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imatiseur" sheetId="1" state="visible" r:id="rId2"/>
    <sheet name="Extracteur" sheetId="2" state="visible" r:id="rId3"/>
    <sheet name="CTA" sheetId="3" state="visible" r:id="rId4"/>
    <sheet name="Echangeur" sheetId="4" state="visible" r:id="rId5"/>
    <sheet name="Detendeur vapeur" sheetId="5" state="visible" r:id="rId6"/>
    <sheet name="Pompe" sheetId="6" state="visible" r:id="rId7"/>
    <sheet name="Groupe froid" sheetId="7" state="visible" r:id="rId8"/>
    <sheet name="UTA" sheetId="8" state="visible" r:id="rId9"/>
    <sheet name="Ventilo-convecteur" sheetId="9" state="visible" r:id="rId10"/>
    <sheet name="Adoucisseur" sheetId="10" state="visible" r:id="rId11"/>
    <sheet name="Armoire refroid." sheetId="11" state="visible" r:id="rId12"/>
    <sheet name="Compensateur" sheetId="12" state="visible" r:id="rId13"/>
    <sheet name="PCEM" sheetId="13" state="visible" r:id="rId14"/>
    <sheet name="Tour refroid." sheetId="14" state="visible" r:id="rId15"/>
    <sheet name="Pompe tour" sheetId="15" state="visible" r:id="rId16"/>
    <sheet name="RAC" sheetId="16" state="visible" r:id="rId17"/>
    <sheet name="RECAP." sheetId="17" state="visible" r:id="rId18"/>
  </sheets>
  <definedNames>
    <definedName function="false" hidden="false" localSheetId="2" name="Excel_BuiltIn__FilterDatabase" vbProcedure="false">CTA!$A$1:$G$124</definedName>
    <definedName function="false" hidden="false" localSheetId="8" name="Excel_BuiltIn__FilterDatabase" vbProcedure="false">'Ventilo-convecteur'!$A$1:$F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6" uniqueCount="4734">
  <si>
    <t xml:space="preserve">Matériel</t>
  </si>
  <si>
    <t xml:space="preserve">Libellé</t>
  </si>
  <si>
    <t xml:space="preserve">parentLocation Père</t>
  </si>
  <si>
    <t xml:space="preserve">Marque</t>
  </si>
  <si>
    <t xml:space="preserve">Modèle du n° inventaire</t>
  </si>
  <si>
    <t xml:space="preserve">Numéro de série</t>
  </si>
  <si>
    <t xml:space="preserve">Modèle du n° inventaire Description</t>
  </si>
  <si>
    <t xml:space="preserve">12CR01</t>
  </si>
  <si>
    <t xml:space="preserve">1S-011  12CR01  Climatiseur  NPU  local DCD  12.2023</t>
  </si>
  <si>
    <t xml:space="preserve">12-1S-011</t>
  </si>
  <si>
    <t xml:space="preserve">MITSUBISHI</t>
  </si>
  <si>
    <t xml:space="preserve">SUZ-M50VA</t>
  </si>
  <si>
    <t xml:space="preserve">35P09442</t>
  </si>
  <si>
    <t xml:space="preserve">CLIMATISATION</t>
  </si>
  <si>
    <t xml:space="preserve">12CR02</t>
  </si>
  <si>
    <t xml:space="preserve">1-029  12CR02  Climatiseur    Local DCD    07-2008</t>
  </si>
  <si>
    <t xml:space="preserve">12-01-029</t>
  </si>
  <si>
    <t xml:space="preserve">AIRWELL</t>
  </si>
  <si>
    <t xml:space="preserve">?</t>
  </si>
  <si>
    <t xml:space="preserve"> </t>
  </si>
  <si>
    <t xml:space="preserve">MODELE INCONNU</t>
  </si>
  <si>
    <t xml:space="preserve">12CR03</t>
  </si>
  <si>
    <t xml:space="preserve">0-254 0-258 12CR03 Climatiseur  NPU local Analyse    09-2005</t>
  </si>
  <si>
    <t xml:space="preserve">12-00-258</t>
  </si>
  <si>
    <t xml:space="preserve">R407C2</t>
  </si>
  <si>
    <t xml:space="preserve">12CR04</t>
  </si>
  <si>
    <t xml:space="preserve">1S-261 12CR04  Cordier  Climatiseur  local pneu  04-2019</t>
  </si>
  <si>
    <t xml:space="preserve">12-1S-261</t>
  </si>
  <si>
    <t xml:space="preserve">DAIKIN</t>
  </si>
  <si>
    <t xml:space="preserve">RZQSG100L8Y1B</t>
  </si>
  <si>
    <t xml:space="preserve">3P309488-32N</t>
  </si>
  <si>
    <t xml:space="preserve">12CR05</t>
  </si>
  <si>
    <t xml:space="preserve">0-040 12CR05   Climatiseur  BF pour Armoire ATA27  09-2022</t>
  </si>
  <si>
    <t xml:space="preserve">12-00-040</t>
  </si>
  <si>
    <t xml:space="preserve">PANASONIC</t>
  </si>
  <si>
    <t xml:space="preserve">U-140PZH3E5</t>
  </si>
  <si>
    <t xml:space="preserve">6591501347</t>
  </si>
  <si>
    <t xml:space="preserve">12CR06</t>
  </si>
  <si>
    <t xml:space="preserve">0-185 12CR06  Climatiseur     Local brancardage    08-2007</t>
  </si>
  <si>
    <t xml:space="preserve">12-00-185</t>
  </si>
  <si>
    <t xml:space="preserve">SX30</t>
  </si>
  <si>
    <t xml:space="preserve">12CR07</t>
  </si>
  <si>
    <t xml:space="preserve">0-012 12CR07   Climatiseur  Local Lave Endoscope  03-2022</t>
  </si>
  <si>
    <t xml:space="preserve">12-00-012</t>
  </si>
  <si>
    <t xml:space="preserve">MUZ-HR50VF</t>
  </si>
  <si>
    <t xml:space="preserve">1C024240TR</t>
  </si>
  <si>
    <t xml:space="preserve">12CR08</t>
  </si>
  <si>
    <t xml:space="preserve">0-014  12CR08  Climatiseur  Local Endoscope  11-2013</t>
  </si>
  <si>
    <t xml:space="preserve">12-00-014</t>
  </si>
  <si>
    <t xml:space="preserve">FUJITSU</t>
  </si>
  <si>
    <t xml:space="preserve">AOYG36LETL</t>
  </si>
  <si>
    <t xml:space="preserve">T002566</t>
  </si>
  <si>
    <t xml:space="preserve">12CR09</t>
  </si>
  <si>
    <t xml:space="preserve">0-004 12CR09 Climatiseur  mobile salle attente Consul Anesth</t>
  </si>
  <si>
    <t xml:space="preserve">12-00-004</t>
  </si>
  <si>
    <t xml:space="preserve">S/P</t>
  </si>
  <si>
    <t xml:space="preserve">12CR10</t>
  </si>
  <si>
    <t xml:space="preserve">1S-261  12CR10  Cordier Climatiseur  local pneu  05-2016</t>
  </si>
  <si>
    <t xml:space="preserve">PUHZ-P100YHA2R1.UK</t>
  </si>
  <si>
    <t xml:space="preserve">6D01171</t>
  </si>
  <si>
    <t xml:space="preserve">12CR11</t>
  </si>
  <si>
    <t xml:space="preserve">1S-034  12CR11  Climatiseur  mobile   Réveil Bureaux</t>
  </si>
  <si>
    <t xml:space="preserve">12-1S-034</t>
  </si>
  <si>
    <t xml:space="preserve">TECHNIBEL</t>
  </si>
  <si>
    <t xml:space="preserve">12CR12</t>
  </si>
  <si>
    <t xml:space="preserve">1S-020  12CR12  Climatiseur  mobile   Réveil Bureaux</t>
  </si>
  <si>
    <t xml:space="preserve">12-1S-020</t>
  </si>
  <si>
    <t xml:space="preserve">12CR14</t>
  </si>
  <si>
    <t xml:space="preserve">0-049  12CR14  Climatiseur  Radio salle 3   06-2018</t>
  </si>
  <si>
    <t xml:space="preserve">12-00-049</t>
  </si>
  <si>
    <t xml:space="preserve">TOSHIBA</t>
  </si>
  <si>
    <t xml:space="preserve">RAVSM564ATPE</t>
  </si>
  <si>
    <t xml:space="preserve">12CR15</t>
  </si>
  <si>
    <t xml:space="preserve">0-049 12CR15   Climatiseur  Radio salle 3   06-2018</t>
  </si>
  <si>
    <t xml:space="preserve">12CR16</t>
  </si>
  <si>
    <t xml:space="preserve">1S-024  12CR16  Climatiseur  Pharmacie  06-2019</t>
  </si>
  <si>
    <t xml:space="preserve">12-01-024</t>
  </si>
  <si>
    <t xml:space="preserve">MUZ-SF25VE</t>
  </si>
  <si>
    <t xml:space="preserve">8006756 T</t>
  </si>
  <si>
    <t xml:space="preserve">12CR17</t>
  </si>
  <si>
    <t xml:space="preserve">1S-019  12CR17  Climatiseur  mobile   Réveil Bureaux</t>
  </si>
  <si>
    <t xml:space="preserve">12-1S-019</t>
  </si>
  <si>
    <t xml:space="preserve">12CR18</t>
  </si>
  <si>
    <t xml:space="preserve">1- 12CR18  1er  Climatiseur    2 Unités    07-2020</t>
  </si>
  <si>
    <t xml:space="preserve">MXZ3F68VF</t>
  </si>
  <si>
    <t xml:space="preserve">12CR18-1</t>
  </si>
  <si>
    <t xml:space="preserve">1- 12CR18 1-184   Climatiseur Unité 1  Bx Cadre      07-2020</t>
  </si>
  <si>
    <t xml:space="preserve">12-01-184</t>
  </si>
  <si>
    <t xml:space="preserve">SLZ-M25FA</t>
  </si>
  <si>
    <t xml:space="preserve">12CR18-2</t>
  </si>
  <si>
    <t xml:space="preserve">1- 12CR18 1-186   Climatiseur Unité 2  Bx Medecin  07-2020</t>
  </si>
  <si>
    <t xml:space="preserve">12-01-186</t>
  </si>
  <si>
    <t xml:space="preserve">12CR21</t>
  </si>
  <si>
    <t xml:space="preserve">1S-177 12CR21   Climatiseur    Cabine BT     11-2022</t>
  </si>
  <si>
    <t xml:space="preserve">12-1S-177</t>
  </si>
  <si>
    <t xml:space="preserve">RZQSG125L8Y1B</t>
  </si>
  <si>
    <t xml:space="preserve">3226629</t>
  </si>
  <si>
    <t xml:space="preserve">12CR22</t>
  </si>
  <si>
    <t xml:space="preserve">1S-177    12CR22  Climatiseur    Cabine BT    11-2013</t>
  </si>
  <si>
    <t xml:space="preserve">1302351</t>
  </si>
  <si>
    <t xml:space="preserve">12CR23</t>
  </si>
  <si>
    <t xml:space="preserve">1S-177  12CR23   Climatiseur     Cabine BT    11-2022</t>
  </si>
  <si>
    <t xml:space="preserve">3226631</t>
  </si>
  <si>
    <t xml:space="preserve">12CR24</t>
  </si>
  <si>
    <t xml:space="preserve">1S-177    12CR24 Climatiseur      Cabine BT    11-2022</t>
  </si>
  <si>
    <t xml:space="preserve">3226479</t>
  </si>
  <si>
    <t xml:space="preserve">12CR25</t>
  </si>
  <si>
    <t xml:space="preserve">1S-177  12CR25   Climatiseur     Cabine BT    11-2013</t>
  </si>
  <si>
    <t xml:space="preserve">1302366</t>
  </si>
  <si>
    <t xml:space="preserve">12CR28</t>
  </si>
  <si>
    <t xml:space="preserve">6- 12CR28  Climatiseur 6e attente consult Ortho 12-2016</t>
  </si>
  <si>
    <t xml:space="preserve">12-06</t>
  </si>
  <si>
    <t xml:space="preserve">SUZ-KA60VA5</t>
  </si>
  <si>
    <t xml:space="preserve">67PO1940</t>
  </si>
  <si>
    <t xml:space="preserve">12CR29</t>
  </si>
  <si>
    <t xml:space="preserve">6- 12CR29  Climatiseur 6e attente consult Ortho  12-2016</t>
  </si>
  <si>
    <t xml:space="preserve">67PO1941</t>
  </si>
  <si>
    <t xml:space="preserve">12CR32</t>
  </si>
  <si>
    <t xml:space="preserve">7-010 12CR32  Climatiseur Salle de Staff   12-2017</t>
  </si>
  <si>
    <t xml:space="preserve">12-07-010</t>
  </si>
  <si>
    <t xml:space="preserve">SUZ-KA60VA6</t>
  </si>
  <si>
    <t xml:space="preserve">78P02827</t>
  </si>
  <si>
    <t xml:space="preserve">12CR33</t>
  </si>
  <si>
    <t xml:space="preserve">7-010 12CR33  Climatiseur Salle de Staff   12-2017</t>
  </si>
  <si>
    <t xml:space="preserve">78P02825</t>
  </si>
  <si>
    <t xml:space="preserve">12CR34</t>
  </si>
  <si>
    <t xml:space="preserve">7- 12CR34  Climatiseur VRV 4 Unités  terrasse   10-2020</t>
  </si>
  <si>
    <t xml:space="preserve">12-07</t>
  </si>
  <si>
    <t xml:space="preserve">RXYSQ10TMY1B</t>
  </si>
  <si>
    <t xml:space="preserve">F011680   </t>
  </si>
  <si>
    <t xml:space="preserve">12CR34-1</t>
  </si>
  <si>
    <t xml:space="preserve">7- 12CR34  Climatiseur Unité 1  Chambre      10-2020</t>
  </si>
  <si>
    <t xml:space="preserve">12-07-079</t>
  </si>
  <si>
    <t xml:space="preserve">CASSETTE-CLI</t>
  </si>
  <si>
    <t xml:space="preserve">12CR34-2</t>
  </si>
  <si>
    <t xml:space="preserve">7- 12CR34  Climatiseur Unité 2  Chambre      10-2020</t>
  </si>
  <si>
    <t xml:space="preserve">12-07-080</t>
  </si>
  <si>
    <t xml:space="preserve">12CR34-3</t>
  </si>
  <si>
    <t xml:space="preserve">7- 12CR34  Climatiseur Unité 3  Chambre      10-2020</t>
  </si>
  <si>
    <t xml:space="preserve">12-07-081</t>
  </si>
  <si>
    <t xml:space="preserve">12CR34-4</t>
  </si>
  <si>
    <t xml:space="preserve">7- 12CR34  Climatiseur Unité 4  Poste Infirmier     10-2020</t>
  </si>
  <si>
    <t xml:space="preserve">12-07-094</t>
  </si>
  <si>
    <t xml:space="preserve">12CR37</t>
  </si>
  <si>
    <t xml:space="preserve">3-023  12CR37  Climatiseur     Bx Chef service</t>
  </si>
  <si>
    <t xml:space="preserve">12-03-023</t>
  </si>
  <si>
    <t xml:space="preserve">12CR41</t>
  </si>
  <si>
    <t xml:space="preserve">3-085  12CR41  Climatiseur  LT traitement dialyse  12-2020</t>
  </si>
  <si>
    <t xml:space="preserve">12-03-085</t>
  </si>
  <si>
    <t xml:space="preserve">PUHZ-ZRP50VKA2</t>
  </si>
  <si>
    <t xml:space="preserve">83U09286</t>
  </si>
  <si>
    <t xml:space="preserve">12CR42</t>
  </si>
  <si>
    <t xml:space="preserve">3- 12CR42  3e  Climatiseur    Hall Dialyse  n° 3</t>
  </si>
  <si>
    <t xml:space="preserve">12CR43</t>
  </si>
  <si>
    <t xml:space="preserve">3- 12CR43  3e Climatiseur     Hall Dialyse n° 4</t>
  </si>
  <si>
    <t xml:space="preserve">12CR44</t>
  </si>
  <si>
    <t xml:space="preserve">3- 12CR44  3e  Climatiseur    Hall Dialyse n° 1</t>
  </si>
  <si>
    <t xml:space="preserve">12CR45</t>
  </si>
  <si>
    <t xml:space="preserve">3- 12CR45  3e  Climatiseur    Hall Dialyse n° 2</t>
  </si>
  <si>
    <t xml:space="preserve">12CR46</t>
  </si>
  <si>
    <t xml:space="preserve">0-400 12CR46  Climatiseur  Accueil Echo  06-2018</t>
  </si>
  <si>
    <t xml:space="preserve">12-00-400</t>
  </si>
  <si>
    <t xml:space="preserve">RAS-13N3AV2-E1</t>
  </si>
  <si>
    <t xml:space="preserve">82100286</t>
  </si>
  <si>
    <t xml:space="preserve">12CR47</t>
  </si>
  <si>
    <t xml:space="preserve">0-203 12CR47  Climatiseur  local techn vasculaire  08-2022</t>
  </si>
  <si>
    <t xml:space="preserve">12-00-203</t>
  </si>
  <si>
    <t xml:space="preserve">1C047196TR</t>
  </si>
  <si>
    <t xml:space="preserve">12CR48</t>
  </si>
  <si>
    <t xml:space="preserve">0-015 12CR48  Climatiseur  Consult secrétariat  06-2011</t>
  </si>
  <si>
    <t xml:space="preserve">12-00-015</t>
  </si>
  <si>
    <t xml:space="preserve">12CR50</t>
  </si>
  <si>
    <t xml:space="preserve">0-031  12CR50  Climatiseur   Local onduleur    07-2022</t>
  </si>
  <si>
    <t xml:space="preserve">12-00-031</t>
  </si>
  <si>
    <t xml:space="preserve">1C041333TR</t>
  </si>
  <si>
    <t xml:space="preserve">12CR52</t>
  </si>
  <si>
    <t xml:space="preserve">0-444 12CR52   Climatiseur Local lavage stérile  08-2021</t>
  </si>
  <si>
    <t xml:space="preserve">12-00-444</t>
  </si>
  <si>
    <t xml:space="preserve">SUZ-M60VAR2</t>
  </si>
  <si>
    <t xml:space="preserve">13P00978</t>
  </si>
  <si>
    <t xml:space="preserve">12CR53</t>
  </si>
  <si>
    <t xml:space="preserve">0-444  12CR53  Climatiseur Local lavage stérile  08-2021</t>
  </si>
  <si>
    <t xml:space="preserve">13P00972</t>
  </si>
  <si>
    <t xml:space="preserve">12CR54</t>
  </si>
  <si>
    <t xml:space="preserve">0- 12CR54  Climatiseur terrasse   4 Unités   12-2021</t>
  </si>
  <si>
    <t xml:space="preserve">12-00</t>
  </si>
  <si>
    <t xml:space="preserve">RXYSQ8TMY1B</t>
  </si>
  <si>
    <t xml:space="preserve">F030035</t>
  </si>
  <si>
    <t xml:space="preserve">12CR54-1</t>
  </si>
  <si>
    <t xml:space="preserve">0- 12CR54 0-063  Climatiseur  Unité 1  local technique 2017</t>
  </si>
  <si>
    <t xml:space="preserve">12-00-063</t>
  </si>
  <si>
    <t xml:space="preserve">FXZQ32A</t>
  </si>
  <si>
    <t xml:space="preserve">12CR54-2</t>
  </si>
  <si>
    <t xml:space="preserve">0- 12CR54  0-062  Climatiseur    Unité 2  Scanner    07-2017</t>
  </si>
  <si>
    <t xml:space="preserve">12-00-062</t>
  </si>
  <si>
    <t xml:space="preserve">FXZQ50A</t>
  </si>
  <si>
    <t xml:space="preserve">12CR54-3</t>
  </si>
  <si>
    <t xml:space="preserve">0- 12CR54  0-062  Climatiseur    Unité 3  Scanner    07-2017</t>
  </si>
  <si>
    <t xml:space="preserve">12CR54-4</t>
  </si>
  <si>
    <t xml:space="preserve">0- 12CR54  0-062  Climatiseur    Unité 4  Scanner    07-2017</t>
  </si>
  <si>
    <t xml:space="preserve">12CR55</t>
  </si>
  <si>
    <t xml:space="preserve">0- 12CR55   Climatiseur terrasse   5 Unités   07-2017</t>
  </si>
  <si>
    <t xml:space="preserve">VRV-RXYSQ8TMY1B</t>
  </si>
  <si>
    <t xml:space="preserve">F006929</t>
  </si>
  <si>
    <t xml:space="preserve">12CR55-1</t>
  </si>
  <si>
    <t xml:space="preserve">0- 12CR55  0-061  Climatiseur    Unité 1  Entrée   07-2017</t>
  </si>
  <si>
    <t xml:space="preserve">12-00-061</t>
  </si>
  <si>
    <t xml:space="preserve">FXZQ20A</t>
  </si>
  <si>
    <t xml:space="preserve">12CR55-2</t>
  </si>
  <si>
    <t xml:space="preserve">0- 12CR55  0-061  Climatiseur    Unité 2  Brancanrds  7-2017</t>
  </si>
  <si>
    <t xml:space="preserve">12CR55-3</t>
  </si>
  <si>
    <t xml:space="preserve">0- 12CR55  0-056  Climatiseur    Unité 3  Aquisition  7-2017</t>
  </si>
  <si>
    <t xml:space="preserve">12-00-056</t>
  </si>
  <si>
    <t xml:space="preserve">12CR55-4</t>
  </si>
  <si>
    <t xml:space="preserve">0- 12CR55  0-045  Climatiseur    Unité 4  Lecture   07-2017</t>
  </si>
  <si>
    <t xml:space="preserve">12-00-045</t>
  </si>
  <si>
    <t xml:space="preserve">FXZQ25A</t>
  </si>
  <si>
    <t xml:space="preserve">12CR55-5</t>
  </si>
  <si>
    <t xml:space="preserve">0- 12CR55  0-045  Climatiseur    Unité 5  Lecture    07-2017</t>
  </si>
  <si>
    <t xml:space="preserve">12CR56</t>
  </si>
  <si>
    <t xml:space="preserve">0- 12CR56  rdc  Climatiseur Caisse hall</t>
  </si>
  <si>
    <t xml:space="preserve">GC30TF</t>
  </si>
  <si>
    <t xml:space="preserve">16CR01</t>
  </si>
  <si>
    <t xml:space="preserve">CR01  VRV 3 tubes  Zône Laboratoire à 10 cassettes  12-2015</t>
  </si>
  <si>
    <t xml:space="preserve">PURY-P400+P450</t>
  </si>
  <si>
    <t xml:space="preserve">16CR01-01</t>
  </si>
  <si>
    <t xml:space="preserve">0-018  Cassette  1 du 16CR01  Stokage consomable</t>
  </si>
  <si>
    <t xml:space="preserve">16-00-018</t>
  </si>
  <si>
    <t xml:space="preserve">PLFY-P40</t>
  </si>
  <si>
    <t xml:space="preserve">16CR01-02</t>
  </si>
  <si>
    <t xml:space="preserve">0-020  Cassette  2 du 16CR01  Extraction ADN</t>
  </si>
  <si>
    <t xml:space="preserve">16-00-020</t>
  </si>
  <si>
    <t xml:space="preserve">PLFY-P125</t>
  </si>
  <si>
    <t xml:space="preserve">16CR01-03</t>
  </si>
  <si>
    <t xml:space="preserve">0-020  Cassette  3 du 16CR01  Extraction ADN</t>
  </si>
  <si>
    <t xml:space="preserve">16CR01-04</t>
  </si>
  <si>
    <t xml:space="preserve">0-021  Cassette  4 du 16CR01  Labo Extraction manuel ADN</t>
  </si>
  <si>
    <t xml:space="preserve">16-00-021</t>
  </si>
  <si>
    <t xml:space="preserve">PLFY-P100</t>
  </si>
  <si>
    <t xml:space="preserve">16CR01-05</t>
  </si>
  <si>
    <t xml:space="preserve">0-021  Cassette  5 du 16CR01  Labo Extraction manuel ADN</t>
  </si>
  <si>
    <t xml:space="preserve">16CR01-06</t>
  </si>
  <si>
    <t xml:space="preserve">0-021  Cassette  6 du 16CR01  Labo Extraction manuel ADN</t>
  </si>
  <si>
    <t xml:space="preserve">PLFY-P50</t>
  </si>
  <si>
    <t xml:space="preserve">16CR01-07</t>
  </si>
  <si>
    <t xml:space="preserve">0-022  Cassette  7 du 16CR01  Laverie</t>
  </si>
  <si>
    <t xml:space="preserve">16-00-022</t>
  </si>
  <si>
    <t xml:space="preserve">16CR01-08</t>
  </si>
  <si>
    <t xml:space="preserve">0-023  Cassette  8 du 16CR01  Sas</t>
  </si>
  <si>
    <t xml:space="preserve">16-00-023</t>
  </si>
  <si>
    <t xml:space="preserve">16CR01-09</t>
  </si>
  <si>
    <t xml:space="preserve">0-024  Cassette  9 du 16CR01  Box 2 Cultute cellulaire</t>
  </si>
  <si>
    <t xml:space="preserve">16-00-024</t>
  </si>
  <si>
    <t xml:space="preserve">16CR01-10</t>
  </si>
  <si>
    <t xml:space="preserve">0-025  Cassette  10 du 16CR01  Box 1 Cultute cellulaire</t>
  </si>
  <si>
    <t xml:space="preserve">16-00-025</t>
  </si>
  <si>
    <t xml:space="preserve">16CR02</t>
  </si>
  <si>
    <t xml:space="preserve">0-N02  CR02  Climatiseur Local Onduleur  12-2015</t>
  </si>
  <si>
    <t xml:space="preserve">16-00-N02</t>
  </si>
  <si>
    <t xml:space="preserve">16CR03</t>
  </si>
  <si>
    <t xml:space="preserve">2S-032  CR03  Climatiseur salle Cornées  07-2023</t>
  </si>
  <si>
    <t xml:space="preserve">16-2S-032</t>
  </si>
  <si>
    <t xml:space="preserve">U-50PZH3E5</t>
  </si>
  <si>
    <t xml:space="preserve">6594804374</t>
  </si>
  <si>
    <t xml:space="preserve">17CR01</t>
  </si>
  <si>
    <t xml:space="preserve">17CR01  VRV Bitube Local Congélateur à 10 cassettes  12-2015</t>
  </si>
  <si>
    <t xml:space="preserve">PUHY-P400</t>
  </si>
  <si>
    <t xml:space="preserve">17CR01-1</t>
  </si>
  <si>
    <t xml:space="preserve">17CR01 0-042/44  Climatiseur  1 du 17CR01</t>
  </si>
  <si>
    <t xml:space="preserve">17-00-042</t>
  </si>
  <si>
    <t xml:space="preserve">CLIMATISEUR</t>
  </si>
  <si>
    <t xml:space="preserve">17CR01-2</t>
  </si>
  <si>
    <t xml:space="preserve">17CR01 0-042/44  Climatiseur  2 du 17CR01</t>
  </si>
  <si>
    <t xml:space="preserve">17CR01-3</t>
  </si>
  <si>
    <t xml:space="preserve">17CR01 0-042/44  Climatiseur  3 du 17CR01</t>
  </si>
  <si>
    <t xml:space="preserve">17CR01-4</t>
  </si>
  <si>
    <t xml:space="preserve">17CR01 0-042/44  Climatiseur  4 du 17CR01</t>
  </si>
  <si>
    <t xml:space="preserve">17CR02</t>
  </si>
  <si>
    <t xml:space="preserve">17CR02 0-042 CR02  VRV Bitube Local Congélateur  12-2015</t>
  </si>
  <si>
    <t xml:space="preserve">17CR02-1</t>
  </si>
  <si>
    <t xml:space="preserve">17CR02 0-042/44  Climatiseur  1 du 17CR02</t>
  </si>
  <si>
    <t xml:space="preserve">17CR02-2</t>
  </si>
  <si>
    <t xml:space="preserve">17CR02 0-042/44  Climatiseur  2 du 17CR02</t>
  </si>
  <si>
    <t xml:space="preserve">17CR02-3</t>
  </si>
  <si>
    <t xml:space="preserve">17CR02 0-042/44  Climatiseur  3 du 17CR02</t>
  </si>
  <si>
    <t xml:space="preserve">17CR02-4</t>
  </si>
  <si>
    <t xml:space="preserve">17CR02 0-042/44  Climatiseur  4 du 17CR02</t>
  </si>
  <si>
    <t xml:space="preserve">17CR03</t>
  </si>
  <si>
    <t xml:space="preserve">17CR03 1S-022  VRV Bitube Local Congélateur  12-2015</t>
  </si>
  <si>
    <t xml:space="preserve">17-1S-022</t>
  </si>
  <si>
    <t xml:space="preserve">17CR03-1</t>
  </si>
  <si>
    <t xml:space="preserve">17CR03 0-042/44  Climatiseur  1 du 17CR03</t>
  </si>
  <si>
    <t xml:space="preserve">17CR03-2</t>
  </si>
  <si>
    <t xml:space="preserve">17CR03 0-042/44  Climatiseur  2 du 17CR03</t>
  </si>
  <si>
    <t xml:space="preserve">17CR03-3</t>
  </si>
  <si>
    <t xml:space="preserve">17CR03 0-042/44  Climatiseur  3 du 17CR03</t>
  </si>
  <si>
    <t xml:space="preserve">17CR03-4</t>
  </si>
  <si>
    <t xml:space="preserve">17CR03 0-042/44  Climatiseur  4 du 17CR03</t>
  </si>
  <si>
    <t xml:space="preserve">17CR04</t>
  </si>
  <si>
    <t xml:space="preserve">17CR04 0-042 VRV Bitube Local Congélateur  Azote   2007</t>
  </si>
  <si>
    <t xml:space="preserve">HITACHI</t>
  </si>
  <si>
    <t xml:space="preserve">VRV-RAS-8-FSN</t>
  </si>
  <si>
    <t xml:space="preserve">17CR04-1</t>
  </si>
  <si>
    <t xml:space="preserve">17CR04 0-029 Climatiseur  1 du 17CR04</t>
  </si>
  <si>
    <t xml:space="preserve">17-00-029</t>
  </si>
  <si>
    <t xml:space="preserve">17CR04-2</t>
  </si>
  <si>
    <t xml:space="preserve">17CR04 0-029 Climatiseur  2 du 17CR04</t>
  </si>
  <si>
    <t xml:space="preserve">17CR05</t>
  </si>
  <si>
    <t xml:space="preserve">17CR05 0-038  Climatiseur  Labo    2007</t>
  </si>
  <si>
    <t xml:space="preserve">INVERTER-RAI25NH25</t>
  </si>
  <si>
    <t xml:space="preserve">20CR01</t>
  </si>
  <si>
    <t xml:space="preserve">0-034 20CR01   Climatiseur  Local Technique Scan 1 10-2015</t>
  </si>
  <si>
    <t xml:space="preserve">20-00-032</t>
  </si>
  <si>
    <t xml:space="preserve">RAC-35WPB</t>
  </si>
  <si>
    <t xml:space="preserve">000652</t>
  </si>
  <si>
    <t xml:space="preserve">20CR02</t>
  </si>
  <si>
    <t xml:space="preserve">20CR02  0-029  Climatiseur LT Tep Scan 2   2020</t>
  </si>
  <si>
    <t xml:space="preserve">20-00-029</t>
  </si>
  <si>
    <t xml:space="preserve">RXS71FAV1B8</t>
  </si>
  <si>
    <t xml:space="preserve">E016245</t>
  </si>
  <si>
    <t xml:space="preserve">20CR03</t>
  </si>
  <si>
    <t xml:space="preserve">2-169 20CR03   Climatiseur  local pharmacie 09-2020</t>
  </si>
  <si>
    <t xml:space="preserve">20-02-169</t>
  </si>
  <si>
    <t xml:space="preserve">RXM25N5V1B9</t>
  </si>
  <si>
    <t xml:space="preserve">T054188   </t>
  </si>
  <si>
    <t xml:space="preserve">20CR04</t>
  </si>
  <si>
    <t xml:space="preserve">2-105 20CR04  Climatiseur local pharma coté Cordier 11-2007</t>
  </si>
  <si>
    <t xml:space="preserve">20-02-105</t>
  </si>
  <si>
    <t xml:space="preserve">GC18-DC</t>
  </si>
  <si>
    <t xml:space="preserve">20CR05</t>
  </si>
  <si>
    <t xml:space="preserve">1S-042  20CR05   Climatiseur   local groupe de vide  07-2008</t>
  </si>
  <si>
    <t xml:space="preserve">20-1S-042</t>
  </si>
  <si>
    <t xml:space="preserve">SX18</t>
  </si>
  <si>
    <t xml:space="preserve">20CR06</t>
  </si>
  <si>
    <t xml:space="preserve">0-053  20CR06  Climatiseur  Poste de soins   Juin 2008</t>
  </si>
  <si>
    <t xml:space="preserve">20-00-053</t>
  </si>
  <si>
    <t xml:space="preserve">SX18-INVERTER</t>
  </si>
  <si>
    <t xml:space="preserve">20CR07</t>
  </si>
  <si>
    <t xml:space="preserve">0-N156  20CR07  Climatiseur  Local  SSI  11-2015</t>
  </si>
  <si>
    <t xml:space="preserve">20-00-N156</t>
  </si>
  <si>
    <t xml:space="preserve">MUFZ-KJ35VEHZ</t>
  </si>
  <si>
    <t xml:space="preserve">5001981T</t>
  </si>
  <si>
    <t xml:space="preserve">20CR08</t>
  </si>
  <si>
    <t xml:space="preserve">20CR08  rdc Climatiseur  8 Unités  07-2009</t>
  </si>
  <si>
    <t xml:space="preserve">20-00</t>
  </si>
  <si>
    <t xml:space="preserve">VRV</t>
  </si>
  <si>
    <t xml:space="preserve">20CR08-1</t>
  </si>
  <si>
    <t xml:space="preserve">20CR08-1  0-182  Climatiseur  Soufflage  Bureau     07-2009</t>
  </si>
  <si>
    <t xml:space="preserve">20-00-182</t>
  </si>
  <si>
    <t xml:space="preserve">20CR08-2</t>
  </si>
  <si>
    <t xml:space="preserve">20CR08-2  0-179 Climatiseur  Accueil 07-2009</t>
  </si>
  <si>
    <t xml:space="preserve">20-00-179</t>
  </si>
  <si>
    <t xml:space="preserve">20CR08-3</t>
  </si>
  <si>
    <t xml:space="preserve">20CR08-3  0-178  Climatiseur Bureau  07-2009</t>
  </si>
  <si>
    <t xml:space="preserve">20-00-178</t>
  </si>
  <si>
    <t xml:space="preserve">20CR08-4</t>
  </si>
  <si>
    <t xml:space="preserve">20CR08-4  0-175  Climatiseur Bureau   07-2009</t>
  </si>
  <si>
    <t xml:space="preserve">20-00-175</t>
  </si>
  <si>
    <t xml:space="preserve">20CR08-5</t>
  </si>
  <si>
    <t xml:space="preserve">20CR08-5  0-174  Climatiseur Bureau   07-2009</t>
  </si>
  <si>
    <t xml:space="preserve">20-00-173</t>
  </si>
  <si>
    <t xml:space="preserve">20CR08-6</t>
  </si>
  <si>
    <t xml:space="preserve">20CR08-6  0-218   Climatiseur Bx Anesthésie  07-2009</t>
  </si>
  <si>
    <t xml:space="preserve">20-00-218</t>
  </si>
  <si>
    <t xml:space="preserve">20CR08-7</t>
  </si>
  <si>
    <t xml:space="preserve">20CR08-7  0-052  Climatiseur  Consult n° 2    07-2009</t>
  </si>
  <si>
    <t xml:space="preserve">20-00-052</t>
  </si>
  <si>
    <t xml:space="preserve">20CR08-8</t>
  </si>
  <si>
    <t xml:space="preserve">20CR08-8  0-051 Climatiseur  Consult n° 1    07-2009</t>
  </si>
  <si>
    <t xml:space="preserve">20-00-051</t>
  </si>
  <si>
    <t xml:space="preserve">20CR09</t>
  </si>
  <si>
    <t xml:space="preserve">20CR09  0-029  Climatiseur  Tep Scan 2   10-2015</t>
  </si>
  <si>
    <t xml:space="preserve">RAE-50WPB</t>
  </si>
  <si>
    <t xml:space="preserve">005680</t>
  </si>
  <si>
    <t xml:space="preserve">20CR10</t>
  </si>
  <si>
    <t xml:space="preserve">2-N10 20CR10  Climatiseur Local informatique 07-2023</t>
  </si>
  <si>
    <t xml:space="preserve">20-02-N10</t>
  </si>
  <si>
    <t xml:space="preserve">3C012208TR</t>
  </si>
  <si>
    <t xml:space="preserve">20CR13</t>
  </si>
  <si>
    <t xml:space="preserve">20CR13   2e      Climatiseur    9 Unités   03-2012</t>
  </si>
  <si>
    <t xml:space="preserve">VRVIII-INVERTER-RXYQ</t>
  </si>
  <si>
    <t xml:space="preserve">1204235</t>
  </si>
  <si>
    <t xml:space="preserve">20CR13-1</t>
  </si>
  <si>
    <t xml:space="preserve">20CR13-1 2-029    Climatiseur  Chambre Obése  03-2012</t>
  </si>
  <si>
    <t xml:space="preserve">20-02-029</t>
  </si>
  <si>
    <t xml:space="preserve">20CR13-2</t>
  </si>
  <si>
    <t xml:space="preserve">20CR13-2  2e  Climatiseur  Couloir   03-2012</t>
  </si>
  <si>
    <t xml:space="preserve">20CR13-3</t>
  </si>
  <si>
    <t xml:space="preserve">20CR13-3  2e  Climatiseur  Couloir     03-2012</t>
  </si>
  <si>
    <t xml:space="preserve">20CR13-4</t>
  </si>
  <si>
    <t xml:space="preserve">20CR13-4  2-002  Climatiseur  Office de soins  03-2012</t>
  </si>
  <si>
    <t xml:space="preserve">20-02-002</t>
  </si>
  <si>
    <t xml:space="preserve">20CR13-5</t>
  </si>
  <si>
    <t xml:space="preserve">20CR13-5  2e  Climatiseur  Couloir     03-2012</t>
  </si>
  <si>
    <t xml:space="preserve">20CR13-6</t>
  </si>
  <si>
    <t xml:space="preserve">20CR13-6  2-003  Climatiseur  local Pharmacie  03-2012</t>
  </si>
  <si>
    <t xml:space="preserve">20-02-003</t>
  </si>
  <si>
    <t xml:space="preserve">20CR13-7</t>
  </si>
  <si>
    <t xml:space="preserve">20CR13-7  2e  Climatiseur Couloir     03-2012</t>
  </si>
  <si>
    <t xml:space="preserve">20CR13-8</t>
  </si>
  <si>
    <t xml:space="preserve">20CR13-8  2e  Climatiseur  Couloir     03-2012</t>
  </si>
  <si>
    <t xml:space="preserve">20CR13-9</t>
  </si>
  <si>
    <t xml:space="preserve">20CR13-9  2e  Climatiseur   Couloir    03-2012</t>
  </si>
  <si>
    <t xml:space="preserve">20CR15</t>
  </si>
  <si>
    <t xml:space="preserve">1S-131  20CR15   Climatiseur   Local Onduleur  11-2022</t>
  </si>
  <si>
    <t xml:space="preserve">20-1S-131</t>
  </si>
  <si>
    <t xml:space="preserve">PUZ-M100VKA</t>
  </si>
  <si>
    <t xml:space="preserve">09P02492</t>
  </si>
  <si>
    <t xml:space="preserve">20CR16</t>
  </si>
  <si>
    <t xml:space="preserve">1-027 20CR16    Climatiseur  Office Soins Faurel     08-2014</t>
  </si>
  <si>
    <t xml:space="preserve">20-01-027</t>
  </si>
  <si>
    <t xml:space="preserve">PUHZ-ZRP35VKA</t>
  </si>
  <si>
    <t xml:space="preserve">3ZU04976</t>
  </si>
  <si>
    <t xml:space="preserve">20CR17</t>
  </si>
  <si>
    <t xml:space="preserve">1-035  20CR17  Climatiseur  Office Alim   Faurel     08-2014</t>
  </si>
  <si>
    <t xml:space="preserve">20-01-035</t>
  </si>
  <si>
    <t xml:space="preserve">MUZ-SF50VE</t>
  </si>
  <si>
    <t xml:space="preserve">4000918T</t>
  </si>
  <si>
    <t xml:space="preserve">20CR21</t>
  </si>
  <si>
    <t xml:space="preserve">1S-047  20CR21  Climatiseur local pompes à vide  12-2019</t>
  </si>
  <si>
    <t xml:space="preserve">20-1S-047</t>
  </si>
  <si>
    <t xml:space="preserve">9G01165</t>
  </si>
  <si>
    <t xml:space="preserve">20CR22</t>
  </si>
  <si>
    <t xml:space="preserve">1S-047 20CR22  Climatiseur local pompes à vide  07-2020</t>
  </si>
  <si>
    <t xml:space="preserve">20CR34</t>
  </si>
  <si>
    <t xml:space="preserve">0-055 20CR34    Climatiseur mobile Box Consultation</t>
  </si>
  <si>
    <t xml:space="preserve">20-00-055</t>
  </si>
  <si>
    <t xml:space="preserve">23CR01</t>
  </si>
  <si>
    <t xml:space="preserve">23CR01 1S-005  Climatiseur  Sous sol cabine HT BT     2018</t>
  </si>
  <si>
    <t xml:space="preserve">23-1S-005</t>
  </si>
  <si>
    <t xml:space="preserve">OU-PSIMV-48HR</t>
  </si>
  <si>
    <t xml:space="preserve">3314823465</t>
  </si>
  <si>
    <t xml:space="preserve">23CR02</t>
  </si>
  <si>
    <t xml:space="preserve">23CR02   Climatiseur  4 unités   Reserve magasin  09-2017</t>
  </si>
  <si>
    <t xml:space="preserve">23</t>
  </si>
  <si>
    <t xml:space="preserve">RXYQ10T</t>
  </si>
  <si>
    <t xml:space="preserve">9714910</t>
  </si>
  <si>
    <t xml:space="preserve">23CR02-1</t>
  </si>
  <si>
    <t xml:space="preserve">23CR02  1S-   Climatiseur  Unité 1 Reserve magasin   08-2017</t>
  </si>
  <si>
    <t xml:space="preserve">FXZQ40A</t>
  </si>
  <si>
    <t xml:space="preserve">23CR02-2</t>
  </si>
  <si>
    <t xml:space="preserve">23CR02  1S-  Climatiseur  Unité 2  Reserve magasin   08-2017</t>
  </si>
  <si>
    <t xml:space="preserve">23CR02-3</t>
  </si>
  <si>
    <t xml:space="preserve">23CR02  1S- Climatiseur  Unité 3   Reserve magasin   08-2017</t>
  </si>
  <si>
    <t xml:space="preserve">FXZQ80A</t>
  </si>
  <si>
    <t xml:space="preserve">23CR02-4</t>
  </si>
  <si>
    <t xml:space="preserve">23CR02  1S-  Climatiseur  Unité 4  Reserve magasin   08-2017</t>
  </si>
  <si>
    <t xml:space="preserve">47CR03</t>
  </si>
  <si>
    <t xml:space="preserve">47CR03  1-207  Climatiseur   Pharmacie Hématologie   08-2022</t>
  </si>
  <si>
    <t xml:space="preserve">47-01-207</t>
  </si>
  <si>
    <t xml:space="preserve">MUZ-AP35VG</t>
  </si>
  <si>
    <t xml:space="preserve">1C025718TR</t>
  </si>
  <si>
    <t xml:space="preserve">47CR04</t>
  </si>
  <si>
    <t xml:space="preserve">47CR04  1-209  Climatiseur  Hémato  poste de soins   04-2022</t>
  </si>
  <si>
    <t xml:space="preserve">47-01-209</t>
  </si>
  <si>
    <t xml:space="preserve">1ZP17308</t>
  </si>
  <si>
    <t xml:space="preserve">47CR05</t>
  </si>
  <si>
    <t xml:space="preserve">47CR05 1-296  Climatiseur  Local pré sterilisation   04-2009</t>
  </si>
  <si>
    <t xml:space="preserve">47-01-296</t>
  </si>
  <si>
    <t xml:space="preserve">47CR06</t>
  </si>
  <si>
    <t xml:space="preserve">47CR06  1-236  Climatiseur   Hémato poste Soins    07-2022</t>
  </si>
  <si>
    <t xml:space="preserve">47-01-236</t>
  </si>
  <si>
    <t xml:space="preserve">MUZ-HR35VF</t>
  </si>
  <si>
    <t xml:space="preserve">0C033655TR</t>
  </si>
  <si>
    <t xml:space="preserve">Climatiseur MITSUBISHI</t>
  </si>
  <si>
    <t xml:space="preserve">47CR07</t>
  </si>
  <si>
    <t xml:space="preserve">47CR07  2-130  Climatiseur   Hémato poste Soins    06-2015</t>
  </si>
  <si>
    <t xml:space="preserve">47-02-130</t>
  </si>
  <si>
    <t xml:space="preserve">RAVSP564ATPEGC</t>
  </si>
  <si>
    <t xml:space="preserve">47CR08</t>
  </si>
  <si>
    <t xml:space="preserve">47CR08  2-128/129  Climatiseur   Hémato Pharmacie 06-2015</t>
  </si>
  <si>
    <t xml:space="preserve">47-02-128</t>
  </si>
  <si>
    <t xml:space="preserve">47CR09</t>
  </si>
  <si>
    <t xml:space="preserve">47CR09  2-166  Climatiseur   Hémato Local  Solutés  06-2015</t>
  </si>
  <si>
    <t xml:space="preserve">47-02-166</t>
  </si>
  <si>
    <t xml:space="preserve">47CR10</t>
  </si>
  <si>
    <t xml:space="preserve">47CR10  2-172   Climatiseur   Hémato Office alim   03-2016</t>
  </si>
  <si>
    <t xml:space="preserve">47-02-172</t>
  </si>
  <si>
    <t xml:space="preserve">SUZ-KA50VA5</t>
  </si>
  <si>
    <t xml:space="preserve">5XP00429</t>
  </si>
  <si>
    <t xml:space="preserve">52CR01</t>
  </si>
  <si>
    <t xml:space="preserve">52CR01  1S-G02  Climatiseur  Local coupleur pneu. 05-2008</t>
  </si>
  <si>
    <t xml:space="preserve">52-1S-G02</t>
  </si>
  <si>
    <t xml:space="preserve">52CR02</t>
  </si>
  <si>
    <t xml:space="preserve">52CR02  1S-G02  Climatiseur  Local coupleur pneu. 05-2008</t>
  </si>
  <si>
    <t xml:space="preserve">52CR03</t>
  </si>
  <si>
    <t xml:space="preserve">52CR03 1S-G02   Climatiseur  Local coupleur pneu. 12-2021</t>
  </si>
  <si>
    <t xml:space="preserve">RXM60R5V1B</t>
  </si>
  <si>
    <t xml:space="preserve">T000375</t>
  </si>
  <si>
    <t xml:space="preserve">52CR04</t>
  </si>
  <si>
    <t xml:space="preserve">52CR04  1S-039    Climatiseur  Local Bureau  pneu   06-2009</t>
  </si>
  <si>
    <t xml:space="preserve">52-1S-039</t>
  </si>
  <si>
    <t xml:space="preserve">DC-RXS35L</t>
  </si>
  <si>
    <t xml:space="preserve">52CR05</t>
  </si>
  <si>
    <t xml:space="preserve">52CR05  1S-041 Climatiseur   Cabine électrique 05-2016</t>
  </si>
  <si>
    <t xml:space="preserve">52-1S-041</t>
  </si>
  <si>
    <t xml:space="preserve">51U6725</t>
  </si>
  <si>
    <t xml:space="preserve">52CR06</t>
  </si>
  <si>
    <t xml:space="preserve">52CR06  0-016  Climatiseur   Local  électrique 07-2021</t>
  </si>
  <si>
    <t xml:space="preserve">52-00-016</t>
  </si>
  <si>
    <t xml:space="preserve">SUZ-KA25VA6</t>
  </si>
  <si>
    <t xml:space="preserve">11P00012</t>
  </si>
  <si>
    <t xml:space="preserve">62CR01</t>
  </si>
  <si>
    <t xml:space="preserve">62CR01  2S-11  Climatiseur   Local Congel. 12-2020          </t>
  </si>
  <si>
    <t xml:space="preserve">65-01-058</t>
  </si>
  <si>
    <t xml:space="preserve">SUZ-KA71VA6</t>
  </si>
  <si>
    <t xml:space="preserve">9YP01410</t>
  </si>
  <si>
    <t xml:space="preserve">62CR02</t>
  </si>
  <si>
    <t xml:space="preserve">62CR02 2e s/ol  Climatiseur  Local poubelle  09-2023</t>
  </si>
  <si>
    <t xml:space="preserve">62-2S-001</t>
  </si>
  <si>
    <t xml:space="preserve">AOYG18KATA</t>
  </si>
  <si>
    <t xml:space="preserve">T013347  </t>
  </si>
  <si>
    <t xml:space="preserve">62CR03</t>
  </si>
  <si>
    <t xml:space="preserve">62CR03  2S-018 Climatiseur   Local Congélateur    09-2020</t>
  </si>
  <si>
    <t xml:space="preserve">62-2S-018</t>
  </si>
  <si>
    <t xml:space="preserve">MSZ-GF71VE2</t>
  </si>
  <si>
    <t xml:space="preserve">9000900T</t>
  </si>
  <si>
    <t xml:space="preserve">62CR06</t>
  </si>
  <si>
    <t xml:space="preserve">62CR06 1S-040  Climatiseur  Local gamma knife 08-2010</t>
  </si>
  <si>
    <t xml:space="preserve">62-1S-040</t>
  </si>
  <si>
    <t xml:space="preserve">PS-INV</t>
  </si>
  <si>
    <t xml:space="preserve">62CR07</t>
  </si>
  <si>
    <t xml:space="preserve">62CR07 1S-041  Climatiseur  pupitre gamma knife 03-2020</t>
  </si>
  <si>
    <t xml:space="preserve">62-1S-041</t>
  </si>
  <si>
    <t xml:space="preserve">SUZ-KA50VA6</t>
  </si>
  <si>
    <t xml:space="preserve">96P01906  </t>
  </si>
  <si>
    <t xml:space="preserve">62CR08</t>
  </si>
  <si>
    <t xml:space="preserve">62CR08  1S.116 Climatiseur  labo Hauw  24.10.2003</t>
  </si>
  <si>
    <t xml:space="preserve">62-1S-116</t>
  </si>
  <si>
    <t xml:space="preserve">62CR09</t>
  </si>
  <si>
    <t xml:space="preserve">62CR09  1S-031  Climatiseur  local infor Gama KNIKE  12-2020</t>
  </si>
  <si>
    <t xml:space="preserve">62-1S-031</t>
  </si>
  <si>
    <t xml:space="preserve">MUZ-HR42VF</t>
  </si>
  <si>
    <t xml:space="preserve">0C006978TR</t>
  </si>
  <si>
    <t xml:space="preserve">62CR10</t>
  </si>
  <si>
    <t xml:space="preserve">62CR10  Climatiseur 4 unités en terrasse  01-2021</t>
  </si>
  <si>
    <t xml:space="preserve">372288F024183</t>
  </si>
  <si>
    <t xml:space="preserve">62CR10-1</t>
  </si>
  <si>
    <t xml:space="preserve">62CR10  0-032  Climatiseur unité 1 Labo FISH  01-2021</t>
  </si>
  <si>
    <t xml:space="preserve">62-00-032</t>
  </si>
  <si>
    <t xml:space="preserve">62CR10-2</t>
  </si>
  <si>
    <t xml:space="preserve">62CR10  0-033  Climatiseur unité 2 Labo Automate 01-2021</t>
  </si>
  <si>
    <t xml:space="preserve">62-00-033</t>
  </si>
  <si>
    <t xml:space="preserve">62CR10-3</t>
  </si>
  <si>
    <t xml:space="preserve">62CR10  0-033  Climatiseur unité 3 Labo Automate 01-2021</t>
  </si>
  <si>
    <t xml:space="preserve">62CR10-4</t>
  </si>
  <si>
    <t xml:space="preserve">62CR10  0-036  Climatiseur unité 4 Tech paraffine  01-2021</t>
  </si>
  <si>
    <t xml:space="preserve">62-00-036</t>
  </si>
  <si>
    <t xml:space="preserve">FXFQ63A</t>
  </si>
  <si>
    <t xml:space="preserve">62CR11</t>
  </si>
  <si>
    <t xml:space="preserve">62CR11  0-J05  Climatiseur  Entrée Labo Neuropath  09-2018</t>
  </si>
  <si>
    <t xml:space="preserve">62-00-J05</t>
  </si>
  <si>
    <t xml:space="preserve">82P01059</t>
  </si>
  <si>
    <t xml:space="preserve">62CR12</t>
  </si>
  <si>
    <t xml:space="preserve">62CR12  0-044  Climatiseur  Bloc Neuropath  09-2018</t>
  </si>
  <si>
    <t xml:space="preserve">12-00-044</t>
  </si>
  <si>
    <t xml:space="preserve"> 82P01058</t>
  </si>
  <si>
    <t xml:space="preserve">62CR14</t>
  </si>
  <si>
    <t xml:space="preserve">62CR14  0-047 Climatiseur  Labo Biopsie  04-2016</t>
  </si>
  <si>
    <t xml:space="preserve">62-00-047</t>
  </si>
  <si>
    <t xml:space="preserve">PCA-RP71KAQ</t>
  </si>
  <si>
    <t xml:space="preserve">5XP01050</t>
  </si>
  <si>
    <t xml:space="preserve">62CR15</t>
  </si>
  <si>
    <t xml:space="preserve">62CR15  2S-11  Climatiseur   Local Congel.    12-2015</t>
  </si>
  <si>
    <t xml:space="preserve">SUZ-KA71VA4</t>
  </si>
  <si>
    <t xml:space="preserve">57P04916</t>
  </si>
  <si>
    <t xml:space="preserve">62CR16</t>
  </si>
  <si>
    <t xml:space="preserve">62CR16  -1  Climatiseur  TGBT  12-2022</t>
  </si>
  <si>
    <t xml:space="preserve">62-1S</t>
  </si>
  <si>
    <t xml:space="preserve">AZQS140B7Y1B</t>
  </si>
  <si>
    <t xml:space="preserve">520516</t>
  </si>
  <si>
    <t xml:space="preserve">62CR17</t>
  </si>
  <si>
    <t xml:space="preserve">62CR17  -1  Climatiseur  TGBT  12-2022</t>
  </si>
  <si>
    <t xml:space="preserve">520518</t>
  </si>
  <si>
    <t xml:space="preserve">62CR20</t>
  </si>
  <si>
    <t xml:space="preserve">62CR20  0-030 Climatiseur   Labo Macrobiologie   07-2019</t>
  </si>
  <si>
    <t xml:space="preserve">62-00-030</t>
  </si>
  <si>
    <t xml:space="preserve">SUZ-KA35VA6</t>
  </si>
  <si>
    <t xml:space="preserve">93P00329</t>
  </si>
  <si>
    <t xml:space="preserve">62CR21</t>
  </si>
  <si>
    <t xml:space="preserve">62CR21  0-037 Climatiseur   Accueil  07-2020</t>
  </si>
  <si>
    <t xml:space="preserve">62-00-037</t>
  </si>
  <si>
    <t xml:space="preserve">8XP07933 </t>
  </si>
  <si>
    <t xml:space="preserve">62CR24</t>
  </si>
  <si>
    <t xml:space="preserve">62CR24   2S.018  Climatiseur  Couloir Congelateurs   02-2022</t>
  </si>
  <si>
    <t xml:space="preserve">MUZ-M71VA</t>
  </si>
  <si>
    <t xml:space="preserve">18P06338</t>
  </si>
  <si>
    <t xml:space="preserve">62CR41</t>
  </si>
  <si>
    <t xml:space="preserve">62CR41   2S.018  Climatiseur  Couloir Congelateur   03-2022</t>
  </si>
  <si>
    <t xml:space="preserve">16P04782</t>
  </si>
  <si>
    <t xml:space="preserve">66CR01</t>
  </si>
  <si>
    <t xml:space="preserve">1S.N35 66CR01   Climatiseur  LTP   06-2019</t>
  </si>
  <si>
    <t xml:space="preserve">66-1S-N35</t>
  </si>
  <si>
    <t xml:space="preserve">2MXS50H3V1B2</t>
  </si>
  <si>
    <t xml:space="preserve">J067794</t>
  </si>
  <si>
    <t xml:space="preserve">66CR02</t>
  </si>
  <si>
    <t xml:space="preserve">0B-026  66CR02  Climatiseur  Banque du sang Centrifugeuse</t>
  </si>
  <si>
    <t xml:space="preserve">66-0B-026</t>
  </si>
  <si>
    <t xml:space="preserve">66CR03</t>
  </si>
  <si>
    <t xml:space="preserve">0B-026  66CR03 Climatiseur  Banque du sang Centrifugeuse</t>
  </si>
  <si>
    <t xml:space="preserve">exterieur</t>
  </si>
  <si>
    <t xml:space="preserve">66CR04</t>
  </si>
  <si>
    <t xml:space="preserve">0B-029  66CR04  Climatiseur  Banque du sang Stockage</t>
  </si>
  <si>
    <t xml:space="preserve">66-0B-029</t>
  </si>
  <si>
    <t xml:space="preserve">66CR05</t>
  </si>
  <si>
    <t xml:space="preserve">0B-005  66CR05  Climatiseur  Banque du sang Salle infor</t>
  </si>
  <si>
    <t xml:space="preserve">66-0B-005</t>
  </si>
  <si>
    <t xml:space="preserve">66CR06</t>
  </si>
  <si>
    <t xml:space="preserve">0B-008  66CR06  Climatiseur  Pas a la charge de Dalkia</t>
  </si>
  <si>
    <t xml:space="preserve">66-0B-008</t>
  </si>
  <si>
    <t xml:space="preserve">66CR07</t>
  </si>
  <si>
    <t xml:space="preserve">0B-008  66CR07  Climatiseur   Pas a la charge de Dalkia</t>
  </si>
  <si>
    <t xml:space="preserve">66CR08</t>
  </si>
  <si>
    <t xml:space="preserve">0B-021  66CR08 Climatiseur  Archives</t>
  </si>
  <si>
    <t xml:space="preserve">66-0B-021</t>
  </si>
  <si>
    <t xml:space="preserve">66CR09</t>
  </si>
  <si>
    <t xml:space="preserve">0H-056  66CR09  Climatiseur  Transfusion</t>
  </si>
  <si>
    <t xml:space="preserve">66-0H-056</t>
  </si>
  <si>
    <t xml:space="preserve">66CR13</t>
  </si>
  <si>
    <t xml:space="preserve">4-021/022 66CR13 Climatiseur 2 unités Labos  </t>
  </si>
  <si>
    <t xml:space="preserve">66-04-021</t>
  </si>
  <si>
    <t xml:space="preserve">RAS-3M26YAV-E</t>
  </si>
  <si>
    <t xml:space="preserve">504N1023</t>
  </si>
  <si>
    <t xml:space="preserve">66CR15</t>
  </si>
  <si>
    <t xml:space="preserve">0B-019  66CR15 Climatiseur  Archives</t>
  </si>
  <si>
    <t xml:space="preserve">66-0B-019</t>
  </si>
  <si>
    <t xml:space="preserve">66CR18</t>
  </si>
  <si>
    <t xml:space="preserve">0B-020  66CR18  Climatiseur  Archives   01.2004</t>
  </si>
  <si>
    <t xml:space="preserve">66-0B-020</t>
  </si>
  <si>
    <t xml:space="preserve">66CR19</t>
  </si>
  <si>
    <t xml:space="preserve">0B-019  66CR19 Climatiseur  Archives</t>
  </si>
  <si>
    <t xml:space="preserve">66CR20</t>
  </si>
  <si>
    <t xml:space="preserve">4-023 66CR20   Climatiseur   Local Congélateur</t>
  </si>
  <si>
    <t xml:space="preserve">66-04-023</t>
  </si>
  <si>
    <t xml:space="preserve">66CR21</t>
  </si>
  <si>
    <t xml:space="preserve">4-028 66CR21  Climatiseur  Bureaux  03-2022</t>
  </si>
  <si>
    <t xml:space="preserve">66-04-028</t>
  </si>
  <si>
    <t xml:space="preserve">0C033936</t>
  </si>
  <si>
    <t xml:space="preserve">66CR22</t>
  </si>
  <si>
    <t xml:space="preserve">4-039 66CR22    Climatiseur Labo</t>
  </si>
  <si>
    <t xml:space="preserve">66-04-039</t>
  </si>
  <si>
    <t xml:space="preserve">AOYR14LCC</t>
  </si>
  <si>
    <t xml:space="preserve">E034062</t>
  </si>
  <si>
    <t xml:space="preserve">66CR23</t>
  </si>
  <si>
    <t xml:space="preserve">4-018 66CR23    Climatiseur  Labo    08-2021</t>
  </si>
  <si>
    <t xml:space="preserve">66-04-018</t>
  </si>
  <si>
    <t xml:space="preserve">RXM50R2V1B</t>
  </si>
  <si>
    <t xml:space="preserve">J027897</t>
  </si>
  <si>
    <t xml:space="preserve">66CR24</t>
  </si>
  <si>
    <t xml:space="preserve">4-039 66CR24   Climatiseur  Labo</t>
  </si>
  <si>
    <t xml:space="preserve">E034165</t>
  </si>
  <si>
    <t xml:space="preserve">66CR25</t>
  </si>
  <si>
    <t xml:space="preserve">4-034 66CR25  Climatiseur  Labo  06.2021</t>
  </si>
  <si>
    <t xml:space="preserve">66-04-034</t>
  </si>
  <si>
    <t xml:space="preserve">0C017458TR</t>
  </si>
  <si>
    <t xml:space="preserve">66CR26</t>
  </si>
  <si>
    <t xml:space="preserve">4-035 66CR26   Climatiseur  Labo  12-2021</t>
  </si>
  <si>
    <t xml:space="preserve">66-04-035</t>
  </si>
  <si>
    <t xml:space="preserve">J026093</t>
  </si>
  <si>
    <t xml:space="preserve">66CR27</t>
  </si>
  <si>
    <t xml:space="preserve">4-038 66CR27    Climatiseur  Labo  08-2022</t>
  </si>
  <si>
    <t xml:space="preserve">66-04-038</t>
  </si>
  <si>
    <t xml:space="preserve">2C001839TR</t>
  </si>
  <si>
    <t xml:space="preserve">66CR28</t>
  </si>
  <si>
    <t xml:space="preserve">1S.018  66CR28   Climatiseur   Local Congélateur  06-2021</t>
  </si>
  <si>
    <t xml:space="preserve">66-1S-018</t>
  </si>
  <si>
    <t xml:space="preserve">3022794</t>
  </si>
  <si>
    <t xml:space="preserve">66CR29</t>
  </si>
  <si>
    <t xml:space="preserve">1S.018  66CR29  Climatiseur   Local Congélateur  01-2023</t>
  </si>
  <si>
    <t xml:space="preserve">28P01929</t>
  </si>
  <si>
    <t xml:space="preserve">66CR30</t>
  </si>
  <si>
    <t xml:space="preserve">5-048  66CR30    Climatiseur    Hors contrat Dalkia</t>
  </si>
  <si>
    <t xml:space="preserve">66-05-048</t>
  </si>
  <si>
    <t xml:space="preserve">SHARP</t>
  </si>
  <si>
    <t xml:space="preserve">SCHARP</t>
  </si>
  <si>
    <t xml:space="preserve">66CR31</t>
  </si>
  <si>
    <t xml:space="preserve">5-042  66CR31    Climatiseur    Hors contrat Dalkia</t>
  </si>
  <si>
    <t xml:space="preserve">66-05-042</t>
  </si>
  <si>
    <t xml:space="preserve">66CR32</t>
  </si>
  <si>
    <t xml:space="preserve">5-039 66CR32     Climatiseur   Hors contrat Dalkia</t>
  </si>
  <si>
    <t xml:space="preserve">66-05-039</t>
  </si>
  <si>
    <t xml:space="preserve">66CR33</t>
  </si>
  <si>
    <t xml:space="preserve">5-052 66CR33      Climatiseur    Hors contrat Dalkia</t>
  </si>
  <si>
    <t xml:space="preserve">66-05-052</t>
  </si>
  <si>
    <t xml:space="preserve">CARRIER</t>
  </si>
  <si>
    <t xml:space="preserve">66CR34</t>
  </si>
  <si>
    <t xml:space="preserve">5-043  66CR34    Climatiseur  11.1997   Hors contrat Dalkia</t>
  </si>
  <si>
    <t xml:space="preserve">66-05-043</t>
  </si>
  <si>
    <t xml:space="preserve">66CR35</t>
  </si>
  <si>
    <t xml:space="preserve">5-066 66CR35   Climatiseur  Bx  07.2001  Hors contrat Dalkia</t>
  </si>
  <si>
    <t xml:space="preserve">66-05-066</t>
  </si>
  <si>
    <t xml:space="preserve">TRANE</t>
  </si>
  <si>
    <t xml:space="preserve">66CR36</t>
  </si>
  <si>
    <t xml:space="preserve">5-038 66CR36   Climatiseur  Bx07.2001    Hors contrat Dalkia</t>
  </si>
  <si>
    <t xml:space="preserve">66-05-038</t>
  </si>
  <si>
    <t xml:space="preserve">66CR37</t>
  </si>
  <si>
    <t xml:space="preserve">4-023 66CR37  4-023/024   Climatiseur  2 Unités    </t>
  </si>
  <si>
    <t xml:space="preserve">5MXM90N2V1B</t>
  </si>
  <si>
    <t xml:space="preserve">J023038</t>
  </si>
  <si>
    <t xml:space="preserve">66CR38</t>
  </si>
  <si>
    <t xml:space="preserve">5-031 66CR38    Climatiseur  Labo PCR   06-2016</t>
  </si>
  <si>
    <t xml:space="preserve">66-05-031</t>
  </si>
  <si>
    <t xml:space="preserve">6001849</t>
  </si>
  <si>
    <t xml:space="preserve">66CR39</t>
  </si>
  <si>
    <t xml:space="preserve">5-032 66CR39    Climatiseur  Labo Extraction  06-2016</t>
  </si>
  <si>
    <t xml:space="preserve">66-05-032</t>
  </si>
  <si>
    <t xml:space="preserve">63P01546</t>
  </si>
  <si>
    <t xml:space="preserve">66CR40</t>
  </si>
  <si>
    <t xml:space="preserve">5-030  66CR40  Climatiseur  Labo 02-2020</t>
  </si>
  <si>
    <t xml:space="preserve">66-05-030</t>
  </si>
  <si>
    <t xml:space="preserve">98C00580TR </t>
  </si>
  <si>
    <t xml:space="preserve">66CR41</t>
  </si>
  <si>
    <t xml:space="preserve">66CR41  1-036  Climatiseur  VRV 9 Unités  06-2020</t>
  </si>
  <si>
    <t xml:space="preserve">66-01-036</t>
  </si>
  <si>
    <t xml:space="preserve">RXYQ10U7Y1B</t>
  </si>
  <si>
    <t xml:space="preserve">2002549</t>
  </si>
  <si>
    <t xml:space="preserve">66CR41-1</t>
  </si>
  <si>
    <t xml:space="preserve">66CR41-1  1-036  Climatiseur  Unité 1 Reserve DMS    06-2020</t>
  </si>
  <si>
    <t xml:space="preserve">66CR41-2</t>
  </si>
  <si>
    <t xml:space="preserve">66CR41-2  1-041  Climatiseur Unité 2 Attente Couchée 06-2020</t>
  </si>
  <si>
    <t xml:space="preserve">66-01-041</t>
  </si>
  <si>
    <t xml:space="preserve">66CR41-3</t>
  </si>
  <si>
    <t xml:space="preserve">66CR41-3  1-041  Climatiseur Unité 3 Attente Couchée 06-2020</t>
  </si>
  <si>
    <t xml:space="preserve">66CR41-4</t>
  </si>
  <si>
    <t xml:space="preserve">66CR41-4  1-041  Climatiseur Unité 4 Attente Couchée 06-2020</t>
  </si>
  <si>
    <t xml:space="preserve">66CR41-5</t>
  </si>
  <si>
    <t xml:space="preserve">66CR41-5  1-042  Climatiseur Unité 5 Reserve  06-2020</t>
  </si>
  <si>
    <t xml:space="preserve">66-01-042</t>
  </si>
  <si>
    <t xml:space="preserve">FXZQ15A</t>
  </si>
  <si>
    <t xml:space="preserve">66CR41-6</t>
  </si>
  <si>
    <t xml:space="preserve">66CR41-6  1-045  Climatiseur Unité 6 Consult   06-2020</t>
  </si>
  <si>
    <t xml:space="preserve">66-01-045</t>
  </si>
  <si>
    <t xml:space="preserve">66CR41-7</t>
  </si>
  <si>
    <t xml:space="preserve">66CR41-7  1-045  Climatiseur Unité 7 Consult   06-2020</t>
  </si>
  <si>
    <t xml:space="preserve">66CR41-8</t>
  </si>
  <si>
    <t xml:space="preserve">66CR41-8  1-046  Climatiseur Unité 8 Sanitaire    06-2020</t>
  </si>
  <si>
    <t xml:space="preserve">66-01-046</t>
  </si>
  <si>
    <t xml:space="preserve">FXAQ15A</t>
  </si>
  <si>
    <t xml:space="preserve">66CR41-9</t>
  </si>
  <si>
    <t xml:space="preserve">66CR41-9  1-002  Climatiseur Unité 9   Accueil    06-2020</t>
  </si>
  <si>
    <t xml:space="preserve">66-01-002</t>
  </si>
  <si>
    <t xml:space="preserve">66CR42</t>
  </si>
  <si>
    <t xml:space="preserve">1S.031 66CR42   Climatiseur   Local Vide  03-2020</t>
  </si>
  <si>
    <t xml:space="preserve">66-1S-031</t>
  </si>
  <si>
    <t xml:space="preserve">MUZ-GF71VE</t>
  </si>
  <si>
    <t xml:space="preserve">9000893T</t>
  </si>
  <si>
    <t xml:space="preserve">66CR43</t>
  </si>
  <si>
    <t xml:space="preserve">1-031 66CR43  Climatiseur  bureaux  03-2022</t>
  </si>
  <si>
    <t xml:space="preserve">66-01-031</t>
  </si>
  <si>
    <t xml:space="preserve">1C024237TR</t>
  </si>
  <si>
    <t xml:space="preserve">66CR44</t>
  </si>
  <si>
    <t xml:space="preserve">1-030  66CR44   Climatiseur  CRN Parasitologie  12-2016</t>
  </si>
  <si>
    <t xml:space="preserve">66-01-030</t>
  </si>
  <si>
    <t xml:space="preserve">RZQG71L8Y1</t>
  </si>
  <si>
    <t xml:space="preserve">3P308488-27N</t>
  </si>
  <si>
    <t xml:space="preserve">66CR45</t>
  </si>
  <si>
    <t xml:space="preserve">1-030  66CR45   Climatiseur  CRN Parasitologie  07-2002</t>
  </si>
  <si>
    <t xml:space="preserve">GCSGK18T</t>
  </si>
  <si>
    <t xml:space="preserve">82CR10</t>
  </si>
  <si>
    <t xml:space="preserve">2-049  82CR10  Climatiseur   10-2021</t>
  </si>
  <si>
    <t xml:space="preserve">82-02-049</t>
  </si>
  <si>
    <t xml:space="preserve">11P00011</t>
  </si>
  <si>
    <t xml:space="preserve">82CR11</t>
  </si>
  <si>
    <t xml:space="preserve">2-050  82CR11  Climatiseur   10-2021</t>
  </si>
  <si>
    <t xml:space="preserve">82-02-050</t>
  </si>
  <si>
    <t xml:space="preserve">11P00002</t>
  </si>
  <si>
    <t xml:space="preserve">82CR12</t>
  </si>
  <si>
    <t xml:space="preserve">2-051  82CR12  Climatiseur   10-2021</t>
  </si>
  <si>
    <t xml:space="preserve">82-02-051</t>
  </si>
  <si>
    <t xml:space="preserve">11P00007</t>
  </si>
  <si>
    <t xml:space="preserve">82CR16</t>
  </si>
  <si>
    <t xml:space="preserve">2-039 82CR16  Climatiseur local Congélateur    03-2016</t>
  </si>
  <si>
    <t xml:space="preserve">82-02-039</t>
  </si>
  <si>
    <t xml:space="preserve">FTXS-71GV1B</t>
  </si>
  <si>
    <t xml:space="preserve">E006886-2015/09 Inverter</t>
  </si>
  <si>
    <t xml:space="preserve">82CR17</t>
  </si>
  <si>
    <t xml:space="preserve">2-029 82CR17  Climatiseur</t>
  </si>
  <si>
    <t xml:space="preserve">82-02-029</t>
  </si>
  <si>
    <t xml:space="preserve">ABYA36-LBT</t>
  </si>
  <si>
    <t xml:space="preserve">82CR18</t>
  </si>
  <si>
    <t xml:space="preserve">2-031 82CR18  Climatiseur</t>
  </si>
  <si>
    <t xml:space="preserve">82-02-031</t>
  </si>
  <si>
    <t xml:space="preserve">ASYA18LEC</t>
  </si>
  <si>
    <t xml:space="preserve">82CR19</t>
  </si>
  <si>
    <t xml:space="preserve">2-045 82CR19  Climatiseur</t>
  </si>
  <si>
    <t xml:space="preserve">82-02-045</t>
  </si>
  <si>
    <t xml:space="preserve">TTK509GB00A4</t>
  </si>
  <si>
    <t xml:space="preserve">82CR21</t>
  </si>
  <si>
    <t xml:space="preserve">3-021  82CR21  Climatiseur  Labo  09.2005</t>
  </si>
  <si>
    <t xml:space="preserve">82-03-021</t>
  </si>
  <si>
    <t xml:space="preserve">SX24N</t>
  </si>
  <si>
    <t xml:space="preserve">82CR22</t>
  </si>
  <si>
    <t xml:space="preserve">3-005  82CR22  Climatiseur  Labo  11-2018</t>
  </si>
  <si>
    <t xml:space="preserve">82-03-005</t>
  </si>
  <si>
    <t xml:space="preserve">PUHZ-P100VKA</t>
  </si>
  <si>
    <t xml:space="preserve">87P02369</t>
  </si>
  <si>
    <t xml:space="preserve">82CR23</t>
  </si>
  <si>
    <t xml:space="preserve">1-009  82CR23  Climatiseur   Labo    03-2016</t>
  </si>
  <si>
    <t xml:space="preserve">82-01-009</t>
  </si>
  <si>
    <t xml:space="preserve">SUZ-KA71VA</t>
  </si>
  <si>
    <t xml:space="preserve">59P06269</t>
  </si>
  <si>
    <t xml:space="preserve">82CR24</t>
  </si>
  <si>
    <t xml:space="preserve">2-028 82CR24  Climatiseur</t>
  </si>
  <si>
    <t xml:space="preserve">82-02-028</t>
  </si>
  <si>
    <t xml:space="preserve">MS7-SF35VE3</t>
  </si>
  <si>
    <t xml:space="preserve">82CR25</t>
  </si>
  <si>
    <t xml:space="preserve">2-039  82CR25  Climatiseur 07/2022</t>
  </si>
  <si>
    <t xml:space="preserve">1C045775TR</t>
  </si>
  <si>
    <t xml:space="preserve">82CR27</t>
  </si>
  <si>
    <t xml:space="preserve">2-005 82CR27  Climatiseur    Non numéroté</t>
  </si>
  <si>
    <t xml:space="preserve">82-02-005</t>
  </si>
  <si>
    <t xml:space="preserve">42PHQO24P</t>
  </si>
  <si>
    <t xml:space="preserve">82CR28</t>
  </si>
  <si>
    <t xml:space="preserve">1-016    82CR28  Climatiseur</t>
  </si>
  <si>
    <t xml:space="preserve">82-01-016</t>
  </si>
  <si>
    <t xml:space="preserve">FAQ71BW1B</t>
  </si>
  <si>
    <t xml:space="preserve">82CR29</t>
  </si>
  <si>
    <t xml:space="preserve">2-014  82CR29  Climatiseur  Animalerie  07-2009</t>
  </si>
  <si>
    <t xml:space="preserve">82-02-014</t>
  </si>
  <si>
    <t xml:space="preserve">ABYF24LBT</t>
  </si>
  <si>
    <t xml:space="preserve">82CR30</t>
  </si>
  <si>
    <t xml:space="preserve">3-023  82CR30  Climatiseur  TRANE</t>
  </si>
  <si>
    <t xml:space="preserve">82-03-023</t>
  </si>
  <si>
    <t xml:space="preserve">TTJ024CA00A3</t>
  </si>
  <si>
    <t xml:space="preserve">82CR31</t>
  </si>
  <si>
    <t xml:space="preserve">3-007 82CR31  Climatiseur   ROCA</t>
  </si>
  <si>
    <t xml:space="preserve">82-03-007</t>
  </si>
  <si>
    <t xml:space="preserve">ROCA</t>
  </si>
  <si>
    <t xml:space="preserve">DFM-362-S-21</t>
  </si>
  <si>
    <t xml:space="preserve">82CR32</t>
  </si>
  <si>
    <t xml:space="preserve">1-018  82CR32  Climatiseur  S30F  03-2016</t>
  </si>
  <si>
    <t xml:space="preserve">82-01-018</t>
  </si>
  <si>
    <t xml:space="preserve">PCA-RP-71-KAQ</t>
  </si>
  <si>
    <t xml:space="preserve">82CR33</t>
  </si>
  <si>
    <t xml:space="preserve">0-004  82CR33  Climatiseur  Couloir  07.1998</t>
  </si>
  <si>
    <t xml:space="preserve">82-00-004</t>
  </si>
  <si>
    <t xml:space="preserve">AOY9ANEC</t>
  </si>
  <si>
    <t xml:space="preserve">82CR34</t>
  </si>
  <si>
    <t xml:space="preserve">1-022   82CR34  Climatiseur  03-2016</t>
  </si>
  <si>
    <t xml:space="preserve">82-01-022</t>
  </si>
  <si>
    <t xml:space="preserve">MSZ-GF71VE</t>
  </si>
  <si>
    <t xml:space="preserve">5002973T</t>
  </si>
  <si>
    <t xml:space="preserve">82CR35</t>
  </si>
  <si>
    <t xml:space="preserve">3-008 82CR35  Climatiseur   DAIKIN</t>
  </si>
  <si>
    <t xml:space="preserve">82-03-008</t>
  </si>
  <si>
    <t xml:space="preserve">RP125B7W1</t>
  </si>
  <si>
    <t xml:space="preserve">82CR36</t>
  </si>
  <si>
    <t xml:space="preserve">3-026  82CR36  Climatiseur  bureau 8    </t>
  </si>
  <si>
    <t xml:space="preserve">82-03-026</t>
  </si>
  <si>
    <t xml:space="preserve">GLSGK18T</t>
  </si>
  <si>
    <t xml:space="preserve">82CR37</t>
  </si>
  <si>
    <t xml:space="preserve">3-002  82CR37  Climatiseur   Labo  AIRWEL</t>
  </si>
  <si>
    <t xml:space="preserve">82-03-002</t>
  </si>
  <si>
    <t xml:space="preserve">RAS-167SAV-E3</t>
  </si>
  <si>
    <t xml:space="preserve">82CR38</t>
  </si>
  <si>
    <t xml:space="preserve">2-018 82CR38 Climatiseur   Laboratoire    02.2004</t>
  </si>
  <si>
    <t xml:space="preserve">82-02-018</t>
  </si>
  <si>
    <t xml:space="preserve">SX15</t>
  </si>
  <si>
    <t xml:space="preserve">82CR40</t>
  </si>
  <si>
    <t xml:space="preserve">4-002 82CR40  Climatiseur    10-2018</t>
  </si>
  <si>
    <t xml:space="preserve">82-04-002</t>
  </si>
  <si>
    <t xml:space="preserve">FHA35AVEB</t>
  </si>
  <si>
    <t xml:space="preserve">82CR41</t>
  </si>
  <si>
    <t xml:space="preserve">4-035 82CR41  Climatiseur Local congélateur   09-2020</t>
  </si>
  <si>
    <t xml:space="preserve">82-04-035</t>
  </si>
  <si>
    <t xml:space="preserve">FAA100AIUVEB</t>
  </si>
  <si>
    <t xml:space="preserve">E017117</t>
  </si>
  <si>
    <t xml:space="preserve">82CR42</t>
  </si>
  <si>
    <t xml:space="preserve">4-027 82CR42  Climatiseur</t>
  </si>
  <si>
    <t xml:space="preserve">82-04-027</t>
  </si>
  <si>
    <t xml:space="preserve">TTK513GB00A1</t>
  </si>
  <si>
    <t xml:space="preserve">82CR43</t>
  </si>
  <si>
    <t xml:space="preserve">4-028 82CR43  Climatiseur   STN</t>
  </si>
  <si>
    <t xml:space="preserve">82-04-028</t>
  </si>
  <si>
    <t xml:space="preserve">82CR44</t>
  </si>
  <si>
    <t xml:space="preserve">4-022  82CR44  Climatiseur   P2</t>
  </si>
  <si>
    <t xml:space="preserve">82-04-022</t>
  </si>
  <si>
    <t xml:space="preserve">FTXS50-G2V1B</t>
  </si>
  <si>
    <t xml:space="preserve">17001</t>
  </si>
  <si>
    <t xml:space="preserve">82CR45</t>
  </si>
  <si>
    <t xml:space="preserve">4-024 82CR45  Climatiseur  Laboratoire   10-2017</t>
  </si>
  <si>
    <t xml:space="preserve">82-04-024</t>
  </si>
  <si>
    <t xml:space="preserve">FTXS35K3V1B</t>
  </si>
  <si>
    <t xml:space="preserve">3.5 kw</t>
  </si>
  <si>
    <t xml:space="preserve">82CR46</t>
  </si>
  <si>
    <t xml:space="preserve">4-035 82CR46  Climatiseur</t>
  </si>
  <si>
    <t xml:space="preserve">RKS-71-FVIS</t>
  </si>
  <si>
    <t xml:space="preserve">82CR47</t>
  </si>
  <si>
    <t xml:space="preserve">4-040 82CR47  Climatiseur Bureau</t>
  </si>
  <si>
    <t xml:space="preserve">82-04-040</t>
  </si>
  <si>
    <t xml:space="preserve">TTK509GB00A3</t>
  </si>
  <si>
    <t xml:space="preserve">82CR48</t>
  </si>
  <si>
    <t xml:space="preserve">4-041 82CR48  Climatiseur</t>
  </si>
  <si>
    <t xml:space="preserve">82-04-041</t>
  </si>
  <si>
    <t xml:space="preserve">AST18LSBCW</t>
  </si>
  <si>
    <t xml:space="preserve">82CR49</t>
  </si>
  <si>
    <t xml:space="preserve">4-042 82CR49  Climatiseur</t>
  </si>
  <si>
    <t xml:space="preserve">82-04-042</t>
  </si>
  <si>
    <t xml:space="preserve">TTK515GB00A1</t>
  </si>
  <si>
    <t xml:space="preserve">82CR50</t>
  </si>
  <si>
    <t xml:space="preserve">4-043 82CR50  Climatiseur</t>
  </si>
  <si>
    <t xml:space="preserve">82-04-043</t>
  </si>
  <si>
    <t xml:space="preserve">MCW509GB00A4</t>
  </si>
  <si>
    <t xml:space="preserve">82CR51</t>
  </si>
  <si>
    <t xml:space="preserve">4-045  82CR51  Climatiseur   Faux plafond</t>
  </si>
  <si>
    <t xml:space="preserve">82-04-045</t>
  </si>
  <si>
    <t xml:space="preserve">82CR52</t>
  </si>
  <si>
    <t xml:space="preserve">4-045 82CR52   bureau 1   au bandeau   </t>
  </si>
  <si>
    <t xml:space="preserve">82CR53</t>
  </si>
  <si>
    <t xml:space="preserve">4-049 82CR53  Climatiseur</t>
  </si>
  <si>
    <t xml:space="preserve">82-04-049</t>
  </si>
  <si>
    <t xml:space="preserve">82CR54</t>
  </si>
  <si>
    <t xml:space="preserve">4-051 82CR54  Climatiseur</t>
  </si>
  <si>
    <t xml:space="preserve">82-04-051</t>
  </si>
  <si>
    <t xml:space="preserve">82CR55</t>
  </si>
  <si>
    <t xml:space="preserve">4-053 82CR55  Climatiseur</t>
  </si>
  <si>
    <t xml:space="preserve">82-04-053</t>
  </si>
  <si>
    <t xml:space="preserve">82CR56</t>
  </si>
  <si>
    <t xml:space="preserve">4-054 82CR56  Climatiseur Sas labo Culture 07/2022</t>
  </si>
  <si>
    <t xml:space="preserve">82-04-054</t>
  </si>
  <si>
    <t xml:space="preserve">1C041336TR</t>
  </si>
  <si>
    <t xml:space="preserve">82CR57</t>
  </si>
  <si>
    <t xml:space="preserve">4-055 82CR57  Climatiseur</t>
  </si>
  <si>
    <t xml:space="preserve">82-04-055</t>
  </si>
  <si>
    <t xml:space="preserve">82CR58</t>
  </si>
  <si>
    <t xml:space="preserve">4-056 82CR58  Climatiseur</t>
  </si>
  <si>
    <t xml:space="preserve">82-04-056</t>
  </si>
  <si>
    <t xml:space="preserve">82CR59</t>
  </si>
  <si>
    <t xml:space="preserve">4-057 82CR59  Climatiseur</t>
  </si>
  <si>
    <t xml:space="preserve">82-04-057</t>
  </si>
  <si>
    <t xml:space="preserve">82CR60</t>
  </si>
  <si>
    <t xml:space="preserve">4-026  82CR60  Climatiseur   Labo Debre   12.2004</t>
  </si>
  <si>
    <t xml:space="preserve">82-04-026</t>
  </si>
  <si>
    <t xml:space="preserve">GC24ST</t>
  </si>
  <si>
    <t xml:space="preserve">82CR61</t>
  </si>
  <si>
    <t xml:space="preserve">4-021 82CR61  Climatiseur   Local technique PAC</t>
  </si>
  <si>
    <t xml:space="preserve">82-04-021</t>
  </si>
  <si>
    <t xml:space="preserve">R45DC7W11</t>
  </si>
  <si>
    <t xml:space="preserve">82CR62</t>
  </si>
  <si>
    <t xml:space="preserve">2-028   82CR62  Climatiseur  Labo  10-2018</t>
  </si>
  <si>
    <t xml:space="preserve">82CR63</t>
  </si>
  <si>
    <t xml:space="preserve">4-009  82CR63  Climatiseur  Labo pré PCR   04.2006</t>
  </si>
  <si>
    <t xml:space="preserve">82-04-009</t>
  </si>
  <si>
    <t xml:space="preserve">AOY24LMAL</t>
  </si>
  <si>
    <t xml:space="preserve">82CR64</t>
  </si>
  <si>
    <t xml:space="preserve">4-010  82CR64  Climatiseur  Labo   06-2006</t>
  </si>
  <si>
    <t xml:space="preserve">82-04-010</t>
  </si>
  <si>
    <t xml:space="preserve">6001494 T</t>
  </si>
  <si>
    <t xml:space="preserve">82CR65</t>
  </si>
  <si>
    <t xml:space="preserve">0-046  82CR65  Climatiseur  local frigo    10-2015</t>
  </si>
  <si>
    <t xml:space="preserve">82-00-046</t>
  </si>
  <si>
    <t xml:space="preserve">PUHZ-P100VHA4</t>
  </si>
  <si>
    <t xml:space="preserve">5H04148</t>
  </si>
  <si>
    <t xml:space="preserve">82CR66</t>
  </si>
  <si>
    <t xml:space="preserve">4-019  82CR66  Climatiseur  Labo</t>
  </si>
  <si>
    <t xml:space="preserve">82-04-019</t>
  </si>
  <si>
    <t xml:space="preserve">38-NYV012E</t>
  </si>
  <si>
    <t xml:space="preserve">82CR67</t>
  </si>
  <si>
    <t xml:space="preserve">4-007  82CR67  Climatiseur  Labo cytometre  12-2008</t>
  </si>
  <si>
    <t xml:space="preserve">82-04-007</t>
  </si>
  <si>
    <t xml:space="preserve">RZQ71C7VIB</t>
  </si>
  <si>
    <t xml:space="preserve">82CR68</t>
  </si>
  <si>
    <t xml:space="preserve">1-010  82CR68  Climatiseur   labo    03-2009</t>
  </si>
  <si>
    <t xml:space="preserve">68-01-010</t>
  </si>
  <si>
    <t xml:space="preserve">82CR69</t>
  </si>
  <si>
    <t xml:space="preserve">4-018 82CR69  Climatiseur  Labo  06-2016</t>
  </si>
  <si>
    <t xml:space="preserve">82-04-018</t>
  </si>
  <si>
    <t xml:space="preserve">SUZ-KA71VA5</t>
  </si>
  <si>
    <t xml:space="preserve">63P00569</t>
  </si>
  <si>
    <t xml:space="preserve">82CR70</t>
  </si>
  <si>
    <t xml:space="preserve">4-071  82CR70  Climatiseur  Labo   06-2014</t>
  </si>
  <si>
    <t xml:space="preserve">82-04-071</t>
  </si>
  <si>
    <t xml:space="preserve">AWAV-1HDD18-N11</t>
  </si>
  <si>
    <t xml:space="preserve">7SP022854</t>
  </si>
  <si>
    <t xml:space="preserve">84CR02</t>
  </si>
  <si>
    <t xml:space="preserve">84CR02  1.003  Climatiseur  Labo Ecologie cellulaire</t>
  </si>
  <si>
    <t xml:space="preserve">84-01-003</t>
  </si>
  <si>
    <t xml:space="preserve">84CR03</t>
  </si>
  <si>
    <t xml:space="preserve">84CR03  1.007  Climatiseur  02.2002</t>
  </si>
  <si>
    <t xml:space="preserve">84-01-007</t>
  </si>
  <si>
    <t xml:space="preserve">FX24</t>
  </si>
  <si>
    <t xml:space="preserve">84CR04</t>
  </si>
  <si>
    <t xml:space="preserve">84CR04  1.005  Climatiseur  laboratoire  10.2002</t>
  </si>
  <si>
    <t xml:space="preserve">84-01-005</t>
  </si>
  <si>
    <t xml:space="preserve">84CR05</t>
  </si>
  <si>
    <t xml:space="preserve">84CR05  1.02 Climatiseur   Pièce informatique    07-2007</t>
  </si>
  <si>
    <t xml:space="preserve">84-01-002</t>
  </si>
  <si>
    <t xml:space="preserve">85CR01</t>
  </si>
  <si>
    <t xml:space="preserve">1S-N08  85CR01  Climatiseur  LTS    10-2017</t>
  </si>
  <si>
    <t xml:space="preserve">85-1S-N08</t>
  </si>
  <si>
    <t xml:space="preserve">DC-RXS35L3</t>
  </si>
  <si>
    <t xml:space="preserve">88CR01</t>
  </si>
  <si>
    <t xml:space="preserve">0  88CR01 Climatiseur  Loge  Bi Split   10-2019</t>
  </si>
  <si>
    <t xml:space="preserve">MXZ-5E102VA-E4</t>
  </si>
  <si>
    <t xml:space="preserve">96U09378</t>
  </si>
  <si>
    <t xml:space="preserve">88CR02</t>
  </si>
  <si>
    <t xml:space="preserve">4-059  88CR02  Climatiseur  Salle Informatique  06-2016</t>
  </si>
  <si>
    <t xml:space="preserve">88-04-059</t>
  </si>
  <si>
    <t xml:space="preserve">8612008</t>
  </si>
  <si>
    <t xml:space="preserve">88CR03</t>
  </si>
  <si>
    <t xml:space="preserve">0H-169  88CR03  Climatiseur  Salle Mortuaire   11-2018</t>
  </si>
  <si>
    <t xml:space="preserve">RXS50L2V1B</t>
  </si>
  <si>
    <t xml:space="preserve">J144566</t>
  </si>
  <si>
    <t xml:space="preserve">88CR05</t>
  </si>
  <si>
    <t xml:space="preserve">4-059  88CR05  Climatiseur  Salle Informatique  02-2013</t>
  </si>
  <si>
    <t xml:space="preserve">100-C</t>
  </si>
  <si>
    <t xml:space="preserve">88CR06</t>
  </si>
  <si>
    <t xml:space="preserve">88CR06  5e Climatiseur  15 unités terrasse 2013</t>
  </si>
  <si>
    <t xml:space="preserve">88-05</t>
  </si>
  <si>
    <t xml:space="preserve">RXYQ14P9W1B</t>
  </si>
  <si>
    <t xml:space="preserve">1204874</t>
  </si>
  <si>
    <t xml:space="preserve">88CR06-01</t>
  </si>
  <si>
    <t xml:space="preserve">88CR06  3-279 Climatiseur  Unité 1 ch 367    03-2013</t>
  </si>
  <si>
    <t xml:space="preserve">88-03-279</t>
  </si>
  <si>
    <t xml:space="preserve">88CR06-02</t>
  </si>
  <si>
    <t xml:space="preserve">88CR06  3-278 Climatiseur  Unité 2 ch 368    03-2013</t>
  </si>
  <si>
    <t xml:space="preserve">88-03-278</t>
  </si>
  <si>
    <t xml:space="preserve">88CR06-03</t>
  </si>
  <si>
    <t xml:space="preserve">88CR06  3-275 Climatiseur  Unité 3 ch 369    03-2013</t>
  </si>
  <si>
    <t xml:space="preserve">88-03-275</t>
  </si>
  <si>
    <t xml:space="preserve">88CR06-04</t>
  </si>
  <si>
    <t xml:space="preserve">88CR06  3-274 Climatiseur  Unité 4 ch 370    03-2013</t>
  </si>
  <si>
    <t xml:space="preserve">88-03-274</t>
  </si>
  <si>
    <t xml:space="preserve">88CR06-05</t>
  </si>
  <si>
    <t xml:space="preserve">88CR06  3-271 Climatiseur  Unité 5 ch 371    03-2013</t>
  </si>
  <si>
    <t xml:space="preserve">88-03-271</t>
  </si>
  <si>
    <t xml:space="preserve">88CR06-06</t>
  </si>
  <si>
    <t xml:space="preserve">88CR06  3-270 Climatiseur  Unité 6 ch 372    03-2013</t>
  </si>
  <si>
    <t xml:space="preserve">88-03-270</t>
  </si>
  <si>
    <t xml:space="preserve">88CR06-07</t>
  </si>
  <si>
    <t xml:space="preserve">88CR06  3-230 Climatiseur  Unité 7 côté Stomato  03-2013</t>
  </si>
  <si>
    <t xml:space="preserve">88-03-230</t>
  </si>
  <si>
    <t xml:space="preserve">88CR06-08</t>
  </si>
  <si>
    <t xml:space="preserve">88CR06  3-266 Climatiseur  Pharmacie  Unité 8   06-2013</t>
  </si>
  <si>
    <t xml:space="preserve">88-03-266</t>
  </si>
  <si>
    <t xml:space="preserve">88CR06-09</t>
  </si>
  <si>
    <t xml:space="preserve">88CR06  3-265 Climatiseur  Unité 9 ch 265    06-2013</t>
  </si>
  <si>
    <t xml:space="preserve">88-03-265</t>
  </si>
  <si>
    <t xml:space="preserve">88CR06-10</t>
  </si>
  <si>
    <t xml:space="preserve">88CR06  3-264 Climatiseur  Unité 10 ch 264    06-2013</t>
  </si>
  <si>
    <t xml:space="preserve">88-03-264</t>
  </si>
  <si>
    <t xml:space="preserve">88CR06-11</t>
  </si>
  <si>
    <t xml:space="preserve">88CR06  3-263 Climatiseur  Unité 11 ch 263    06-2013</t>
  </si>
  <si>
    <t xml:space="preserve">88-03-263</t>
  </si>
  <si>
    <t xml:space="preserve">88CR06-12</t>
  </si>
  <si>
    <t xml:space="preserve">88CR06  3-262 Climatiseur  Unité 12 ch 262    06-2013</t>
  </si>
  <si>
    <t xml:space="preserve">88-03-262</t>
  </si>
  <si>
    <t xml:space="preserve">88CR06-13</t>
  </si>
  <si>
    <t xml:space="preserve">88CR06  3-261 Climatiseur  Unité 13 ch 261    06-2013</t>
  </si>
  <si>
    <t xml:space="preserve">88-03-261</t>
  </si>
  <si>
    <t xml:space="preserve">88CR06-14</t>
  </si>
  <si>
    <t xml:space="preserve">88CR06  3-261 Climatiseur  Unité 14 ch 261    06-2013</t>
  </si>
  <si>
    <t xml:space="preserve">88CR06-15</t>
  </si>
  <si>
    <t xml:space="preserve">88CR06  3-279  Climatiseur  Unité 15 Hall Côté Métro    2013</t>
  </si>
  <si>
    <t xml:space="preserve">88CR07</t>
  </si>
  <si>
    <t xml:space="preserve">1S-100  88CR07  Climatiseur  Gare pneu    Jan-2016</t>
  </si>
  <si>
    <t xml:space="preserve">88-1S-100</t>
  </si>
  <si>
    <t xml:space="preserve">PUHZ-P100YHA2</t>
  </si>
  <si>
    <t xml:space="preserve">5L03380</t>
  </si>
  <si>
    <t xml:space="preserve">88CR08</t>
  </si>
  <si>
    <t xml:space="preserve">3-199  88CR08  Climatiseur  Réa local Gaz Sang   06-2016</t>
  </si>
  <si>
    <t xml:space="preserve">88-03-199</t>
  </si>
  <si>
    <t xml:space="preserve">MUZ-DM25BA</t>
  </si>
  <si>
    <t xml:space="preserve">6011219 T</t>
  </si>
  <si>
    <t xml:space="preserve">88CR09</t>
  </si>
  <si>
    <t xml:space="preserve">1er  88CR09  Climatiseur  Local Technique Angio 1  01-2017</t>
  </si>
  <si>
    <t xml:space="preserve">88-01</t>
  </si>
  <si>
    <t xml:space="preserve">6010425TGC</t>
  </si>
  <si>
    <t xml:space="preserve">88CR10</t>
  </si>
  <si>
    <t xml:space="preserve">1-047 88CR10  Climatiseur  Local Clim Angio 5    07-2020</t>
  </si>
  <si>
    <t xml:space="preserve">88-01-047</t>
  </si>
  <si>
    <t xml:space="preserve">MUZ-AP50VG</t>
  </si>
  <si>
    <t xml:space="preserve">9013441T R32</t>
  </si>
  <si>
    <t xml:space="preserve">88CR11</t>
  </si>
  <si>
    <t xml:space="preserve">1-040 88CR11  Climatiseur  LT Onduleur    07-2020</t>
  </si>
  <si>
    <t xml:space="preserve">88-01-040</t>
  </si>
  <si>
    <t xml:space="preserve">01P00082 </t>
  </si>
  <si>
    <t xml:space="preserve">88CR12</t>
  </si>
  <si>
    <t xml:space="preserve">3-145 88CR12 Climatiseur  Local Informatique  09-2021</t>
  </si>
  <si>
    <t xml:space="preserve">88-03-145</t>
  </si>
  <si>
    <t xml:space="preserve">1C016555TR  </t>
  </si>
  <si>
    <t xml:space="preserve">89CR02</t>
  </si>
  <si>
    <t xml:space="preserve">89CR02 2S-006 Climatiseur Cabine Pharmacie  2 Unités 06-2020</t>
  </si>
  <si>
    <t xml:space="preserve">89-2S-006</t>
  </si>
  <si>
    <t xml:space="preserve">RXYQ16U7Y1D</t>
  </si>
  <si>
    <t xml:space="preserve">3P546198-19B  </t>
  </si>
  <si>
    <t xml:space="preserve">89CR02-1</t>
  </si>
  <si>
    <t xml:space="preserve">89CR02 2S-006 Climatiseur Cabine Pharmacie  Unité 1  06-2020</t>
  </si>
  <si>
    <t xml:space="preserve">FXMQ200</t>
  </si>
  <si>
    <t xml:space="preserve">89CR02-2</t>
  </si>
  <si>
    <t xml:space="preserve">89CR02 2S-006 Climatiseur Cabine Pharmacie  Unité 2  06-2020</t>
  </si>
  <si>
    <t xml:space="preserve">89CR04</t>
  </si>
  <si>
    <t xml:space="preserve">89CR04  Climatiseurs Labo Viro   8 Unités  terrasse  08-2020</t>
  </si>
  <si>
    <t xml:space="preserve">89-TE</t>
  </si>
  <si>
    <t xml:space="preserve">2003417</t>
  </si>
  <si>
    <t xml:space="preserve">89CR04-1</t>
  </si>
  <si>
    <t xml:space="preserve">89CR04  2-033  Climatiseurs Labo Virologie  Unité 1  08-2020</t>
  </si>
  <si>
    <t xml:space="preserve">89-02-033</t>
  </si>
  <si>
    <t xml:space="preserve">89CR04-2</t>
  </si>
  <si>
    <t xml:space="preserve">89CR04  2-033 Climatiseurs Labo Virologie  Unité 2   08-2020</t>
  </si>
  <si>
    <t xml:space="preserve">89CR04-3</t>
  </si>
  <si>
    <t xml:space="preserve">89CR04  2-034  Climatiseurs Labo Virologie  Unité 3  08-2020</t>
  </si>
  <si>
    <t xml:space="preserve">89-02-034</t>
  </si>
  <si>
    <t xml:space="preserve">89CR04-4</t>
  </si>
  <si>
    <t xml:space="preserve">89CR04  2-034  Climatiseurs Labo Virologie  Unité 4  08-2020</t>
  </si>
  <si>
    <t xml:space="preserve">89CR04-5</t>
  </si>
  <si>
    <t xml:space="preserve">89CR04  2-035  Climatiseurs Labo Virologie  Unité 5 08-2020</t>
  </si>
  <si>
    <t xml:space="preserve">89-02-035</t>
  </si>
  <si>
    <t xml:space="preserve">89CR04-6</t>
  </si>
  <si>
    <t xml:space="preserve">89CR04  2-036  Climatiseurs Labo Virologie  Unité 6  08-2020</t>
  </si>
  <si>
    <t xml:space="preserve">89-02-036</t>
  </si>
  <si>
    <t xml:space="preserve">89CR04-7</t>
  </si>
  <si>
    <t xml:space="preserve">89CR04  2-036  Climatiseurs Labo Virologie  Unité 7  08-2020</t>
  </si>
  <si>
    <t xml:space="preserve">89CR04-8</t>
  </si>
  <si>
    <t xml:space="preserve">89CR04  2-036  Climatiseurs Labo Virologie  Unité 8  08-2020</t>
  </si>
  <si>
    <t xml:space="preserve">89CR05</t>
  </si>
  <si>
    <t xml:space="preserve">89CR05  2-036 Climatiseur Labo  08-2021</t>
  </si>
  <si>
    <t xml:space="preserve">14P00113 </t>
  </si>
  <si>
    <t xml:space="preserve">89CR20</t>
  </si>
  <si>
    <t xml:space="preserve">89CR20  2-015 Climatiseur Local Informatique   07-2016</t>
  </si>
  <si>
    <t xml:space="preserve">89-02-N15</t>
  </si>
  <si>
    <t xml:space="preserve">5 kw</t>
  </si>
  <si>
    <t xml:space="preserve">89CR24</t>
  </si>
  <si>
    <t xml:space="preserve">89CR24  2-032   Climatiseur  Labo Serologie  08-2016</t>
  </si>
  <si>
    <t xml:space="preserve">89-02-032</t>
  </si>
  <si>
    <t xml:space="preserve">65U08725</t>
  </si>
  <si>
    <t xml:space="preserve">89CR31</t>
  </si>
  <si>
    <t xml:space="preserve">89CR31  3e  Climatiseur  centre de tri   06-2007</t>
  </si>
  <si>
    <t xml:space="preserve">89-03-002</t>
  </si>
  <si>
    <t xml:space="preserve">GCN30</t>
  </si>
  <si>
    <t xml:space="preserve">89CR32</t>
  </si>
  <si>
    <t xml:space="preserve">89CR32  3-042    Climatiseur  Stockeur  07-2019</t>
  </si>
  <si>
    <t xml:space="preserve">89-03-042</t>
  </si>
  <si>
    <t xml:space="preserve">83U09460</t>
  </si>
  <si>
    <t xml:space="preserve">84CO01</t>
  </si>
  <si>
    <t xml:space="preserve">84CO01  1S.02  Climatiseur  Local Congelateur</t>
  </si>
  <si>
    <t xml:space="preserve">84-1S-002</t>
  </si>
  <si>
    <t xml:space="preserve">Nb d'équipement=</t>
  </si>
  <si>
    <t xml:space="preserve">EXT1204</t>
  </si>
  <si>
    <t xml:space="preserve">04  rdc Extracteur Stérilisation   ATNC</t>
  </si>
  <si>
    <t xml:space="preserve">EXT</t>
  </si>
  <si>
    <t xml:space="preserve">EXT1205</t>
  </si>
  <si>
    <t xml:space="preserve">05  rdc Extracteur Stérilisateur + machine à laver</t>
  </si>
  <si>
    <t xml:space="preserve">EXT1206</t>
  </si>
  <si>
    <t xml:space="preserve">06  rdc Extracteur Stérilisation   Tunnel de lavage</t>
  </si>
  <si>
    <t xml:space="preserve">EXT1207</t>
  </si>
  <si>
    <t xml:space="preserve">07  s/sol  Extracteur  OCB off- alim  01-2009</t>
  </si>
  <si>
    <t xml:space="preserve">EXT1202</t>
  </si>
  <si>
    <t xml:space="preserve">02  Extracteur  Héliport   1</t>
  </si>
  <si>
    <t xml:space="preserve">SEGA</t>
  </si>
  <si>
    <t xml:space="preserve">EXT1203</t>
  </si>
  <si>
    <t xml:space="preserve">03  Extracteur  Héliport   2</t>
  </si>
  <si>
    <t xml:space="preserve">EXT1211</t>
  </si>
  <si>
    <t xml:space="preserve">11  0-036  Extracteur AN sur ATA27   09-2022</t>
  </si>
  <si>
    <t xml:space="preserve">12-00-036</t>
  </si>
  <si>
    <t xml:space="preserve">VIM</t>
  </si>
  <si>
    <t xml:space="preserve">KST10</t>
  </si>
  <si>
    <t xml:space="preserve">EXT1212</t>
  </si>
  <si>
    <t xml:space="preserve">12  0-036  Extracteur sur ATA27   09-2022</t>
  </si>
  <si>
    <t xml:space="preserve">EXT1208</t>
  </si>
  <si>
    <t xml:space="preserve">08  2S.J06  Extracteur local pompe à vide  08-2012</t>
  </si>
  <si>
    <t xml:space="preserve">12-2S-J06</t>
  </si>
  <si>
    <t xml:space="preserve">SYSTEMAIR</t>
  </si>
  <si>
    <t xml:space="preserve">KVK-315L</t>
  </si>
  <si>
    <t xml:space="preserve">EXT1209</t>
  </si>
  <si>
    <t xml:space="preserve">09  Cordier  0-014  Extracteur Lave endoscope  11-2013</t>
  </si>
  <si>
    <t xml:space="preserve">KVK-315</t>
  </si>
  <si>
    <t xml:space="preserve">EXT1210</t>
  </si>
  <si>
    <t xml:space="preserve">10  s/sol  Extracteur  reveil Zone Covid  Fev-2021</t>
  </si>
  <si>
    <t xml:space="preserve">12-1S-220</t>
  </si>
  <si>
    <t xml:space="preserve">KVK-SILENT-250-EC</t>
  </si>
  <si>
    <t xml:space="preserve">92171/1005736285-030/20201127</t>
  </si>
  <si>
    <t xml:space="preserve">EXT1213</t>
  </si>
  <si>
    <t xml:space="preserve">2 s/s extracetur poste de chauffe 2009</t>
  </si>
  <si>
    <t xml:space="preserve">12-2S-747_444</t>
  </si>
  <si>
    <t xml:space="preserve">MUB062630DV-B2</t>
  </si>
  <si>
    <t xml:space="preserve">2150/614141</t>
  </si>
  <si>
    <t xml:space="preserve">EXT1214</t>
  </si>
  <si>
    <t xml:space="preserve">Extracteur VMC en terrasse 7e </t>
  </si>
  <si>
    <t xml:space="preserve">FRANCE-AIR</t>
  </si>
  <si>
    <t xml:space="preserve">SIMOUN</t>
  </si>
  <si>
    <t xml:space="preserve">N°972780</t>
  </si>
  <si>
    <t xml:space="preserve">EXT1215</t>
  </si>
  <si>
    <t xml:space="preserve">Extracteur VMC en terrasse 7e 1770mm3/h à 0mmCE</t>
  </si>
  <si>
    <t xml:space="preserve">WESPER</t>
  </si>
  <si>
    <t xml:space="preserve">CRE 122/6</t>
  </si>
  <si>
    <t xml:space="preserve">N°27064</t>
  </si>
  <si>
    <t xml:space="preserve">EXT1701</t>
  </si>
  <si>
    <t xml:space="preserve">01 Appartements cote Mater   Comble 01/2022</t>
  </si>
  <si>
    <t xml:space="preserve">SILENS-AIR-315IM</t>
  </si>
  <si>
    <t xml:space="preserve">100907211520460005 </t>
  </si>
  <si>
    <t xml:space="preserve">EXT1702</t>
  </si>
  <si>
    <t xml:space="preserve">02   Appartements cote Amphi       Comble</t>
  </si>
  <si>
    <t xml:space="preserve">EXT1703</t>
  </si>
  <si>
    <t xml:space="preserve">03   1S-001  Local SIH (soufflage dans local SIH)</t>
  </si>
  <si>
    <t xml:space="preserve">17-1S-001</t>
  </si>
  <si>
    <t xml:space="preserve">C200</t>
  </si>
  <si>
    <t xml:space="preserve">Canal Air C200</t>
  </si>
  <si>
    <t xml:space="preserve">EXT17PF04</t>
  </si>
  <si>
    <t xml:space="preserve">04  0-044  Extracteur local Congel  12-2015</t>
  </si>
  <si>
    <t xml:space="preserve">17-00-044</t>
  </si>
  <si>
    <t xml:space="preserve">EXT17PF05</t>
  </si>
  <si>
    <t xml:space="preserve">05 rdc 1er Extracteur VMC  2007</t>
  </si>
  <si>
    <t xml:space="preserve">RECTILYS-300</t>
  </si>
  <si>
    <t xml:space="preserve">EXT17PF07</t>
  </si>
  <si>
    <t xml:space="preserve">07  0-029  Extracteur local Azote 2   2016</t>
  </si>
  <si>
    <t xml:space="preserve">JBHB30LI</t>
  </si>
  <si>
    <t xml:space="preserve">EXT17PF06</t>
  </si>
  <si>
    <t xml:space="preserve">06  0-030  Extracteur local Azote 1   03-2017</t>
  </si>
  <si>
    <t xml:space="preserve">17-00-030</t>
  </si>
  <si>
    <t xml:space="preserve">KVK-315M</t>
  </si>
  <si>
    <t xml:space="preserve">EXT82-0-04</t>
  </si>
  <si>
    <t xml:space="preserve">04  0-037  Extracteur  poste de chauffe    02-2011</t>
  </si>
  <si>
    <t xml:space="preserve">82-00-037</t>
  </si>
  <si>
    <t xml:space="preserve">KVK-250</t>
  </si>
  <si>
    <t xml:space="preserve">EXT82-0-05</t>
  </si>
  <si>
    <t xml:space="preserve">05  0-021  Extracteur  Autoclave  10-2018</t>
  </si>
  <si>
    <t xml:space="preserve">82-00-021</t>
  </si>
  <si>
    <t xml:space="preserve">RECTILYS-2-ECM-3100</t>
  </si>
  <si>
    <t xml:space="preserve">EXT82-3-02</t>
  </si>
  <si>
    <t xml:space="preserve">02  Toiture terrasse du 3e laverie RDJ</t>
  </si>
  <si>
    <t xml:space="preserve">VLI RZ 7/180</t>
  </si>
  <si>
    <t xml:space="preserve">EXT82-6-03</t>
  </si>
  <si>
    <t xml:space="preserve">03  Toiture terrasse du 6e</t>
  </si>
  <si>
    <t xml:space="preserve">FRANCEAIR</t>
  </si>
  <si>
    <t xml:space="preserve">EXT82-3-01</t>
  </si>
  <si>
    <t xml:space="preserve">01  local Pompes à chaleur du 3e étage</t>
  </si>
  <si>
    <t xml:space="preserve">ALDES</t>
  </si>
  <si>
    <t xml:space="preserve">EXT82-3-06</t>
  </si>
  <si>
    <t xml:space="preserve">06 Extraction zone 82-02-046</t>
  </si>
  <si>
    <t xml:space="preserve">Modulys ECO 1200</t>
  </si>
  <si>
    <t xml:space="preserve">N°S00169100217</t>
  </si>
  <si>
    <t xml:space="preserve">EXT82-6-07</t>
  </si>
  <si>
    <t xml:space="preserve">07  Toiture terrasse du 6e extraction local 03-005</t>
  </si>
  <si>
    <t xml:space="preserve">SIFA</t>
  </si>
  <si>
    <t xml:space="preserve">Diam 200</t>
  </si>
  <si>
    <t xml:space="preserve">EXT82-6-08</t>
  </si>
  <si>
    <t xml:space="preserve">08  Toiture terrasse du 6e extraction local dechets E2</t>
  </si>
  <si>
    <t xml:space="preserve">MV5INTERER15</t>
  </si>
  <si>
    <t xml:space="preserve">N°29908003 année 2015</t>
  </si>
  <si>
    <t xml:space="preserve">EXT82-6-09</t>
  </si>
  <si>
    <t xml:space="preserve">09  Toiture terrasse du 6e extraction hotte local RDC 010</t>
  </si>
  <si>
    <t xml:space="preserve">Diam 160</t>
  </si>
  <si>
    <t xml:space="preserve">EXT82-6-10</t>
  </si>
  <si>
    <t xml:space="preserve">10 Toiture terrasse du 6e extraction hotte local 04-018</t>
  </si>
  <si>
    <t xml:space="preserve">EXT82-6-11</t>
  </si>
  <si>
    <t xml:space="preserve">11  Toiture terrasse du 6e extraction hotte local 04-056</t>
  </si>
  <si>
    <t xml:space="preserve">EXT82-6-12</t>
  </si>
  <si>
    <t xml:space="preserve">12  Toiture terrasse du 6e extraction hotte local 04-056</t>
  </si>
  <si>
    <t xml:space="preserve">EXT82-6-13</t>
  </si>
  <si>
    <t xml:space="preserve">13  Toiture terrasse du 6e extraction hotte local 04-059</t>
  </si>
  <si>
    <t xml:space="preserve">EXT82-6-14</t>
  </si>
  <si>
    <t xml:space="preserve">14  Toiture terrasse du 6e extraction hotte local 01-008</t>
  </si>
  <si>
    <t xml:space="preserve">Diam 250</t>
  </si>
  <si>
    <t xml:space="preserve">EXT82-6-15</t>
  </si>
  <si>
    <t xml:space="preserve">15  Toiture terrasse du 6e extraction hotte local 01-009</t>
  </si>
  <si>
    <t xml:space="preserve">EXT82-6-16</t>
  </si>
  <si>
    <t xml:space="preserve">16  Toiture terrasse du 6e extraction hotte local 01-022</t>
  </si>
  <si>
    <t xml:space="preserve">EXT82-6-17</t>
  </si>
  <si>
    <t xml:space="preserve">17 Toiture terrrasse 6e Extraction sanitaire E13</t>
  </si>
  <si>
    <t xml:space="preserve">VEC 2008</t>
  </si>
  <si>
    <t xml:space="preserve">EXT82-6-18</t>
  </si>
  <si>
    <t xml:space="preserve">18 Toiture terrasse 6e Extaction laverie RDC</t>
  </si>
  <si>
    <t xml:space="preserve">EXT82-6-19</t>
  </si>
  <si>
    <t xml:space="preserve">19 Toiture terrasse 6e Extraction hotte </t>
  </si>
  <si>
    <t xml:space="preserve">Air Mouvement</t>
  </si>
  <si>
    <t xml:space="preserve">EXT82-6-20</t>
  </si>
  <si>
    <t xml:space="preserve">20 Toiture terrasse 6e Extraction hotte </t>
  </si>
  <si>
    <t xml:space="preserve">EXT82-6-21</t>
  </si>
  <si>
    <t xml:space="preserve">21 Toiture terrasse 6e Extraction hotte </t>
  </si>
  <si>
    <t xml:space="preserve">EXT82-6-22</t>
  </si>
  <si>
    <t xml:space="preserve">21 Toiture terrasse 6e Extraction E3 laverie R+4</t>
  </si>
  <si>
    <t xml:space="preserve">MV5</t>
  </si>
  <si>
    <t xml:space="preserve">N°385452</t>
  </si>
  <si>
    <t xml:space="preserve">EXT22-6-23</t>
  </si>
  <si>
    <t xml:space="preserve">22 Toiture terrasse 6e Extraction E14 saniaire</t>
  </si>
  <si>
    <t xml:space="preserve">VEC 180B</t>
  </si>
  <si>
    <t xml:space="preserve">N°22682</t>
  </si>
  <si>
    <t xml:space="preserve">EXT22-6-24</t>
  </si>
  <si>
    <t xml:space="preserve">23 Toiture terrasse 6e Extraction E1 labo 1-R+3</t>
  </si>
  <si>
    <t xml:space="preserve">N°021677</t>
  </si>
  <si>
    <t xml:space="preserve">EXT22-6-25</t>
  </si>
  <si>
    <t xml:space="preserve">24 Toiture terrasse 6e Extraction E labo 1-R+4</t>
  </si>
  <si>
    <t xml:space="preserve">N°385460</t>
  </si>
  <si>
    <t xml:space="preserve">EXT72-6-26</t>
  </si>
  <si>
    <t xml:space="preserve">25 Toiture terrasse 6e Extraction E laverie R+1</t>
  </si>
  <si>
    <t xml:space="preserve">N°5758</t>
  </si>
  <si>
    <t xml:space="preserve">83EXT01</t>
  </si>
  <si>
    <t xml:space="preserve">sous sol extracteur sous station   01/2024</t>
  </si>
  <si>
    <t xml:space="preserve">83-1S</t>
  </si>
  <si>
    <t xml:space="preserve">RECTILYS-ECM-800</t>
  </si>
  <si>
    <t xml:space="preserve">S00965916003</t>
  </si>
  <si>
    <t xml:space="preserve">EXT84-T-01</t>
  </si>
  <si>
    <t xml:space="preserve">001  0.01 1.01 1.09  (terrasse avec echelle au 1er)</t>
  </si>
  <si>
    <t xml:space="preserve">85EXT01</t>
  </si>
  <si>
    <t xml:space="preserve">85EXT01 4-003  extracteur  en terrasse   06-2023</t>
  </si>
  <si>
    <t xml:space="preserve">85-04-003</t>
  </si>
  <si>
    <t xml:space="preserve">HLU</t>
  </si>
  <si>
    <t xml:space="preserve">HFR315-15D</t>
  </si>
  <si>
    <t xml:space="preserve">2200 M3/h</t>
  </si>
  <si>
    <t xml:space="preserve">85EXT02</t>
  </si>
  <si>
    <t xml:space="preserve">85EXT02 4-003  extracteur   en terrasse   06-2023</t>
  </si>
  <si>
    <t xml:space="preserve">HFR160-15D</t>
  </si>
  <si>
    <t xml:space="preserve">850 M3/h</t>
  </si>
  <si>
    <t xml:space="preserve">85EXT03</t>
  </si>
  <si>
    <t xml:space="preserve">85EXT03 4-003  extracteur   en terrasse  06-2023</t>
  </si>
  <si>
    <t xml:space="preserve">HFR125-15D</t>
  </si>
  <si>
    <t xml:space="preserve">240 M3/h</t>
  </si>
  <si>
    <t xml:space="preserve">85EXT04A</t>
  </si>
  <si>
    <t xml:space="preserve">85EXT04 4-003  extracteur   en terrasse   06-2023</t>
  </si>
  <si>
    <t xml:space="preserve">HFR355-15D</t>
  </si>
  <si>
    <t xml:space="preserve">3850 M3/h</t>
  </si>
  <si>
    <t xml:space="preserve">85EXT04B</t>
  </si>
  <si>
    <t xml:space="preserve">85EXT04B 4-003  extracteur   en terrasse   06-2023</t>
  </si>
  <si>
    <t xml:space="preserve">85EXT05</t>
  </si>
  <si>
    <t xml:space="preserve">85EXT05 4-003 extracteur en terrasse   06-2023</t>
  </si>
  <si>
    <t xml:space="preserve">HFR180-15D</t>
  </si>
  <si>
    <t xml:space="preserve">85EXT06</t>
  </si>
  <si>
    <t xml:space="preserve">85EXT06 4-003 extracteur en terrasse   06-2023</t>
  </si>
  <si>
    <t xml:space="preserve">945 M3/h</t>
  </si>
  <si>
    <t xml:space="preserve">85EXT07A</t>
  </si>
  <si>
    <t xml:space="preserve">85EXT07A 4-003  extracteur en terrasse   06-2023</t>
  </si>
  <si>
    <t xml:space="preserve">3200 M3/h</t>
  </si>
  <si>
    <t xml:space="preserve">85EXT07B</t>
  </si>
  <si>
    <t xml:space="preserve">85EXT07B 4-003  extracteur en terrasse   06-2023</t>
  </si>
  <si>
    <t xml:space="preserve">85EXT08</t>
  </si>
  <si>
    <t xml:space="preserve">85EXT08 4-003  extracteur en terrasse   06-2023</t>
  </si>
  <si>
    <t xml:space="preserve">680 M3/h</t>
  </si>
  <si>
    <t xml:space="preserve">85EXT09</t>
  </si>
  <si>
    <t xml:space="preserve">85EXT09 4-003  extracteur en terrasse   06-2023</t>
  </si>
  <si>
    <t xml:space="preserve">HFR200-15D</t>
  </si>
  <si>
    <t xml:space="preserve">1700 M3/h</t>
  </si>
  <si>
    <t xml:space="preserve">85EXT10</t>
  </si>
  <si>
    <t xml:space="preserve">85EXT10 4-003  extracteur en terrasse   06-2023</t>
  </si>
  <si>
    <t xml:space="preserve">960 m3/h</t>
  </si>
  <si>
    <t xml:space="preserve">85EXT11</t>
  </si>
  <si>
    <t xml:space="preserve">85EXT11 4-003  extracteur en terrasse   06-2023</t>
  </si>
  <si>
    <t xml:space="preserve">2200 m3/h</t>
  </si>
  <si>
    <t xml:space="preserve">85EXT12</t>
  </si>
  <si>
    <t xml:space="preserve">85EXT12 4-003  extracteur en terrasse   06-2023</t>
  </si>
  <si>
    <t xml:space="preserve">240 m3/h</t>
  </si>
  <si>
    <t xml:space="preserve">85EXT13</t>
  </si>
  <si>
    <t xml:space="preserve">85EXT13 4-003  extracteur en terrasse   06-2023</t>
  </si>
  <si>
    <t xml:space="preserve">HFR140-15D</t>
  </si>
  <si>
    <t xml:space="preserve">610 m3/h</t>
  </si>
  <si>
    <t xml:space="preserve">85EXT14</t>
  </si>
  <si>
    <t xml:space="preserve">85EXT14 1S-002  extracteur Poste de chauffe  06-2023</t>
  </si>
  <si>
    <t xml:space="preserve">85-1S-002</t>
  </si>
  <si>
    <t xml:space="preserve">VENT400</t>
  </si>
  <si>
    <t xml:space="preserve">3400 m3/h</t>
  </si>
  <si>
    <t xml:space="preserve">85EXT15</t>
  </si>
  <si>
    <t xml:space="preserve">85EXT15 4-003  extracteur en terrasse   06-2023</t>
  </si>
  <si>
    <t xml:space="preserve">700 m3/h</t>
  </si>
  <si>
    <t xml:space="preserve">85EXT16A</t>
  </si>
  <si>
    <t xml:space="preserve">85EXT16A  4-003  extracteur en terrasse   06-2023</t>
  </si>
  <si>
    <t xml:space="preserve">ROBATHERM</t>
  </si>
  <si>
    <t xml:space="preserve">ER401-2DN-F7-1R</t>
  </si>
  <si>
    <t xml:space="preserve">7000 m3/h</t>
  </si>
  <si>
    <t xml:space="preserve">85EXT16B</t>
  </si>
  <si>
    <t xml:space="preserve">85EXT16B  4-003  extracteur en terrasse   06-2023</t>
  </si>
  <si>
    <t xml:space="preserve">EXT89--1S-01</t>
  </si>
  <si>
    <t xml:space="preserve">89EXT1S-01 Extracteur Local Azote 1S-027  terrasse  06-2016</t>
  </si>
  <si>
    <t xml:space="preserve">89-1S-027</t>
  </si>
  <si>
    <t xml:space="preserve">GTLB-1-031-6-13</t>
  </si>
  <si>
    <t xml:space="preserve">EXT89-0B-16</t>
  </si>
  <si>
    <t xml:space="preserve">89EXT16  0B-052  Extracteur hall Entrée  09-2020</t>
  </si>
  <si>
    <t xml:space="preserve">89-0B-052</t>
  </si>
  <si>
    <t xml:space="preserve">KVK-SLIM250</t>
  </si>
  <si>
    <t xml:space="preserve">92144/1005251887-006/2020</t>
  </si>
  <si>
    <t xml:space="preserve">EXT89-0H-01</t>
  </si>
  <si>
    <t xml:space="preserve">89EXT0H-01  0H-050  Extracteur  hotte en terrasse   03-2018</t>
  </si>
  <si>
    <t xml:space="preserve">89-0H-045</t>
  </si>
  <si>
    <t xml:space="preserve">SIFAT</t>
  </si>
  <si>
    <t xml:space="preserve">CMVECO125</t>
  </si>
  <si>
    <t xml:space="preserve">EXT89-0H-02</t>
  </si>
  <si>
    <t xml:space="preserve">89EXT0H-02  0H-050  Extracteur  hotte en terrasse   03-2018</t>
  </si>
  <si>
    <t xml:space="preserve">CMVECO160</t>
  </si>
  <si>
    <t xml:space="preserve">EXT89-0H-03</t>
  </si>
  <si>
    <t xml:space="preserve">89EXT0H-03  0H-057  Extracteur  LCMS  en terrasse   03-2018</t>
  </si>
  <si>
    <t xml:space="preserve">89-0H-057</t>
  </si>
  <si>
    <t xml:space="preserve">EXT89-0H-04</t>
  </si>
  <si>
    <t xml:space="preserve">89EXT0H-04  0H-050  Extract.  2 Sorbonnes terrasse   03-2018</t>
  </si>
  <si>
    <t xml:space="preserve">89-0H-050</t>
  </si>
  <si>
    <t xml:space="preserve">CMVECO200</t>
  </si>
  <si>
    <t xml:space="preserve">EXT89-0H-05</t>
  </si>
  <si>
    <t xml:space="preserve">89EXT0H-05  0H-050  Extract.  2 Sorbonnes terrasse   03-2018</t>
  </si>
  <si>
    <t xml:space="preserve">CMVECO250</t>
  </si>
  <si>
    <t xml:space="preserve">EXT89-0H-06</t>
  </si>
  <si>
    <t xml:space="preserve">89EXT0H-06  0H-050  Extract.  2 Sorbonnes terrasse   03-2018</t>
  </si>
  <si>
    <t xml:space="preserve">EXT89-0H-07</t>
  </si>
  <si>
    <t xml:space="preserve">89EXT0H-07  0H-050  Extracteur  2 sorties terrasse   03-2018</t>
  </si>
  <si>
    <t xml:space="preserve">EXT89-0H-08</t>
  </si>
  <si>
    <t xml:space="preserve">89EXT0H-08  0H-005  Extract.  2 Sorbonnes terrasse   03-2018</t>
  </si>
  <si>
    <t xml:space="preserve">89-0H-005</t>
  </si>
  <si>
    <t xml:space="preserve">EXT89-0H-09</t>
  </si>
  <si>
    <t xml:space="preserve">89EXT0H-09  0H-005  Extract.  2 Sorbonnes terrasse   03-2018</t>
  </si>
  <si>
    <t xml:space="preserve">EXT89-0H-10</t>
  </si>
  <si>
    <t xml:space="preserve">89EXT0H-10  0H-005  Extracteur  hotte en terrasse   03-2018</t>
  </si>
  <si>
    <t xml:space="preserve">EXT89-0H-11</t>
  </si>
  <si>
    <t xml:space="preserve">89EXT0H-11  0H-005  Extracteur  hotte en terrasse   03-2018</t>
  </si>
  <si>
    <t xml:space="preserve">EXT89-0H-12</t>
  </si>
  <si>
    <t xml:space="preserve">89EXT0H-12  0H-005  Extracteur  hotte en terrasse   03-2018</t>
  </si>
  <si>
    <t xml:space="preserve">EXT89-0H-15</t>
  </si>
  <si>
    <t xml:space="preserve">89EXT0H-15  0H-009  Extracteur  Sorbonne en terrasse 11-2006</t>
  </si>
  <si>
    <t xml:space="preserve">89-0H-009</t>
  </si>
  <si>
    <t xml:space="preserve">EXT89-0H-19</t>
  </si>
  <si>
    <t xml:space="preserve">89EXT0H-19  0H  Labo RIA +cuves décroissance 1S  11-2006</t>
  </si>
  <si>
    <t xml:space="preserve">EXT89-1-20</t>
  </si>
  <si>
    <t xml:space="preserve">89EXT1-20  1-030 Extracteur vapeur acide   en terrasse</t>
  </si>
  <si>
    <t xml:space="preserve">89-01-030</t>
  </si>
  <si>
    <t xml:space="preserve">EXT89-2-01</t>
  </si>
  <si>
    <t xml:space="preserve">EXT89-2-01  2-020  Extracteur Hotte laverie</t>
  </si>
  <si>
    <t xml:space="preserve">89-02-020</t>
  </si>
  <si>
    <t xml:space="preserve">EXT89-2-02</t>
  </si>
  <si>
    <t xml:space="preserve">EXT89-2-02  2-056  Extracteur Hotte Reception 2-1</t>
  </si>
  <si>
    <t xml:space="preserve">89-02-056</t>
  </si>
  <si>
    <t xml:space="preserve">EXT89-2-03</t>
  </si>
  <si>
    <t xml:space="preserve">EXT89-2-03  2-002  Extracteur Hotte Externés</t>
  </si>
  <si>
    <t xml:space="preserve">89-02-002</t>
  </si>
  <si>
    <t xml:space="preserve">EXT89-2-22</t>
  </si>
  <si>
    <t xml:space="preserve">89EXT2-22   2-053  Extracteur P3 PSM1  en terrasse</t>
  </si>
  <si>
    <t xml:space="preserve">89-02-053</t>
  </si>
  <si>
    <t xml:space="preserve">EXT89-2-23</t>
  </si>
  <si>
    <t xml:space="preserve">89EXT2-23   2-053  Extracteur P3 PSM2  en terrasse</t>
  </si>
  <si>
    <t xml:space="preserve">EXT89-2-24</t>
  </si>
  <si>
    <t xml:space="preserve">89EXT2-24   2-053  Extracteur P3 PSM3  en terrasse</t>
  </si>
  <si>
    <t xml:space="preserve">EXT89-2-25</t>
  </si>
  <si>
    <t xml:space="preserve">89EXT2-25   2-053  Extracteur P3 PSM4  en terrasse</t>
  </si>
  <si>
    <t xml:space="preserve">EXT89-2-26</t>
  </si>
  <si>
    <t xml:space="preserve">89EXT2-26   2-053  Extracteur P3 PSM5  en terrasse</t>
  </si>
  <si>
    <t xml:space="preserve">EXT89-2-27</t>
  </si>
  <si>
    <t xml:space="preserve">89EXT2-27   2-036  Extracteur Sorbone en terrasse  01-2015</t>
  </si>
  <si>
    <t xml:space="preserve">EXT89-2-28</t>
  </si>
  <si>
    <t xml:space="preserve">89EXT2-28   2-023  Extracteur Labo P3 local Autoclave 10-212</t>
  </si>
  <si>
    <t xml:space="preserve">89-02-023</t>
  </si>
  <si>
    <t xml:space="preserve">KVK-160M</t>
  </si>
  <si>
    <t xml:space="preserve">EXT89-2-29</t>
  </si>
  <si>
    <t xml:space="preserve">89EXT2-29   2-036  Extracteur Labo   08-2020</t>
  </si>
  <si>
    <t xml:space="preserve">92144</t>
  </si>
  <si>
    <t xml:space="preserve">EXT89-3-01</t>
  </si>
  <si>
    <t xml:space="preserve">89EXT3-01  3-028  Extracteur  RCG    04-2017</t>
  </si>
  <si>
    <t xml:space="preserve">89-03-028</t>
  </si>
  <si>
    <t xml:space="preserve">EXT89-3-02</t>
  </si>
  <si>
    <t xml:space="preserve">89EXT3-02  3-027  Extracteur  Cytochimie  04-2017</t>
  </si>
  <si>
    <t xml:space="preserve">89-03-027</t>
  </si>
  <si>
    <t xml:space="preserve">EXT89-4-01</t>
  </si>
  <si>
    <t xml:space="preserve">89EXT4-01  4-034  Extract.  Préanahm  terrasse  04-2017</t>
  </si>
  <si>
    <t xml:space="preserve">89-04-034</t>
  </si>
  <si>
    <t xml:space="preserve">EXT89-4-02</t>
  </si>
  <si>
    <t xml:space="preserve">89EXT4-02  4-036  Extract.  Cytométrie  terrasse 04-2017</t>
  </si>
  <si>
    <t xml:space="preserve">89-04-036</t>
  </si>
  <si>
    <t xml:space="preserve">EMVECO-160</t>
  </si>
  <si>
    <t xml:space="preserve">EXT89-4-03</t>
  </si>
  <si>
    <t xml:space="preserve">89EXT4-03  4-013  Extract. Culture Somatiq  terrasse 04-2017</t>
  </si>
  <si>
    <t xml:space="preserve">89-04-013</t>
  </si>
  <si>
    <t xml:space="preserve">EXT89-4-04</t>
  </si>
  <si>
    <t xml:space="preserve">89EXT4-04  4-008  Extract. Pièce technique  terrasse 04-2017</t>
  </si>
  <si>
    <t xml:space="preserve">89-04-008</t>
  </si>
  <si>
    <t xml:space="preserve">EMVECO-200</t>
  </si>
  <si>
    <t xml:space="preserve">EXT89-4-05</t>
  </si>
  <si>
    <t xml:space="preserve">89EXT4-05  4-008  Extract. Pièce technique terrasse  04-2017</t>
  </si>
  <si>
    <t xml:space="preserve">EMVECO-125</t>
  </si>
  <si>
    <t xml:space="preserve">EXT89-4-06</t>
  </si>
  <si>
    <t xml:space="preserve">89EXT4-06  4-009  Extract. FISH technique  terrasse  04-2017</t>
  </si>
  <si>
    <t xml:space="preserve">89-04-009</t>
  </si>
  <si>
    <t xml:space="preserve">EXT89-4-07</t>
  </si>
  <si>
    <t xml:space="preserve">89EXT4-07  4-010  Extract.  Etalement  terrasse 04-2017</t>
  </si>
  <si>
    <t xml:space="preserve">89-04-010</t>
  </si>
  <si>
    <t xml:space="preserve">EXT89-5-01</t>
  </si>
  <si>
    <t xml:space="preserve">Extracteur CTA 1-01&amp;1-02  toute zone en terrasse 06-2016</t>
  </si>
  <si>
    <t xml:space="preserve">89-06</t>
  </si>
  <si>
    <t xml:space="preserve">CIAT</t>
  </si>
  <si>
    <t xml:space="preserve">AIRTECH-150</t>
  </si>
  <si>
    <t xml:space="preserve">EXT89-5-03</t>
  </si>
  <si>
    <t xml:space="preserve">89EXT5-03  5-040  Extracteur  Hotte  en terrasse   06-2016</t>
  </si>
  <si>
    <t xml:space="preserve">89-05-040</t>
  </si>
  <si>
    <t xml:space="preserve">CMVD-160</t>
  </si>
  <si>
    <t xml:space="preserve">EXT89-5-04</t>
  </si>
  <si>
    <t xml:space="preserve">89EXT5-04  5-011  Extracteur  en terrasse   06-2016</t>
  </si>
  <si>
    <t xml:space="preserve">89-05-011</t>
  </si>
  <si>
    <t xml:space="preserve">CMVD-250-225</t>
  </si>
  <si>
    <t xml:space="preserve">EXT89-5-05</t>
  </si>
  <si>
    <t xml:space="preserve">89EXT5-05  5-007  Extracteur  en terrasse   06-2016</t>
  </si>
  <si>
    <t xml:space="preserve">89-05-007</t>
  </si>
  <si>
    <t xml:space="preserve">CMVD-125</t>
  </si>
  <si>
    <t xml:space="preserve">EXT89-5-06</t>
  </si>
  <si>
    <t xml:space="preserve">89EXT5-06  5-036  Extracteur  en terrasse   06-2016</t>
  </si>
  <si>
    <t xml:space="preserve">89-05-036</t>
  </si>
  <si>
    <t xml:space="preserve">EXT89-5-07</t>
  </si>
  <si>
    <t xml:space="preserve">89EXT5-07  5-006  Extracteur  en terrasse   06-2016</t>
  </si>
  <si>
    <t xml:space="preserve">89-05-006</t>
  </si>
  <si>
    <t xml:space="preserve">EXT89-5-08</t>
  </si>
  <si>
    <t xml:space="preserve">89EXT5-08  5-034  Extracteur  en terrasse   06-2016</t>
  </si>
  <si>
    <t xml:space="preserve">89-05-034</t>
  </si>
  <si>
    <t xml:space="preserve">EXT2001</t>
  </si>
  <si>
    <t xml:space="preserve">1-002   14  Extracteur local mezzanine   05-2023</t>
  </si>
  <si>
    <t xml:space="preserve">20-01-002</t>
  </si>
  <si>
    <t xml:space="preserve">KANA-ECM-250</t>
  </si>
  <si>
    <t xml:space="preserve">S00732711012</t>
  </si>
  <si>
    <t xml:space="preserve">EXT2002</t>
  </si>
  <si>
    <t xml:space="preserve">2-229   14  Extracteur local Terrasse  05-2023</t>
  </si>
  <si>
    <t xml:space="preserve">20-02-229</t>
  </si>
  <si>
    <t xml:space="preserve">S00728922001</t>
  </si>
  <si>
    <t xml:space="preserve">EXT2003</t>
  </si>
  <si>
    <t xml:space="preserve">CO 03  Extracteur Salle cote Cordier</t>
  </si>
  <si>
    <t xml:space="preserve">EXT2005</t>
  </si>
  <si>
    <t xml:space="preserve">0-020   05  Extracteur  Sorbonne Local Tech IRM TEP  10-2015</t>
  </si>
  <si>
    <t xml:space="preserve">IBISA</t>
  </si>
  <si>
    <t xml:space="preserve">EXT2008</t>
  </si>
  <si>
    <t xml:space="preserve">CO 08 Extracteur  Rdc et sous sol</t>
  </si>
  <si>
    <t xml:space="preserve">EXT2010</t>
  </si>
  <si>
    <t xml:space="preserve">CO 10  Extracteur A01  Caisson neuf concept  11-2007</t>
  </si>
  <si>
    <t xml:space="preserve">EXT2011</t>
  </si>
  <si>
    <t xml:space="preserve">CO 11  Extracteur A05  sous comble coté Mater 11-2007</t>
  </si>
  <si>
    <t xml:space="preserve">EXT2009</t>
  </si>
  <si>
    <t xml:space="preserve">0-059   09 Extracteur local dechet à coté du LT   11-2007</t>
  </si>
  <si>
    <t xml:space="preserve">AXIAL-VGC-100</t>
  </si>
  <si>
    <t xml:space="preserve">EXT2012</t>
  </si>
  <si>
    <t xml:space="preserve">CO 12  Extracteur A06  sous comble coté Cordier 11-2007</t>
  </si>
  <si>
    <t xml:space="preserve">AXIAL-VGC-100L</t>
  </si>
  <si>
    <t xml:space="preserve">EXT2013</t>
  </si>
  <si>
    <t xml:space="preserve">7-001   13  Extracteur sous comble bat du centre  11-2007</t>
  </si>
  <si>
    <t xml:space="preserve">KSTD-35</t>
  </si>
  <si>
    <t xml:space="preserve">EXT2014</t>
  </si>
  <si>
    <t xml:space="preserve">7-002   14  Extracteur sous comble bat du centre  11-2007</t>
  </si>
  <si>
    <t xml:space="preserve">AXIAL-VGC-1602</t>
  </si>
  <si>
    <t xml:space="preserve">EXT2015</t>
  </si>
  <si>
    <t xml:space="preserve">1S-037   15 Extracteur  local TGBT porte 1S-036 04-2021</t>
  </si>
  <si>
    <t xml:space="preserve">20-1S-037</t>
  </si>
  <si>
    <t xml:space="preserve">AXIAL-M-200</t>
  </si>
  <si>
    <t xml:space="preserve">EXT2016</t>
  </si>
  <si>
    <t xml:space="preserve">1S-038   16 Extracteur  local TGBT porte 1S-036 04-2021</t>
  </si>
  <si>
    <t xml:space="preserve">20-1S-038</t>
  </si>
  <si>
    <t xml:space="preserve">AXIAL-M-100</t>
  </si>
  <si>
    <t xml:space="preserve">EXT2017</t>
  </si>
  <si>
    <t xml:space="preserve">1S-104   17 Extracteur  Local transfo bloc op  11-2007</t>
  </si>
  <si>
    <t xml:space="preserve">AXIAL-C125</t>
  </si>
  <si>
    <t xml:space="preserve">EXT2018</t>
  </si>
  <si>
    <t xml:space="preserve">1S-??   18 Extracteur   Local monte charge 01 et 02  11-2007</t>
  </si>
  <si>
    <t xml:space="preserve">EXT2019</t>
  </si>
  <si>
    <t xml:space="preserve">1S-103 19 Extracteur Ancienne cabine TGBT coté droit 11-2007</t>
  </si>
  <si>
    <t xml:space="preserve">EXT2020</t>
  </si>
  <si>
    <t xml:space="preserve">1S-095 20 Extracteur Ancienne cabine TGBT coté gauch 11-2007</t>
  </si>
  <si>
    <t xml:space="preserve">EXT2021</t>
  </si>
  <si>
    <t xml:space="preserve">1S-134    21 Extracteur  dans LTS  11-2007</t>
  </si>
  <si>
    <t xml:space="preserve">KVK-200</t>
  </si>
  <si>
    <t xml:space="preserve">EXT2022</t>
  </si>
  <si>
    <t xml:space="preserve">1S-105   22 Extracteur  local archives  11-2007</t>
  </si>
  <si>
    <t xml:space="preserve">KM-DT-05</t>
  </si>
  <si>
    <t xml:space="preserve">EXT2023</t>
  </si>
  <si>
    <t xml:space="preserve">1S-044    23 Extracteur  local reserve  11-2007</t>
  </si>
  <si>
    <t xml:space="preserve">EXT2025</t>
  </si>
  <si>
    <t xml:space="preserve">1S-033   25 Extracteur  poste de chauffe  11-2007</t>
  </si>
  <si>
    <t xml:space="preserve">MUB-400</t>
  </si>
  <si>
    <t xml:space="preserve">EXT2026</t>
  </si>
  <si>
    <t xml:space="preserve">0-096   26 Extracteur local dechet   11-2007</t>
  </si>
  <si>
    <t xml:space="preserve">EXT2027</t>
  </si>
  <si>
    <t xml:space="preserve">1S-075   27 Extracteur  (trappe derrière la cloison) 11-2007</t>
  </si>
  <si>
    <t xml:space="preserve">KSD16</t>
  </si>
  <si>
    <t xml:space="preserve">EXT2028</t>
  </si>
  <si>
    <t xml:space="preserve">1S-086   28 Extracteur  (archives 1S-078)   11-2007</t>
  </si>
  <si>
    <t xml:space="preserve">EXT2029</t>
  </si>
  <si>
    <t xml:space="preserve">1S-069   29  Extracteur   (local 1S-068)   11-2007</t>
  </si>
  <si>
    <t xml:space="preserve">EXT2030</t>
  </si>
  <si>
    <t xml:space="preserve">1S-117   30 Extracteur  (vestiaire 1S-108)   11-2007</t>
  </si>
  <si>
    <t xml:space="preserve">EXT2031</t>
  </si>
  <si>
    <t xml:space="preserve">1S-150   31 Extracteur  issue de secours  11-2007</t>
  </si>
  <si>
    <t xml:space="preserve">KSD25</t>
  </si>
  <si>
    <t xml:space="preserve">EXT2032</t>
  </si>
  <si>
    <t xml:space="preserve">1S-131   32 Extracteur  local Onduleur TGHQ    09-2013</t>
  </si>
  <si>
    <t xml:space="preserve">CANAL-AIR</t>
  </si>
  <si>
    <t xml:space="preserve">200</t>
  </si>
  <si>
    <t xml:space="preserve">EXT2033</t>
  </si>
  <si>
    <t xml:space="preserve">1S-106   33 Extracteur  Archives   03-2017</t>
  </si>
  <si>
    <t xml:space="preserve">20-1S-106</t>
  </si>
  <si>
    <t xml:space="preserve">EXT2034</t>
  </si>
  <si>
    <t xml:space="preserve">2-016   34 Extracteur du 1er côté Mater   2004</t>
  </si>
  <si>
    <t xml:space="preserve">315</t>
  </si>
  <si>
    <t xml:space="preserve">EXT2035</t>
  </si>
  <si>
    <t xml:space="preserve">2-016   35 Extracteur du 2e côté Mater   04-2012</t>
  </si>
  <si>
    <t xml:space="preserve">EXT2036</t>
  </si>
  <si>
    <t xml:space="preserve">1S-049  15 Extracteur  local pompes à vide  12-2019</t>
  </si>
  <si>
    <t xml:space="preserve">KVK-125</t>
  </si>
  <si>
    <t xml:space="preserve">EXT2024</t>
  </si>
  <si>
    <t xml:space="preserve">1S-042    24 Extracteur  local groupe de vide  11-2007</t>
  </si>
  <si>
    <t xml:space="preserve">MODULYS-DP-9/9</t>
  </si>
  <si>
    <t xml:space="preserve">EXT2038</t>
  </si>
  <si>
    <t xml:space="preserve">0-N185   38 Extracteur  local LTS     1995</t>
  </si>
  <si>
    <t xml:space="preserve">20-00-N185</t>
  </si>
  <si>
    <t xml:space="preserve">EXT6601</t>
  </si>
  <si>
    <t xml:space="preserve">5e   Extracteur chambre infectieuse  1    2007</t>
  </si>
  <si>
    <t xml:space="preserve">MODULYS-DP-8/7</t>
  </si>
  <si>
    <t xml:space="preserve">EXT6602</t>
  </si>
  <si>
    <t xml:space="preserve">5e   Extracteur chambre infectieuse  2    2007</t>
  </si>
  <si>
    <t xml:space="preserve">EXT6603</t>
  </si>
  <si>
    <t xml:space="preserve">5e   Extracteur chambre infectieuse  3    2007</t>
  </si>
  <si>
    <t xml:space="preserve">EXT6604</t>
  </si>
  <si>
    <t xml:space="preserve">5e   Extracteur chambre infectieuse  4    2007</t>
  </si>
  <si>
    <t xml:space="preserve">EXT6605</t>
  </si>
  <si>
    <t xml:space="preserve">5e   Extracteur chambre infectieuse  5    2007</t>
  </si>
  <si>
    <t xml:space="preserve">EXT6606</t>
  </si>
  <si>
    <t xml:space="preserve">5e   Extracteur chambre infectieuse  6    2007</t>
  </si>
  <si>
    <t xml:space="preserve">EXT6607</t>
  </si>
  <si>
    <t xml:space="preserve">5e   Extracteur chambre infectieuse  7    2007</t>
  </si>
  <si>
    <t xml:space="preserve">EXT6608</t>
  </si>
  <si>
    <t xml:space="preserve">1S-005   Extracteur Vestiaires</t>
  </si>
  <si>
    <t xml:space="preserve">66-1S-005</t>
  </si>
  <si>
    <t xml:space="preserve">KANALFLAKT</t>
  </si>
  <si>
    <t xml:space="preserve">KVK-315-01</t>
  </si>
  <si>
    <t xml:space="preserve">EXT6609</t>
  </si>
  <si>
    <t xml:space="preserve">5-055 Extracteur VMC SDB  des chambres infectieuses 2007</t>
  </si>
  <si>
    <t xml:space="preserve">66-05-055</t>
  </si>
  <si>
    <t xml:space="preserve">EXT6610</t>
  </si>
  <si>
    <t xml:space="preserve">OB 023 Extracteur poste de chauffe</t>
  </si>
  <si>
    <t xml:space="preserve">FEVI</t>
  </si>
  <si>
    <t xml:space="preserve">A500</t>
  </si>
  <si>
    <t xml:space="preserve">N°7712246</t>
  </si>
  <si>
    <t xml:space="preserve">EXT23-11</t>
  </si>
  <si>
    <t xml:space="preserve">CTA 5 et vestiaires</t>
  </si>
  <si>
    <t xml:space="preserve">EXT23T01</t>
  </si>
  <si>
    <t xml:space="preserve">Toiture  n°  1  Self</t>
  </si>
  <si>
    <t xml:space="preserve">EXT23T02</t>
  </si>
  <si>
    <t xml:space="preserve">Toiture  n°  2  Rdc 1er 2e Laverie</t>
  </si>
  <si>
    <t xml:space="preserve">EXT23T03</t>
  </si>
  <si>
    <t xml:space="preserve">Toiture  n°  3  Laverie annexe</t>
  </si>
  <si>
    <t xml:space="preserve">EXT23T04</t>
  </si>
  <si>
    <t xml:space="preserve">Toiture  n°  4  Diététique  Patisserie</t>
  </si>
  <si>
    <t xml:space="preserve">EXT23-12</t>
  </si>
  <si>
    <t xml:space="preserve">Groupe de froid poste de chauffe   05-2010</t>
  </si>
  <si>
    <t xml:space="preserve">EXT2313</t>
  </si>
  <si>
    <t xml:space="preserve">Extraceur poste de chauffe </t>
  </si>
  <si>
    <t xml:space="preserve">EXT4701</t>
  </si>
  <si>
    <t xml:space="preserve">EXT01  2S-??     Local technique piscine</t>
  </si>
  <si>
    <t xml:space="preserve">EXT4702</t>
  </si>
  <si>
    <t xml:space="preserve">EXT02  1S-??      Poste de chauffe</t>
  </si>
  <si>
    <t xml:space="preserve">EXT4703</t>
  </si>
  <si>
    <t xml:space="preserve">EXT03  4-??   Local traitement eau Tour refroidissement</t>
  </si>
  <si>
    <t xml:space="preserve">EXT4704</t>
  </si>
  <si>
    <t xml:space="preserve">EXT04  Comble  Risler 1</t>
  </si>
  <si>
    <t xml:space="preserve">EXT4705</t>
  </si>
  <si>
    <t xml:space="preserve">EXT05  0B.34   Local SIH</t>
  </si>
  <si>
    <t xml:space="preserve">EXT4706</t>
  </si>
  <si>
    <t xml:space="preserve">EXT06  1S-004    Local SIH</t>
  </si>
  <si>
    <t xml:space="preserve">EXT4709</t>
  </si>
  <si>
    <t xml:space="preserve">EXT09  Extracteur Chimio 1  en terrasse</t>
  </si>
  <si>
    <t xml:space="preserve">EXT4710</t>
  </si>
  <si>
    <t xml:space="preserve">EXT10  Extracteur Chimio 2  en terrasse</t>
  </si>
  <si>
    <t xml:space="preserve">EXT4711</t>
  </si>
  <si>
    <t xml:space="preserve">EXT11  Extracteur office cuisine  en terrasse</t>
  </si>
  <si>
    <t xml:space="preserve">EXT4712</t>
  </si>
  <si>
    <t xml:space="preserve">EXT12  Extracteur VMC toilette chambre   en terrasse</t>
  </si>
  <si>
    <t xml:space="preserve">EXT4713</t>
  </si>
  <si>
    <t xml:space="preserve">EXT13  Extracteur locaux divers  en terrasse</t>
  </si>
  <si>
    <t xml:space="preserve">EXT5201</t>
  </si>
  <si>
    <t xml:space="preserve">52EXT01 S/sol  Poste de clim  Extracteur d'air</t>
  </si>
  <si>
    <t xml:space="preserve">ZIEHL-ABEGG</t>
  </si>
  <si>
    <t xml:space="preserve">TG05 P04</t>
  </si>
  <si>
    <t xml:space="preserve">EXT5202</t>
  </si>
  <si>
    <t xml:space="preserve">52EXT02 - Comble grillades  Extracteur d'air</t>
  </si>
  <si>
    <t xml:space="preserve">EXT5203</t>
  </si>
  <si>
    <t xml:space="preserve">52EXT03 - Comble lavage chariots  Extracteur d'air</t>
  </si>
  <si>
    <t xml:space="preserve">EXT5204</t>
  </si>
  <si>
    <t xml:space="preserve">52EXT04 s/sol  Extracteur d'air  Archives  04-2012</t>
  </si>
  <si>
    <t xml:space="preserve">KUK-250</t>
  </si>
  <si>
    <t xml:space="preserve">EXT5205</t>
  </si>
  <si>
    <t xml:space="preserve">52EXT05 s-sol Extracteur  Arrivée d'air  09-2012</t>
  </si>
  <si>
    <t xml:space="preserve">KVK 355</t>
  </si>
  <si>
    <t xml:space="preserve">1370/323127/061213</t>
  </si>
  <si>
    <t xml:space="preserve">EXT5206</t>
  </si>
  <si>
    <t xml:space="preserve">52EXT06 1-N01  Extracteur  Coté Diététique  06-2016</t>
  </si>
  <si>
    <t xml:space="preserve">52-01-N01</t>
  </si>
  <si>
    <t xml:space="preserve">EXT88T01</t>
  </si>
  <si>
    <t xml:space="preserve">T01  : Extracteur Toiture terrasse</t>
  </si>
  <si>
    <t xml:space="preserve">600B</t>
  </si>
  <si>
    <t xml:space="preserve">EXT88T02</t>
  </si>
  <si>
    <t xml:space="preserve">T02  : Extracteur Toiture terrasse</t>
  </si>
  <si>
    <t xml:space="preserve">VLI-PV07/07</t>
  </si>
  <si>
    <t xml:space="preserve">D384126</t>
  </si>
  <si>
    <t xml:space="preserve">EXT88T03</t>
  </si>
  <si>
    <t xml:space="preserve">T03  : Extracteur LT RDC bas</t>
  </si>
  <si>
    <t xml:space="preserve">C315C ERP15</t>
  </si>
  <si>
    <t xml:space="preserve">EXT88T04</t>
  </si>
  <si>
    <t xml:space="preserve">T04  : Extracteur Toiture terrasse Rytmologie</t>
  </si>
  <si>
    <t xml:space="preserve">MODULYS 0099</t>
  </si>
  <si>
    <t xml:space="preserve">EXT88T05</t>
  </si>
  <si>
    <t xml:space="preserve">T05  : Extracteur Toiture terrasse</t>
  </si>
  <si>
    <t xml:space="preserve">LEMMENS</t>
  </si>
  <si>
    <t xml:space="preserve">DD7-7-14 1/BB</t>
  </si>
  <si>
    <t xml:space="preserve">EXT88T06</t>
  </si>
  <si>
    <t xml:space="preserve">T06  : Extracteur Toiture terrasse</t>
  </si>
  <si>
    <t xml:space="preserve">Rectilair</t>
  </si>
  <si>
    <t xml:space="preserve">AK124844</t>
  </si>
  <si>
    <t xml:space="preserve">EXT88T07</t>
  </si>
  <si>
    <t xml:space="preserve">T07  : Extracteur LT RDC bas</t>
  </si>
  <si>
    <t xml:space="preserve">Rectilair 2854T</t>
  </si>
  <si>
    <t xml:space="preserve">AK091476</t>
  </si>
  <si>
    <t xml:space="preserve">EXT88T08</t>
  </si>
  <si>
    <t xml:space="preserve">T08  : Extracteur Toiture terrasse</t>
  </si>
  <si>
    <t xml:space="preserve">C000931</t>
  </si>
  <si>
    <t xml:space="preserve">EXT88T09</t>
  </si>
  <si>
    <t xml:space="preserve">T09  : Extracteur Local technique</t>
  </si>
  <si>
    <t xml:space="preserve">Type C250</t>
  </si>
  <si>
    <t xml:space="preserve">EXT88T10</t>
  </si>
  <si>
    <t xml:space="preserve">T10  : Extracteur Local technique</t>
  </si>
  <si>
    <t xml:space="preserve">EXT88T11</t>
  </si>
  <si>
    <t xml:space="preserve">T11  :  Extracteur Toiture terrasse</t>
  </si>
  <si>
    <t xml:space="preserve">modulys EXT 400A</t>
  </si>
  <si>
    <t xml:space="preserve">EXT88T12</t>
  </si>
  <si>
    <t xml:space="preserve">T12 :  sur Terrasse Auditorium adicare WC sanitaire</t>
  </si>
  <si>
    <t xml:space="preserve">Canal air C200</t>
  </si>
  <si>
    <t xml:space="preserve">EXT8813</t>
  </si>
  <si>
    <t xml:space="preserve">1-271 Extracteur 13 local technique IRM     01-2011</t>
  </si>
  <si>
    <t xml:space="preserve">CANAL-R-200</t>
  </si>
  <si>
    <t xml:space="preserve">EXT8814</t>
  </si>
  <si>
    <t xml:space="preserve">0B-128 129  Extracteur 14 sous station chauffage    01-2011</t>
  </si>
  <si>
    <t xml:space="preserve">TVEV</t>
  </si>
  <si>
    <t xml:space="preserve">9298763</t>
  </si>
  <si>
    <t xml:space="preserve">EXT8815</t>
  </si>
  <si>
    <t xml:space="preserve">0B-128-129-130   Extracteur 15 TGBT  0B-130 par 01-2011</t>
  </si>
  <si>
    <t xml:space="preserve">VICK</t>
  </si>
  <si>
    <t xml:space="preserve">1001367144</t>
  </si>
  <si>
    <t xml:space="preserve">EXT8816</t>
  </si>
  <si>
    <t xml:space="preserve">0B-131 132   Extracteur 16 local TGS     01-2011</t>
  </si>
  <si>
    <t xml:space="preserve">EASYVEC Compact</t>
  </si>
  <si>
    <t xml:space="preserve">EXT8817</t>
  </si>
  <si>
    <t xml:space="preserve">1S-089  Extracteur 17 local techn.  CTA 25 26 27    01-2011</t>
  </si>
  <si>
    <t xml:space="preserve">88-1S-089</t>
  </si>
  <si>
    <t xml:space="preserve">TVEC-201AB</t>
  </si>
  <si>
    <t xml:space="preserve">9L98763</t>
  </si>
  <si>
    <t xml:space="preserve">EXT8818</t>
  </si>
  <si>
    <t xml:space="preserve">0B-097&amp;098   Extracteur 18  local technique </t>
  </si>
  <si>
    <t xml:space="preserve">VIK-500</t>
  </si>
  <si>
    <t xml:space="preserve">9L200206</t>
  </si>
  <si>
    <t xml:space="preserve">EXT88T19</t>
  </si>
  <si>
    <t xml:space="preserve">T19 : Extracteur Local technique terrasse 6e   01/2011</t>
  </si>
  <si>
    <t xml:space="preserve">MINI-VEC-180</t>
  </si>
  <si>
    <t xml:space="preserve">EXT8820</t>
  </si>
  <si>
    <t xml:space="preserve">2S-022  Extracteur 20   Archives  dans Parcking </t>
  </si>
  <si>
    <t xml:space="preserve">88-2S-022</t>
  </si>
  <si>
    <t xml:space="preserve">MUB042-450EC-K</t>
  </si>
  <si>
    <t xml:space="preserve">84601/1004190193-008/20190103</t>
  </si>
  <si>
    <t xml:space="preserve">EXT8821</t>
  </si>
  <si>
    <t xml:space="preserve">1S-   Extracteur 21  S/Sol  Local laverie Chalencin  08-2017</t>
  </si>
  <si>
    <t xml:space="preserve">EXT8840</t>
  </si>
  <si>
    <t xml:space="preserve">4-066    Extracteur CTA40 Salle Hybride   06-2023</t>
  </si>
  <si>
    <t xml:space="preserve">88-04-066</t>
  </si>
  <si>
    <t xml:space="preserve">RECTILYS-ECM-1500</t>
  </si>
  <si>
    <t xml:space="preserve">S00825903003</t>
  </si>
  <si>
    <t xml:space="preserve">EXT8841</t>
  </si>
  <si>
    <t xml:space="preserve">4-066    Extracteur CTA41 Bloc vasculaire   06-2023</t>
  </si>
  <si>
    <t xml:space="preserve">S&amp;P</t>
  </si>
  <si>
    <t xml:space="preserve">CVAT/4</t>
  </si>
  <si>
    <t xml:space="preserve">6000/450</t>
  </si>
  <si>
    <t xml:space="preserve">EXT8842</t>
  </si>
  <si>
    <t xml:space="preserve">Extracteur groupe de froid</t>
  </si>
  <si>
    <t xml:space="preserve">88-OB-045</t>
  </si>
  <si>
    <t xml:space="preserve">AREM</t>
  </si>
  <si>
    <t xml:space="preserve">851385JK169</t>
  </si>
  <si>
    <t xml:space="preserve">EXT8843</t>
  </si>
  <si>
    <t xml:space="preserve">Extracteur poste de chauffe</t>
  </si>
  <si>
    <t xml:space="preserve">88-OB-046</t>
  </si>
  <si>
    <t xml:space="preserve">851385JK159</t>
  </si>
  <si>
    <t xml:space="preserve">EXT8844</t>
  </si>
  <si>
    <t xml:space="preserve">Local TGS</t>
  </si>
  <si>
    <t xml:space="preserve">Canal air 315</t>
  </si>
  <si>
    <t xml:space="preserve">EXT8845</t>
  </si>
  <si>
    <t xml:space="preserve">Local transfo </t>
  </si>
  <si>
    <t xml:space="preserve">Leroy Somer</t>
  </si>
  <si>
    <t xml:space="preserve">HTAF 100L</t>
  </si>
  <si>
    <t xml:space="preserve">200037KF011</t>
  </si>
  <si>
    <t xml:space="preserve">EXT8846</t>
  </si>
  <si>
    <t xml:space="preserve">100184KF003</t>
  </si>
  <si>
    <t xml:space="preserve">EXT8847</t>
  </si>
  <si>
    <t xml:space="preserve">local onduleur</t>
  </si>
  <si>
    <t xml:space="preserve">C125</t>
  </si>
  <si>
    <t xml:space="preserve">EXT8849</t>
  </si>
  <si>
    <t xml:space="preserve">Local ascenceur 88 MC 11 </t>
  </si>
  <si>
    <t xml:space="preserve">HELIPAC M</t>
  </si>
  <si>
    <t xml:space="preserve">62EXT18</t>
  </si>
  <si>
    <t xml:space="preserve">2e S/Sol  62EXT18  Extracteur Sous station Vapeur  09-2023</t>
  </si>
  <si>
    <t xml:space="preserve">62-2S</t>
  </si>
  <si>
    <t xml:space="preserve">BC56P482G8456</t>
  </si>
  <si>
    <t xml:space="preserve">2100739</t>
  </si>
  <si>
    <t xml:space="preserve">Climatisation secteur 2</t>
  </si>
  <si>
    <t xml:space="preserve">62EXT36</t>
  </si>
  <si>
    <t xml:space="preserve">1er terrasse  0-033 62EXT36   Extracteur Sorbonne   12-2016</t>
  </si>
  <si>
    <t xml:space="preserve">SEAT</t>
  </si>
  <si>
    <t xml:space="preserve">25</t>
  </si>
  <si>
    <t xml:space="preserve">62EXT37</t>
  </si>
  <si>
    <t xml:space="preserve">1er terrasse   62EXT37  0-033 Extracteur Sorbonne   12-2016</t>
  </si>
  <si>
    <t xml:space="preserve">62EXT40</t>
  </si>
  <si>
    <t xml:space="preserve">1er Terrasse 0-047 Extracteur 62EXT40    Sorbonne   02-2018</t>
  </si>
  <si>
    <t xml:space="preserve">62EXT41</t>
  </si>
  <si>
    <t xml:space="preserve">1er Terrasse 0-047  Extracteur 62EXT41  Sorbonne   02-2018</t>
  </si>
  <si>
    <t xml:space="preserve">62EXT11</t>
  </si>
  <si>
    <t xml:space="preserve">1er S/Sol  62EXT11 Extracteur local technique  09-2023</t>
  </si>
  <si>
    <t xml:space="preserve">VENT125NK</t>
  </si>
  <si>
    <t xml:space="preserve">62EXT12</t>
  </si>
  <si>
    <t xml:space="preserve">1er S/Sol  62EXT12 Extracteur local technique  09-2023</t>
  </si>
  <si>
    <t xml:space="preserve">62EXT14</t>
  </si>
  <si>
    <t xml:space="preserve">2e S/Sol  62EXT14  Extracteur Sous Station chauff.  09-2023</t>
  </si>
  <si>
    <t xml:space="preserve">VENT250NK</t>
  </si>
  <si>
    <t xml:space="preserve">62EXT16</t>
  </si>
  <si>
    <t xml:space="preserve">1er S/Sol 62EXT16   Extracteur local technique  09-2023</t>
  </si>
  <si>
    <t xml:space="preserve">62EXT17</t>
  </si>
  <si>
    <t xml:space="preserve">Rdc  62EXT17   Extracteur local DASRI  09-2023</t>
  </si>
  <si>
    <t xml:space="preserve">62-00</t>
  </si>
  <si>
    <t xml:space="preserve">62EXT06</t>
  </si>
  <si>
    <t xml:space="preserve">7e terrasse 62EXT06   Extracteur local technique 09-2023</t>
  </si>
  <si>
    <t xml:space="preserve">62-07-T01</t>
  </si>
  <si>
    <t xml:space="preserve">AIRACCES15</t>
  </si>
  <si>
    <t xml:space="preserve">03467640/0001</t>
  </si>
  <si>
    <t xml:space="preserve">62EXT07</t>
  </si>
  <si>
    <t xml:space="preserve">7e terrasse  62EXT07 Extracteur  local technique  09-2023</t>
  </si>
  <si>
    <t xml:space="preserve">03467642/0001</t>
  </si>
  <si>
    <t xml:space="preserve">62EXT08</t>
  </si>
  <si>
    <t xml:space="preserve">7e terrasse  62EXT08 Extracteur    09-2023</t>
  </si>
  <si>
    <t xml:space="preserve">AIRACCES10</t>
  </si>
  <si>
    <t xml:space="preserve">03467644/0001</t>
  </si>
  <si>
    <t xml:space="preserve">62EXT02</t>
  </si>
  <si>
    <t xml:space="preserve">1S-  62EXT02  cabine HT/BT         12-2022</t>
  </si>
  <si>
    <t xml:space="preserve">CANAL-AIR-C-315</t>
  </si>
  <si>
    <t xml:space="preserve">62EXT15</t>
  </si>
  <si>
    <t xml:space="preserve">2e S/Sol  62EXT15  Extracteur Sous Station chauff.  09-2023</t>
  </si>
  <si>
    <t xml:space="preserve">RS7040EC</t>
  </si>
  <si>
    <t xml:space="preserve">62EXT20</t>
  </si>
  <si>
    <t xml:space="preserve">1S-050 62EXT20 Extracteur VMC GAMA KNITE  08-2010</t>
  </si>
  <si>
    <t xml:space="preserve">62-1S-050</t>
  </si>
  <si>
    <t xml:space="preserve">62EXT23</t>
  </si>
  <si>
    <t xml:space="preserve">62EXT23 1S-126  WC Accueil attente rdc  01-2019</t>
  </si>
  <si>
    <t xml:space="preserve">62-1S-126</t>
  </si>
  <si>
    <t xml:space="preserve">92162/1004023262-028/20181005</t>
  </si>
  <si>
    <t xml:space="preserve">62EXT33</t>
  </si>
  <si>
    <t xml:space="preserve">1er terrasse  62EXT33 Extracteur  Labo macrobilogie  03.2021</t>
  </si>
  <si>
    <t xml:space="preserve">92145</t>
  </si>
  <si>
    <t xml:space="preserve">62EXT34</t>
  </si>
  <si>
    <t xml:space="preserve">1S-004 62EXT34 Extracteur Cabine TGBT   05-2012</t>
  </si>
  <si>
    <t xml:space="preserve">62-1S-004</t>
  </si>
  <si>
    <t xml:space="preserve">62EXT38</t>
  </si>
  <si>
    <t xml:space="preserve">62EXT38 1S-025à027  Extracteur en cours Anglaise   06-2017</t>
  </si>
  <si>
    <t xml:space="preserve">62EXT39</t>
  </si>
  <si>
    <t xml:space="preserve">1er T 0-048  Extracteur 62EXT39  Laverie et Réunion  02-2018</t>
  </si>
  <si>
    <t xml:space="preserve">62-00-048</t>
  </si>
  <si>
    <t xml:space="preserve">27428/1002928577-045/20170411</t>
  </si>
  <si>
    <t xml:space="preserve">62EXT42</t>
  </si>
  <si>
    <t xml:space="preserve">1er 0-044/47 Extracteur 62EXT42  Bloc + Biopsie   01-2019</t>
  </si>
  <si>
    <t xml:space="preserve">92162/1004023262-027/20181005</t>
  </si>
  <si>
    <t xml:space="preserve">62EXT01</t>
  </si>
  <si>
    <t xml:space="preserve">0-030  62EXT01 Extracteur   Salle fixation</t>
  </si>
  <si>
    <t xml:space="preserve">62EXT03</t>
  </si>
  <si>
    <t xml:space="preserve">1S-032  62EXT03  Scanner </t>
  </si>
  <si>
    <t xml:space="preserve">62EXT04</t>
  </si>
  <si>
    <t xml:space="preserve">1er terrasse 0-039  62EX04   Extracteur WC Biopsie </t>
  </si>
  <si>
    <t xml:space="preserve">62-00-039</t>
  </si>
  <si>
    <t xml:space="preserve">62EXT05</t>
  </si>
  <si>
    <t xml:space="preserve">1S-134 62EXT05   Local P3 </t>
  </si>
  <si>
    <t xml:space="preserve">62-1S-134</t>
  </si>
  <si>
    <t xml:space="preserve">62EXT09</t>
  </si>
  <si>
    <t xml:space="preserve">1er Terrasse  62EXT09  Extracteur hotte 0-036   2019</t>
  </si>
  <si>
    <t xml:space="preserve">62EXT19</t>
  </si>
  <si>
    <t xml:space="preserve">1S  62EXT19      Local technique climatisation</t>
  </si>
  <si>
    <t xml:space="preserve">62EXT24</t>
  </si>
  <si>
    <t xml:space="preserve">1er terrasse 62EXT24  Extracteur Hotte  rdc Macroscop- 2013</t>
  </si>
  <si>
    <t xml:space="preserve">62-01</t>
  </si>
  <si>
    <t xml:space="preserve">62EXT25</t>
  </si>
  <si>
    <t xml:space="preserve">1er terrasse 62EXT25  Extracteur Hotte  rdc Macroscop- 2013</t>
  </si>
  <si>
    <t xml:space="preserve">62EXT26</t>
  </si>
  <si>
    <t xml:space="preserve">1er terrasse 62EXT26  Extracteur Hotte  rdc Macroscop- 2013</t>
  </si>
  <si>
    <t xml:space="preserve">62EXT27</t>
  </si>
  <si>
    <t xml:space="preserve">2S.013 62EXT27 Extracteur  Local cerveau   HAUW 04.1998</t>
  </si>
  <si>
    <t xml:space="preserve">62EXT29</t>
  </si>
  <si>
    <t xml:space="preserve">2S-018  62EXT29  Local congélateur   HAUW 07.1999</t>
  </si>
  <si>
    <t xml:space="preserve">CTA1201</t>
  </si>
  <si>
    <t xml:space="preserve">CTA 01   Bloc opératoire salle :  1</t>
  </si>
  <si>
    <t xml:space="preserve">CTA1202</t>
  </si>
  <si>
    <t xml:space="preserve">CTA 02   Bloc opératoire salle :  2</t>
  </si>
  <si>
    <t xml:space="preserve">CTA1203</t>
  </si>
  <si>
    <t xml:space="preserve">CTA 03   Bloc opératoire salle :  3</t>
  </si>
  <si>
    <t xml:space="preserve">CTA1204</t>
  </si>
  <si>
    <t xml:space="preserve">CTA 04   Bloc opératoire salle :  4</t>
  </si>
  <si>
    <t xml:space="preserve">CTA1205</t>
  </si>
  <si>
    <t xml:space="preserve">CTA 05   Bloc opératoire salle :  5</t>
  </si>
  <si>
    <t xml:space="preserve">CTA1206</t>
  </si>
  <si>
    <t xml:space="preserve">CTA 06   Bloc opératoire salle :  6</t>
  </si>
  <si>
    <t xml:space="preserve">CTA1207</t>
  </si>
  <si>
    <t xml:space="preserve">CTA 07   Bloc opératoire salle :  7</t>
  </si>
  <si>
    <t xml:space="preserve">CTA1208</t>
  </si>
  <si>
    <t xml:space="preserve">CTA 08   Bloc opératoire salle :  8</t>
  </si>
  <si>
    <t xml:space="preserve">CTA1209</t>
  </si>
  <si>
    <t xml:space="preserve">CTA 09   Bloc opératoire salle :  9</t>
  </si>
  <si>
    <t xml:space="preserve">CTA1210</t>
  </si>
  <si>
    <t xml:space="preserve">CTA 10   Bloc opératoire salle :  10</t>
  </si>
  <si>
    <t xml:space="preserve">CTA1211</t>
  </si>
  <si>
    <t xml:space="preserve">CTA 11   Bloc opératoire salle :  11</t>
  </si>
  <si>
    <t xml:space="preserve">CTA1212</t>
  </si>
  <si>
    <t xml:space="preserve">CTA 12   Bloc opératoire salle :  12</t>
  </si>
  <si>
    <t xml:space="preserve">CTA1213</t>
  </si>
  <si>
    <t xml:space="preserve">CTA 13   Bloc opératoire salle :  13</t>
  </si>
  <si>
    <t xml:space="preserve">CTA1214</t>
  </si>
  <si>
    <t xml:space="preserve">CTA 14   1er réanimation en sous sol</t>
  </si>
  <si>
    <t xml:space="preserve">CTA1215</t>
  </si>
  <si>
    <t xml:space="preserve">CTA 15   rdc Radiologie  dans le service</t>
  </si>
  <si>
    <t xml:space="preserve">CTA1216</t>
  </si>
  <si>
    <t xml:space="preserve">CTA 16   Armoire scanner  local technique scanner</t>
  </si>
  <si>
    <t xml:space="preserve">CTA1217</t>
  </si>
  <si>
    <t xml:space="preserve">CTA 17   rdc Stérilisation  ISO 8  en terrasse</t>
  </si>
  <si>
    <t xml:space="preserve">CTA1218</t>
  </si>
  <si>
    <t xml:space="preserve">CTA 18   rdc Stérilisation  locaux annexes</t>
  </si>
  <si>
    <t xml:space="preserve">CTA1219</t>
  </si>
  <si>
    <t xml:space="preserve">CTA19  UTA  plafond rdc Stérilisation  galerie accès service</t>
  </si>
  <si>
    <t xml:space="preserve">CTA1220</t>
  </si>
  <si>
    <t xml:space="preserve">CTA 20  OCB sous sol Office alim.  01-2009</t>
  </si>
  <si>
    <t xml:space="preserve">10/10</t>
  </si>
  <si>
    <t xml:space="preserve">CTA1221</t>
  </si>
  <si>
    <t xml:space="preserve">CTA 21  s/sol  Aile Nord</t>
  </si>
  <si>
    <t xml:space="preserve">CHN-2400</t>
  </si>
  <si>
    <t xml:space="preserve">CTA1222</t>
  </si>
  <si>
    <t xml:space="preserve">CTA 22  s/sol  Aile Ouest</t>
  </si>
  <si>
    <t xml:space="preserve">CTA1223</t>
  </si>
  <si>
    <t xml:space="preserve">CTA 23  s/sol  Galerie stéril</t>
  </si>
  <si>
    <t xml:space="preserve">SOLYVENT</t>
  </si>
  <si>
    <t xml:space="preserve">DB38</t>
  </si>
  <si>
    <t xml:space="preserve">CTA1224</t>
  </si>
  <si>
    <t xml:space="preserve">CTA 24 s/sol  Couloir exterieur</t>
  </si>
  <si>
    <t xml:space="preserve">DB46</t>
  </si>
  <si>
    <t xml:space="preserve">CTA1225</t>
  </si>
  <si>
    <t xml:space="preserve">CTA25  Stérilisation Extension   09-2018</t>
  </si>
  <si>
    <t xml:space="preserve">UNITAIR</t>
  </si>
  <si>
    <t xml:space="preserve">CTA1227</t>
  </si>
  <si>
    <t xml:space="preserve">CTA 27 Vasculaire 0-040     10-2022</t>
  </si>
  <si>
    <t xml:space="preserve">ATA</t>
  </si>
  <si>
    <t xml:space="preserve">CLN-3X-03BD</t>
  </si>
  <si>
    <t xml:space="preserve">11332</t>
  </si>
  <si>
    <t xml:space="preserve">Caisson de traitement d'air</t>
  </si>
  <si>
    <t xml:space="preserve">CTA12A-01</t>
  </si>
  <si>
    <t xml:space="preserve">CTA01   NPU    Réveil</t>
  </si>
  <si>
    <t xml:space="preserve">CTA</t>
  </si>
  <si>
    <t xml:space="preserve">Caissons de traitement d'air</t>
  </si>
  <si>
    <t xml:space="preserve">CTA12A-02</t>
  </si>
  <si>
    <t xml:space="preserve">CTA02   NPU  Urgence</t>
  </si>
  <si>
    <t xml:space="preserve">CTA1601</t>
  </si>
  <si>
    <t xml:space="preserve">CTA01 0-019   Labo Soufflage + extraction   09-2015</t>
  </si>
  <si>
    <t xml:space="preserve">16-00-019</t>
  </si>
  <si>
    <t xml:space="preserve">TROGEL-L-CAU</t>
  </si>
  <si>
    <t xml:space="preserve">CTA2001</t>
  </si>
  <si>
    <t xml:space="preserve">CTA 1   Examens (sous comble coté Mater)   10-2007</t>
  </si>
  <si>
    <t xml:space="preserve">20-02</t>
  </si>
  <si>
    <t xml:space="preserve">CTA2002</t>
  </si>
  <si>
    <t xml:space="preserve">CTA 2   Radiologie  (rdc coté Cuisine)   10-2007</t>
  </si>
  <si>
    <t xml:space="preserve">CTA2003</t>
  </si>
  <si>
    <t xml:space="preserve">CTA 3   Anesthesie  (rdc coté Cuisine)   10-2007</t>
  </si>
  <si>
    <t xml:space="preserve">CTA2003C</t>
  </si>
  <si>
    <t xml:space="preserve">CTA 3c  Réveil (sous sol ancien C.Vincent)   10-2007</t>
  </si>
  <si>
    <t xml:space="preserve">20-1S</t>
  </si>
  <si>
    <t xml:space="preserve">CTA2004</t>
  </si>
  <si>
    <t xml:space="preserve">CTA 4  Hospitalisation   (en comble coté Mater)   10-2007</t>
  </si>
  <si>
    <t xml:space="preserve">CTA2005</t>
  </si>
  <si>
    <t xml:space="preserve">CTA 5  Réa 1er   (en terrasse au centre)   10-2007</t>
  </si>
  <si>
    <t xml:space="preserve">CTA2006</t>
  </si>
  <si>
    <t xml:space="preserve">CTA 6  Hopital de semaine (en comble au centre)   10-2007</t>
  </si>
  <si>
    <t xml:space="preserve">CTA2007</t>
  </si>
  <si>
    <t xml:space="preserve">CTA 7  Administration (sous les comble au centre)   10-2007</t>
  </si>
  <si>
    <t xml:space="preserve">CTA2008</t>
  </si>
  <si>
    <t xml:space="preserve">CTA08 1S-102  LT  Ventilation Transfo Blocs OP</t>
  </si>
  <si>
    <t xml:space="preserve">WESPAK-K2-69HPG72</t>
  </si>
  <si>
    <t xml:space="preserve">CTA2009</t>
  </si>
  <si>
    <t xml:space="preserve">CTA09  1S-003    Labo Chaud    09-2015</t>
  </si>
  <si>
    <t xml:space="preserve">20-1S-003</t>
  </si>
  <si>
    <t xml:space="preserve">HYDRONIC</t>
  </si>
  <si>
    <t xml:space="preserve">AXM45-4000</t>
  </si>
  <si>
    <t xml:space="preserve">CTA2010</t>
  </si>
  <si>
    <t xml:space="preserve">CTA10  Scanner TEP SCAN  toute zone  11-2006</t>
  </si>
  <si>
    <t xml:space="preserve">CCM-45</t>
  </si>
  <si>
    <t xml:space="preserve">CTA2011</t>
  </si>
  <si>
    <t xml:space="preserve">CTA D1 Chirurgie digestive   10-2007</t>
  </si>
  <si>
    <t xml:space="preserve">CTA2012</t>
  </si>
  <si>
    <t xml:space="preserve">CTA D2 Chirurgie digestive   10-2007</t>
  </si>
  <si>
    <t xml:space="preserve">CTA2013</t>
  </si>
  <si>
    <t xml:space="preserve">CTA D3 Chirurgie digestive   10-2007</t>
  </si>
  <si>
    <t xml:space="preserve">CTA2014</t>
  </si>
  <si>
    <t xml:space="preserve">CTA D4 Chirurgie digestive   10-2007</t>
  </si>
  <si>
    <t xml:space="preserve">CTA2021</t>
  </si>
  <si>
    <t xml:space="preserve">CTA V1 Chirurgie vicérale   10-2007</t>
  </si>
  <si>
    <t xml:space="preserve">CTA2022</t>
  </si>
  <si>
    <t xml:space="preserve">CTA V2 Chirurgie vicérale   10-2007</t>
  </si>
  <si>
    <t xml:space="preserve">CTA2023</t>
  </si>
  <si>
    <t xml:space="preserve">CTA V3 Chirurgie vicérale   10-2007</t>
  </si>
  <si>
    <t xml:space="preserve">CTA2301</t>
  </si>
  <si>
    <t xml:space="preserve">CTA 01   Restauration</t>
  </si>
  <si>
    <t xml:space="preserve">CTA2302</t>
  </si>
  <si>
    <t xml:space="preserve">CTA 02   Locaux 12 °</t>
  </si>
  <si>
    <t xml:space="preserve">CTA2303</t>
  </si>
  <si>
    <t xml:space="preserve">CTA 03   Locaux annexes</t>
  </si>
  <si>
    <t xml:space="preserve">CTA2304</t>
  </si>
  <si>
    <t xml:space="preserve">CTA 04   Compensation Cuisine</t>
  </si>
  <si>
    <t xml:space="preserve">CTA2305</t>
  </si>
  <si>
    <t xml:space="preserve">CTA 05   Vestiaires</t>
  </si>
  <si>
    <t xml:space="preserve">CTA4702</t>
  </si>
  <si>
    <t xml:space="preserve">CTA02  1er    Chambres  surpréssées 1 à 7</t>
  </si>
  <si>
    <t xml:space="preserve">CTA4703</t>
  </si>
  <si>
    <t xml:space="preserve">CTA03  1er    Chambres  surpréssées 8 à 12</t>
  </si>
  <si>
    <t xml:space="preserve">CTA4704</t>
  </si>
  <si>
    <t xml:space="preserve">PAC 4  Rez de chaussé bas    11-2017</t>
  </si>
  <si>
    <t xml:space="preserve">THERECO</t>
  </si>
  <si>
    <t xml:space="preserve">BORA-9</t>
  </si>
  <si>
    <t xml:space="preserve">CTA4705</t>
  </si>
  <si>
    <t xml:space="preserve">PAC 5  Rez de chaussé haut   11-2017</t>
  </si>
  <si>
    <t xml:space="preserve">BORA-8</t>
  </si>
  <si>
    <t xml:space="preserve">CTA4706</t>
  </si>
  <si>
    <t xml:space="preserve">PAC 6  1er 2e 3e étage        08-2016</t>
  </si>
  <si>
    <t xml:space="preserve">BORA-15SP</t>
  </si>
  <si>
    <t xml:space="preserve">CTA4707</t>
  </si>
  <si>
    <t xml:space="preserve">PAC 7 Salle de réunion         A l'arrêt</t>
  </si>
  <si>
    <t xml:space="preserve">CTA4709</t>
  </si>
  <si>
    <t xml:space="preserve">CTA09  Hospit Hémato 2e</t>
  </si>
  <si>
    <t xml:space="preserve">TECH25</t>
  </si>
  <si>
    <t xml:space="preserve">CTA4710</t>
  </si>
  <si>
    <t xml:space="preserve">CTA10  1er Chambres flux laminaire 2e série    10-2015</t>
  </si>
  <si>
    <t xml:space="preserve">CLEAN-75</t>
  </si>
  <si>
    <t xml:space="preserve">CTA5201</t>
  </si>
  <si>
    <t xml:space="preserve">CTA01  Self</t>
  </si>
  <si>
    <t xml:space="preserve">CTA5202</t>
  </si>
  <si>
    <t xml:space="preserve">CTA02  Locaux 12°</t>
  </si>
  <si>
    <t xml:space="preserve">CTA5203</t>
  </si>
  <si>
    <t xml:space="preserve">CTA03  Locaux annexes</t>
  </si>
  <si>
    <t xml:space="preserve">CTA6201</t>
  </si>
  <si>
    <t xml:space="preserve">CTA01 7e  Caisson trait. d'air  Aile Ouest  09-2023</t>
  </si>
  <si>
    <t xml:space="preserve">AIRACCESS60</t>
  </si>
  <si>
    <t xml:space="preserve">03467587/001</t>
  </si>
  <si>
    <t xml:space="preserve">CTA6202</t>
  </si>
  <si>
    <t xml:space="preserve">CTA02 7e  Caisson trait. d'air Soins critiques 8 CHS 09-2023</t>
  </si>
  <si>
    <t xml:space="preserve">AIRACCESS25</t>
  </si>
  <si>
    <t xml:space="preserve">03467592/001</t>
  </si>
  <si>
    <t xml:space="preserve">CTA6203</t>
  </si>
  <si>
    <t xml:space="preserve">CTA03 7e  Caisson trait. d'air  Réa 1 5 chambres   09-2023</t>
  </si>
  <si>
    <t xml:space="preserve">03563015/0001</t>
  </si>
  <si>
    <t xml:space="preserve">CTA6204</t>
  </si>
  <si>
    <t xml:space="preserve">CTA04 7e  Caisson trait. d'air  Réa 2 4 chambres   09-2023</t>
  </si>
  <si>
    <t xml:space="preserve">AIRACCESS20</t>
  </si>
  <si>
    <t xml:space="preserve">034676023/0001</t>
  </si>
  <si>
    <t xml:space="preserve">CTA6205</t>
  </si>
  <si>
    <t xml:space="preserve">CTA05 7e  Caisson trait. d'air  Zone centrale borgne 09-2023</t>
  </si>
  <si>
    <t xml:space="preserve">AIRACCESS70</t>
  </si>
  <si>
    <t xml:space="preserve">03467637/0001</t>
  </si>
  <si>
    <t xml:space="preserve">CTA6209</t>
  </si>
  <si>
    <t xml:space="preserve">CTA09 7e Caisson trait. d'air  Vestiaire 1er s/sol   09-2023</t>
  </si>
  <si>
    <t xml:space="preserve">FLOWAY-PHE3000</t>
  </si>
  <si>
    <t xml:space="preserve">03466562/0001</t>
  </si>
  <si>
    <t xml:space="preserve">CTA6210</t>
  </si>
  <si>
    <t xml:space="preserve">CTA10 7e  Caisson trait. 1 chambre pression +/-   09-2023</t>
  </si>
  <si>
    <t xml:space="preserve">AIRACCESS05</t>
  </si>
  <si>
    <t xml:space="preserve">03467648/0001</t>
  </si>
  <si>
    <t xml:space="preserve">CTA6211</t>
  </si>
  <si>
    <t xml:space="preserve">CTA11 1S-138  Caisson trait. d'air  Labo P3    </t>
  </si>
  <si>
    <t xml:space="preserve">62-1S-138</t>
  </si>
  <si>
    <t xml:space="preserve">CTA6212</t>
  </si>
  <si>
    <t xml:space="preserve">CTA12  0-030 Caisson trait. d'air  Labo Macroscopie  06-2009</t>
  </si>
  <si>
    <t xml:space="preserve">CTA6601</t>
  </si>
  <si>
    <t xml:space="preserve">CTA 01    Sud   G28</t>
  </si>
  <si>
    <t xml:space="preserve">CTA6602</t>
  </si>
  <si>
    <t xml:space="preserve">CTA 02    Nord  G26/27</t>
  </si>
  <si>
    <t xml:space="preserve">WOLF</t>
  </si>
  <si>
    <t xml:space="preserve">AHU-TE159</t>
  </si>
  <si>
    <t xml:space="preserve">CTA6603</t>
  </si>
  <si>
    <t xml:space="preserve">CTA 03    Chambres infectieuses Terrasse 5e</t>
  </si>
  <si>
    <t xml:space="preserve">CTA8201</t>
  </si>
  <si>
    <t xml:space="preserve">CTA 01 Caisson de triatement d'air du P3 RDC</t>
  </si>
  <si>
    <t xml:space="preserve">CCE60</t>
  </si>
  <si>
    <t xml:space="preserve">88/01076</t>
  </si>
  <si>
    <t xml:space="preserve">CTA8202</t>
  </si>
  <si>
    <t xml:space="preserve">CTA02  4.014   Local Azote 4.012   12-1996</t>
  </si>
  <si>
    <t xml:space="preserve">CTA8203</t>
  </si>
  <si>
    <t xml:space="preserve">CTA03  PAC 1</t>
  </si>
  <si>
    <t xml:space="preserve">ETT</t>
  </si>
  <si>
    <t xml:space="preserve">PAC</t>
  </si>
  <si>
    <t xml:space="preserve">CTA8204</t>
  </si>
  <si>
    <t xml:space="preserve">CTA04  PAC 2</t>
  </si>
  <si>
    <t xml:space="preserve">CTA8205</t>
  </si>
  <si>
    <t xml:space="preserve">CTA05  PAC 3</t>
  </si>
  <si>
    <t xml:space="preserve">CTA8206</t>
  </si>
  <si>
    <t xml:space="preserve">CTA06  5-025  Labo P3  terrasse    12-2015</t>
  </si>
  <si>
    <t xml:space="preserve">82-05-025</t>
  </si>
  <si>
    <t xml:space="preserve">CTA8207</t>
  </si>
  <si>
    <t xml:space="preserve">CTA07  5e  Zone  Labo terrasse    12-2015</t>
  </si>
  <si>
    <t xml:space="preserve">TECH75</t>
  </si>
  <si>
    <t xml:space="preserve">CTA8501</t>
  </si>
  <si>
    <t xml:space="preserve">CTA01  Locaux Divers non ERP En Terrasse 4-003       06-2023</t>
  </si>
  <si>
    <t xml:space="preserve">AIRACCESS35</t>
  </si>
  <si>
    <t xml:space="preserve">03550634/0001</t>
  </si>
  <si>
    <t xml:space="preserve">CTA8502</t>
  </si>
  <si>
    <t xml:space="preserve">CTA02  Locaux Divers ERP En Terrasse 4-003       06-2023</t>
  </si>
  <si>
    <t xml:space="preserve">03550637/0001</t>
  </si>
  <si>
    <t xml:space="preserve">CTA8503</t>
  </si>
  <si>
    <t xml:space="preserve">CTA03  Macroscopie En Terrasse 4-002       06-2023</t>
  </si>
  <si>
    <t xml:space="preserve">85-04-002</t>
  </si>
  <si>
    <t xml:space="preserve">03550619/0001</t>
  </si>
  <si>
    <t xml:space="preserve">CTA8504</t>
  </si>
  <si>
    <t xml:space="preserve">CTA04  Macroscopie fraiche  En Terrasse 4-002       06-2023</t>
  </si>
  <si>
    <t xml:space="preserve">03550645/0001</t>
  </si>
  <si>
    <t xml:space="preserve">CTA8505</t>
  </si>
  <si>
    <t xml:space="preserve">CTA05  Labo de coupes  En Terrasse 4-005       06-2023</t>
  </si>
  <si>
    <t xml:space="preserve">85-04-005</t>
  </si>
  <si>
    <t xml:space="preserve">03550661/0001</t>
  </si>
  <si>
    <t xml:space="preserve">CTA8506</t>
  </si>
  <si>
    <t xml:space="preserve">CTA06  Immunohistochimie  En Terrasse 4-005       06-2023</t>
  </si>
  <si>
    <t xml:space="preserve">03550673/0001</t>
  </si>
  <si>
    <t xml:space="preserve">CTA8801</t>
  </si>
  <si>
    <t xml:space="preserve">CTA38  1er Rhytmologie</t>
  </si>
  <si>
    <t xml:space="preserve">CTA8802</t>
  </si>
  <si>
    <t xml:space="preserve">CTA02  Terrasse</t>
  </si>
  <si>
    <t xml:space="preserve">88-TE</t>
  </si>
  <si>
    <t xml:space="preserve">CTA8803</t>
  </si>
  <si>
    <t xml:space="preserve">CTA03  Terrasse</t>
  </si>
  <si>
    <t xml:space="preserve">CTA8804</t>
  </si>
  <si>
    <t xml:space="preserve">CTA04/05  Terrasse</t>
  </si>
  <si>
    <t xml:space="preserve">CTA8806</t>
  </si>
  <si>
    <t xml:space="preserve">CTA06  3e    SALLE CONFERENCE 3e</t>
  </si>
  <si>
    <t xml:space="preserve">CTA8807</t>
  </si>
  <si>
    <t xml:space="preserve">CTA07  4e    BLOC OP   1</t>
  </si>
  <si>
    <t xml:space="preserve">88-04-064</t>
  </si>
  <si>
    <t xml:space="preserve">SPA-1550</t>
  </si>
  <si>
    <t xml:space="preserve">CTA8808</t>
  </si>
  <si>
    <t xml:space="preserve">CTA08  4e    BLOC OP   2</t>
  </si>
  <si>
    <t xml:space="preserve">SPZ</t>
  </si>
  <si>
    <t xml:space="preserve">CTA8809</t>
  </si>
  <si>
    <t xml:space="preserve">CTA09  4e    BLOC OP   3</t>
  </si>
  <si>
    <t xml:space="preserve">CTA8810</t>
  </si>
  <si>
    <t xml:space="preserve">CTA10  4e    BLOC OP   4</t>
  </si>
  <si>
    <t xml:space="preserve">CTA8811</t>
  </si>
  <si>
    <t xml:space="preserve">CTA11  4e    BLOC OP   5</t>
  </si>
  <si>
    <t xml:space="preserve">CTA8812</t>
  </si>
  <si>
    <t xml:space="preserve">CTA12  4e    BLOC OP   6</t>
  </si>
  <si>
    <t xml:space="preserve">SPZ-1060</t>
  </si>
  <si>
    <t xml:space="preserve">CTA8813</t>
  </si>
  <si>
    <t xml:space="preserve">CTA13  4e    BLOC OP   7</t>
  </si>
  <si>
    <t xml:space="preserve">CTA8814</t>
  </si>
  <si>
    <t xml:space="preserve">CTA14  4e    Réveil et Annexes</t>
  </si>
  <si>
    <t xml:space="preserve">CTA8816</t>
  </si>
  <si>
    <t xml:space="preserve">CTA16  3e  REANIMATION</t>
  </si>
  <si>
    <t xml:space="preserve">88-04-122</t>
  </si>
  <si>
    <t xml:space="preserve">CTA8817</t>
  </si>
  <si>
    <t xml:space="preserve">CTA17  2e  REANIMATION</t>
  </si>
  <si>
    <t xml:space="preserve">CTA8818</t>
  </si>
  <si>
    <t xml:space="preserve">CTA18  1er REANIMATION</t>
  </si>
  <si>
    <t xml:space="preserve">CTA8819</t>
  </si>
  <si>
    <t xml:space="preserve">CTA19  2e  PHARMACIE</t>
  </si>
  <si>
    <t xml:space="preserve">CTA8820</t>
  </si>
  <si>
    <t xml:space="preserve">CTA20  Rdc Bas</t>
  </si>
  <si>
    <t xml:space="preserve">CTA8821</t>
  </si>
  <si>
    <t xml:space="preserve">CTA21  Rdc Bas</t>
  </si>
  <si>
    <t xml:space="preserve">CTA8822</t>
  </si>
  <si>
    <t xml:space="preserve">CTA22  Rdc Bas</t>
  </si>
  <si>
    <t xml:space="preserve">CTA8823</t>
  </si>
  <si>
    <t xml:space="preserve">CTA23  Rdc Bas</t>
  </si>
  <si>
    <t xml:space="preserve">CTA8824</t>
  </si>
  <si>
    <t xml:space="preserve">CTA24  Rdc Bas</t>
  </si>
  <si>
    <t xml:space="preserve">CTA8825</t>
  </si>
  <si>
    <t xml:space="preserve">CTA25 1S-089  salle de formation   01-2011</t>
  </si>
  <si>
    <t xml:space="preserve">CTA8826</t>
  </si>
  <si>
    <t xml:space="preserve">CTA26 1S-089  Vasculaire   01-2011</t>
  </si>
  <si>
    <t xml:space="preserve">CTA8827</t>
  </si>
  <si>
    <t xml:space="preserve">CTA27 1S-089  hopital de jour du Rdc haut  01-2011</t>
  </si>
  <si>
    <t xml:space="preserve">CTA8828</t>
  </si>
  <si>
    <t xml:space="preserve">CTA28  1er Imagerie   01-2011</t>
  </si>
  <si>
    <t xml:space="preserve">CTA8829</t>
  </si>
  <si>
    <t xml:space="preserve">CTA29  0B-97&amp;98  hall d'exposition  01-2011</t>
  </si>
  <si>
    <t xml:space="preserve">CTA8830</t>
  </si>
  <si>
    <t xml:space="preserve">CTA30  Hebergements du 2-3-4 et 5e étage    01-2011</t>
  </si>
  <si>
    <t xml:space="preserve">CTA8831</t>
  </si>
  <si>
    <t xml:space="preserve">CTA31  1-271  Local technique IRM   01-2011</t>
  </si>
  <si>
    <t xml:space="preserve">CTA8832</t>
  </si>
  <si>
    <t xml:space="preserve">CTA32  1er  attente couchée 2 Scanner 01-2011</t>
  </si>
  <si>
    <t xml:space="preserve">CTA8833</t>
  </si>
  <si>
    <t xml:space="preserve">CTA33  1-27  local technique IRM  01-2011</t>
  </si>
  <si>
    <t xml:space="preserve">CTA8834</t>
  </si>
  <si>
    <t xml:space="preserve">CTA34  1-315  local technique Scanner  01-2011</t>
  </si>
  <si>
    <t xml:space="preserve">CTA8835</t>
  </si>
  <si>
    <t xml:space="preserve">CTA35  0B-N126  local Onduleur  01-2011</t>
  </si>
  <si>
    <t xml:space="preserve">CTA8836</t>
  </si>
  <si>
    <t xml:space="preserve">CTA36  0B-N124  Armoire Clim  local Autocom   01-2011</t>
  </si>
  <si>
    <t xml:space="preserve">CTA8837</t>
  </si>
  <si>
    <t xml:space="preserve">CTA37  0B-N124  Armoire Clim  local Autocom   03-2014</t>
  </si>
  <si>
    <t xml:space="preserve">88-0B-N124</t>
  </si>
  <si>
    <t xml:space="preserve">LIEBERT</t>
  </si>
  <si>
    <t xml:space="preserve">EMERSON$15UC2000C02</t>
  </si>
  <si>
    <t xml:space="preserve">11736920001</t>
  </si>
  <si>
    <t xml:space="preserve">CTA8838</t>
  </si>
  <si>
    <t xml:space="preserve">CTA38  0H-255  Armoire Clim  Angio Scan  01-2019</t>
  </si>
  <si>
    <t xml:space="preserve">88-0H-255</t>
  </si>
  <si>
    <t xml:space="preserve">CLNW4BD</t>
  </si>
  <si>
    <t xml:space="preserve">9525</t>
  </si>
  <si>
    <t xml:space="preserve">CTA8839</t>
  </si>
  <si>
    <t xml:space="preserve">CTA39  1-081  Armoire Clim  Vasculaire 5    08-2020</t>
  </si>
  <si>
    <t xml:space="preserve">88-01-081</t>
  </si>
  <si>
    <t xml:space="preserve">CLNW-3BD-SP</t>
  </si>
  <si>
    <t xml:space="preserve">10332</t>
  </si>
  <si>
    <t xml:space="preserve">CTA8840</t>
  </si>
  <si>
    <t xml:space="preserve">CTA40  4-066  Salle Hybride    06-2023</t>
  </si>
  <si>
    <t xml:space="preserve">STERILBLOC-4000SP</t>
  </si>
  <si>
    <t xml:space="preserve">220165-1</t>
  </si>
  <si>
    <t xml:space="preserve">CTA8841</t>
  </si>
  <si>
    <t xml:space="preserve">CTA41  4-066   Bloc Vasculaire + Annexes    06-2023</t>
  </si>
  <si>
    <t xml:space="preserve">STERILBLOC-5000SP</t>
  </si>
  <si>
    <t xml:space="preserve">220165-2</t>
  </si>
  <si>
    <t xml:space="preserve">CTA8901</t>
  </si>
  <si>
    <t xml:space="preserve">CTA1-01  6e  en terrasse    06-2016</t>
  </si>
  <si>
    <t xml:space="preserve">AIRTECH150</t>
  </si>
  <si>
    <t xml:space="preserve">CTA8901-2</t>
  </si>
  <si>
    <t xml:space="preserve">CTA1-02  6e  en terrasse    06-2016</t>
  </si>
  <si>
    <t xml:space="preserve">AIRTECH-300</t>
  </si>
  <si>
    <t xml:space="preserve">CTA8902</t>
  </si>
  <si>
    <t xml:space="preserve">CTA02  6e en terrasse    06-2016</t>
  </si>
  <si>
    <t xml:space="preserve">FLOWAY-6000</t>
  </si>
  <si>
    <t xml:space="preserve">CTA8909</t>
  </si>
  <si>
    <t xml:space="preserve">CTA09  2-025   Labo  P3</t>
  </si>
  <si>
    <t xml:space="preserve">89-02-025</t>
  </si>
  <si>
    <t xml:space="preserve">AIRCHAL</t>
  </si>
  <si>
    <t xml:space="preserve">CC</t>
  </si>
  <si>
    <t xml:space="preserve">ECH02-1</t>
  </si>
  <si>
    <t xml:space="preserve">Echangeur chauffage    208 kw</t>
  </si>
  <si>
    <t xml:space="preserve">ECH02-2</t>
  </si>
  <si>
    <t xml:space="preserve">ECH07-1</t>
  </si>
  <si>
    <t xml:space="preserve">Echangeur chauffage    250 kw</t>
  </si>
  <si>
    <t xml:space="preserve">HALARD</t>
  </si>
  <si>
    <t xml:space="preserve">ECH07-2</t>
  </si>
  <si>
    <t xml:space="preserve">ECH08-1</t>
  </si>
  <si>
    <t xml:space="preserve">Echangeur chauffage    209 kw</t>
  </si>
  <si>
    <t xml:space="preserve">COLLARD/TROLLARD</t>
  </si>
  <si>
    <t xml:space="preserve">ECH09-1</t>
  </si>
  <si>
    <t xml:space="preserve">Echangeur Vertical   chauffage  1</t>
  </si>
  <si>
    <t xml:space="preserve">ECH10-1</t>
  </si>
  <si>
    <t xml:space="preserve">Echangeur à plaque ECS  n° 1  SHP EP4  100 kw</t>
  </si>
  <si>
    <t xml:space="preserve">URANUS</t>
  </si>
  <si>
    <t xml:space="preserve">ECH10-2</t>
  </si>
  <si>
    <t xml:space="preserve">Echangeur à plaque ECS  n° 2  SHP EP4  100 kw</t>
  </si>
  <si>
    <t xml:space="preserve">ECH10-3</t>
  </si>
  <si>
    <t xml:space="preserve">Echangeur Vertical  chauffage  1       116 kw</t>
  </si>
  <si>
    <t xml:space="preserve">ECH10-4</t>
  </si>
  <si>
    <t xml:space="preserve">Echangeur Vertical  chauffage  2       116 kw</t>
  </si>
  <si>
    <t xml:space="preserve">ECH12-4</t>
  </si>
  <si>
    <t xml:space="preserve">12 CORDIER   Production Instantanée  ECS n° 1</t>
  </si>
  <si>
    <t xml:space="preserve">SPIREC</t>
  </si>
  <si>
    <t xml:space="preserve">165 kw</t>
  </si>
  <si>
    <t xml:space="preserve">ECH12-5</t>
  </si>
  <si>
    <t xml:space="preserve">12 CORDIER   Production Instantanée  ECS n° 2</t>
  </si>
  <si>
    <t xml:space="preserve">165kw</t>
  </si>
  <si>
    <t xml:space="preserve">ECH12-6</t>
  </si>
  <si>
    <t xml:space="preserve">12 CORDIER   Production Instantanée  ECS n° 1 NRBC</t>
  </si>
  <si>
    <t xml:space="preserve">Vaporecc 285I3072.3</t>
  </si>
  <si>
    <t xml:space="preserve">ECH13-1</t>
  </si>
  <si>
    <t xml:space="preserve">Préparateurs ECS n° 1  de 400 litres</t>
  </si>
  <si>
    <t xml:space="preserve">ECH13-2</t>
  </si>
  <si>
    <t xml:space="preserve">Préparateurs ECS n° 2  de 400 litres</t>
  </si>
  <si>
    <t xml:space="preserve">ECH13-3</t>
  </si>
  <si>
    <t xml:space="preserve">Echangeur Vertical  chauffage  1       290 kw</t>
  </si>
  <si>
    <t xml:space="preserve">ECH13-4</t>
  </si>
  <si>
    <t xml:space="preserve">Echangeur Vertical  chauffage  2       290 kw</t>
  </si>
  <si>
    <t xml:space="preserve">ECH13-5</t>
  </si>
  <si>
    <t xml:space="preserve">Echangeur Vertical  chauffage  3       290 kw</t>
  </si>
  <si>
    <t xml:space="preserve">ECH14-1</t>
  </si>
  <si>
    <t xml:space="preserve">Echangeur à plaque ECS  n° 1  URANUS UJS14 100 kw</t>
  </si>
  <si>
    <t xml:space="preserve">ECH14-2</t>
  </si>
  <si>
    <t xml:space="preserve">Echangeur à plaque ECS  n° 2  URANUS UJS14 100 kw</t>
  </si>
  <si>
    <t xml:space="preserve">ECH14-3</t>
  </si>
  <si>
    <t xml:space="preserve">Echangeur Vertical  chauffage  1       1095 kw</t>
  </si>
  <si>
    <t xml:space="preserve">BAELZ</t>
  </si>
  <si>
    <t xml:space="preserve">ECH14-4</t>
  </si>
  <si>
    <t xml:space="preserve">Echangeur Vertical  chauffage  2       1095 kw</t>
  </si>
  <si>
    <t xml:space="preserve">ECH15-1</t>
  </si>
  <si>
    <t xml:space="preserve">Préparateur ECS semi instantané</t>
  </si>
  <si>
    <t xml:space="preserve">ECH15-2</t>
  </si>
  <si>
    <t xml:space="preserve">ECH15-3</t>
  </si>
  <si>
    <t xml:space="preserve">Echangeur Vertical  chauffage  1       316.5 kw</t>
  </si>
  <si>
    <t xml:space="preserve">ECH15-4</t>
  </si>
  <si>
    <t xml:space="preserve">Echangeur Vertical  chauffage  2        316.5 kw</t>
  </si>
  <si>
    <t xml:space="preserve">ECH15-5</t>
  </si>
  <si>
    <t xml:space="preserve">Echangeur Vertical  chauffage  3        316.5 kw</t>
  </si>
  <si>
    <t xml:space="preserve">ECH16-1</t>
  </si>
  <si>
    <t xml:space="preserve">Echangeur chauffage vertical  87KW</t>
  </si>
  <si>
    <t xml:space="preserve">ECH171</t>
  </si>
  <si>
    <t xml:space="preserve">Echangeur chauffage vertical  Baillet</t>
  </si>
  <si>
    <t xml:space="preserve">SV7</t>
  </si>
  <si>
    <t xml:space="preserve">500 kw</t>
  </si>
  <si>
    <t xml:space="preserve">ECHANGEUR</t>
  </si>
  <si>
    <t xml:space="preserve">ECH172</t>
  </si>
  <si>
    <t xml:space="preserve">Production Instantanée  ECS</t>
  </si>
  <si>
    <t xml:space="preserve">200-I</t>
  </si>
  <si>
    <t xml:space="preserve">ECH173</t>
  </si>
  <si>
    <t xml:space="preserve">Echangeur chauffage Horizontal bat 17 Amphi</t>
  </si>
  <si>
    <t xml:space="preserve">SAWA</t>
  </si>
  <si>
    <t xml:space="preserve">300 kw</t>
  </si>
  <si>
    <t xml:space="preserve">ECH17-4</t>
  </si>
  <si>
    <t xml:space="preserve">Echangeur vertical  chauffage  bat 85 Anapath</t>
  </si>
  <si>
    <t xml:space="preserve">CETETHERM</t>
  </si>
  <si>
    <t xml:space="preserve">CETECOIL-5850/M</t>
  </si>
  <si>
    <t xml:space="preserve">ECH18-1</t>
  </si>
  <si>
    <t xml:space="preserve">ECH18-2</t>
  </si>
  <si>
    <t xml:space="preserve">Echangeur Vertical  chauffage  1      non soumis</t>
  </si>
  <si>
    <t xml:space="preserve">418 kw</t>
  </si>
  <si>
    <t xml:space="preserve">ECH18-3</t>
  </si>
  <si>
    <t xml:space="preserve">Echangeur Vertical  chauffage  2     non soumis</t>
  </si>
  <si>
    <t xml:space="preserve">ECH18-4</t>
  </si>
  <si>
    <t xml:space="preserve">Echangeur Vertical  chauffage  constant CTA bloc maternité</t>
  </si>
  <si>
    <t xml:space="preserve">ECH20-1</t>
  </si>
  <si>
    <t xml:space="preserve">Echangeur à plaque ECS   Côté Mater</t>
  </si>
  <si>
    <t xml:space="preserve">507</t>
  </si>
  <si>
    <t xml:space="preserve">ECH20-2</t>
  </si>
  <si>
    <t xml:space="preserve">Production Instantanée  ECS 1  poste de chauffe central</t>
  </si>
  <si>
    <t xml:space="preserve">ECH08</t>
  </si>
  <si>
    <t xml:space="preserve">CH3</t>
  </si>
  <si>
    <t xml:space="preserve">ECH20-3</t>
  </si>
  <si>
    <t xml:space="preserve">Production Instantanée  ECS 2  poste de chauffe central</t>
  </si>
  <si>
    <t xml:space="preserve">ECH09</t>
  </si>
  <si>
    <t xml:space="preserve">ECH23-1</t>
  </si>
  <si>
    <t xml:space="preserve">Echangeur vertical  n° 1     </t>
  </si>
  <si>
    <t xml:space="preserve">884 kw</t>
  </si>
  <si>
    <t xml:space="preserve">ECH10</t>
  </si>
  <si>
    <t xml:space="preserve">ECH23-2</t>
  </si>
  <si>
    <t xml:space="preserve">Echangeur vertical  n° 2  </t>
  </si>
  <si>
    <t xml:space="preserve">ECH30-1</t>
  </si>
  <si>
    <t xml:space="preserve">Echangeur à plaque n° 1  SHP  60kw</t>
  </si>
  <si>
    <t xml:space="preserve">ECH30-2</t>
  </si>
  <si>
    <t xml:space="preserve">Echangeur à plaque n° 2  SHP  60kw</t>
  </si>
  <si>
    <t xml:space="preserve">ECH30-3</t>
  </si>
  <si>
    <t xml:space="preserve">Echangeur Vertical  chauffage  1       800 kw</t>
  </si>
  <si>
    <t xml:space="preserve">ECH30-4</t>
  </si>
  <si>
    <t xml:space="preserve">Echangeur Vertical  chauffage  2       220 kw</t>
  </si>
  <si>
    <t xml:space="preserve">ECH31-1</t>
  </si>
  <si>
    <t xml:space="preserve">Echangeur Vertical  chauffage  1       493 kw</t>
  </si>
  <si>
    <t xml:space="preserve">ECH31-2</t>
  </si>
  <si>
    <t xml:space="preserve">Echangeur Vertical  chauffage  2       493 kw</t>
  </si>
  <si>
    <t xml:space="preserve">ECH41-1</t>
  </si>
  <si>
    <t xml:space="preserve">Echangeur vapeur eau  CETETHERM ETC 200 315 Kw</t>
  </si>
  <si>
    <t xml:space="preserve">ECH41-2</t>
  </si>
  <si>
    <t xml:space="preserve">Echangeur à plaque ECS CETETHERM US2 191D  315 Kw</t>
  </si>
  <si>
    <t xml:space="preserve">ECH41-3</t>
  </si>
  <si>
    <t xml:space="preserve">Production instantanée SPIREC</t>
  </si>
  <si>
    <t xml:space="preserve">ECH41-4</t>
  </si>
  <si>
    <t xml:space="preserve">Echangeur Vertical  chauffage          kw</t>
  </si>
  <si>
    <t xml:space="preserve">ECH41-5</t>
  </si>
  <si>
    <t xml:space="preserve">ECH43-1</t>
  </si>
  <si>
    <t xml:space="preserve">Echangeur à plaque n° 1  SHP 70  Type EP  81 Kw</t>
  </si>
  <si>
    <t xml:space="preserve">ECH43-2</t>
  </si>
  <si>
    <t xml:space="preserve">Echangeur à plaque n° 2  SHP 70  Type EP  81 Kw</t>
  </si>
  <si>
    <t xml:space="preserve">ECH43-3</t>
  </si>
  <si>
    <t xml:space="preserve">Echangeur Vertical  H-LAUFFER        kw</t>
  </si>
  <si>
    <t xml:space="preserve">H-LAUFFER</t>
  </si>
  <si>
    <t xml:space="preserve">ECH43-4</t>
  </si>
  <si>
    <t xml:space="preserve">ECH44-1</t>
  </si>
  <si>
    <t xml:space="preserve">Echangeur  chauffage  HALARD        kw</t>
  </si>
  <si>
    <t xml:space="preserve">ECH44-2</t>
  </si>
  <si>
    <t xml:space="preserve">Echangeur  chauffage  COLLARD &amp; TROLLARD        kw</t>
  </si>
  <si>
    <t xml:space="preserve">ECH46-1</t>
  </si>
  <si>
    <t xml:space="preserve">Echangeur vertical</t>
  </si>
  <si>
    <t xml:space="preserve">ECH47-1</t>
  </si>
  <si>
    <t xml:space="preserve">Echangeur à plaque ECS  n° 1  </t>
  </si>
  <si>
    <t xml:space="preserve">ECH</t>
  </si>
  <si>
    <t xml:space="preserve">Echangeur</t>
  </si>
  <si>
    <t xml:space="preserve">ECHC10</t>
  </si>
  <si>
    <t xml:space="preserve">ECH47-2</t>
  </si>
  <si>
    <t xml:space="preserve">Echangeur à plaque ECS n° 2    </t>
  </si>
  <si>
    <t xml:space="preserve">ECH47-3</t>
  </si>
  <si>
    <t xml:space="preserve">Echangeur Chauffage Vertical </t>
  </si>
  <si>
    <t xml:space="preserve">chauffage</t>
  </si>
  <si>
    <t xml:space="preserve">ECH47-4</t>
  </si>
  <si>
    <t xml:space="preserve">ECH49-1</t>
  </si>
  <si>
    <t xml:space="preserve">Production Instantanée  ECS </t>
  </si>
  <si>
    <t xml:space="preserve">400-I</t>
  </si>
  <si>
    <t xml:space="preserve">ECH51-1</t>
  </si>
  <si>
    <t xml:space="preserve">Production ECS instantané</t>
  </si>
  <si>
    <t xml:space="preserve">ECH51-2</t>
  </si>
  <si>
    <t xml:space="preserve">Echangeur Vertical  chauffage  1   HALARD       832 kw</t>
  </si>
  <si>
    <t xml:space="preserve">ECH51-3</t>
  </si>
  <si>
    <t xml:space="preserve">Echangeur Vertical  chauffage  2     HALARD       832 kw</t>
  </si>
  <si>
    <t xml:space="preserve">ECH52-1</t>
  </si>
  <si>
    <t xml:space="preserve">Echangeur Vertical  chauffage  constant</t>
  </si>
  <si>
    <t xml:space="preserve">VAPOSMART</t>
  </si>
  <si>
    <t xml:space="preserve">URA250-15</t>
  </si>
  <si>
    <t xml:space="preserve">825 kw</t>
  </si>
  <si>
    <t xml:space="preserve">ECH52-2</t>
  </si>
  <si>
    <t xml:space="preserve">Echangeur ECS  à plaque instantané </t>
  </si>
  <si>
    <t xml:space="preserve">URA125-12</t>
  </si>
  <si>
    <t xml:space="preserve">ECH59-1</t>
  </si>
  <si>
    <t xml:space="preserve">Echangeur vapeur 2008 + ballon Charcot  type 3163 ECS 9KW</t>
  </si>
  <si>
    <t xml:space="preserve">ALFALAVAL</t>
  </si>
  <si>
    <t xml:space="preserve">Cetecoil S 1450-M</t>
  </si>
  <si>
    <t xml:space="preserve">ECH62-1</t>
  </si>
  <si>
    <t xml:space="preserve">Echangeur horizontal 1       780 kw     09-2023</t>
  </si>
  <si>
    <t xml:space="preserve">SKID2HT200/62</t>
  </si>
  <si>
    <t xml:space="preserve">C2205005C</t>
  </si>
  <si>
    <t xml:space="preserve">ECH62-2</t>
  </si>
  <si>
    <t xml:space="preserve">Echangeur horizontal 2       780 kw     09-2023</t>
  </si>
  <si>
    <t xml:space="preserve">C2205006B</t>
  </si>
  <si>
    <t xml:space="preserve">ECH62ECS-1</t>
  </si>
  <si>
    <t xml:space="preserve">01  Préparateur ECS primaire  350 kw     09-2023</t>
  </si>
  <si>
    <t xml:space="preserve">SPIVAP0748.2</t>
  </si>
  <si>
    <t xml:space="preserve">14828020000</t>
  </si>
  <si>
    <t xml:space="preserve">EAU CHAUDE SANITAIRE</t>
  </si>
  <si>
    <t xml:space="preserve">ECH62ECS-2</t>
  </si>
  <si>
    <t xml:space="preserve">02  Préparateur ECS Secondaire      09-2023</t>
  </si>
  <si>
    <t xml:space="preserve">SPI1100I2172.4</t>
  </si>
  <si>
    <t xml:space="preserve">14871015000</t>
  </si>
  <si>
    <t xml:space="preserve">ECH64-1</t>
  </si>
  <si>
    <t xml:space="preserve">Production Instantanée  ECS  1</t>
  </si>
  <si>
    <t xml:space="preserve">ECH64-2</t>
  </si>
  <si>
    <t xml:space="preserve">Production Instantanée  ECS   2</t>
  </si>
  <si>
    <t xml:space="preserve">ECH64-5</t>
  </si>
  <si>
    <t xml:space="preserve">Echangeur Vertical  chauffage  1   </t>
  </si>
  <si>
    <t xml:space="preserve">ECH64-6</t>
  </si>
  <si>
    <t xml:space="preserve">Echangeur Vertical  chauffage  2   </t>
  </si>
  <si>
    <t xml:space="preserve">ECH64-7</t>
  </si>
  <si>
    <t xml:space="preserve">Echangeur Vertical  chauffage  3      </t>
  </si>
  <si>
    <t xml:space="preserve">ECH66-1</t>
  </si>
  <si>
    <t xml:space="preserve">ECH66-3</t>
  </si>
  <si>
    <t xml:space="preserve">66 LAVERAN   Echangeur 1 Vertical  Chauffage non soumis</t>
  </si>
  <si>
    <t xml:space="preserve">ECH66-4</t>
  </si>
  <si>
    <t xml:space="preserve">66 LAVERAN   Echangeur 2 Vertical  Chauffage non soumis</t>
  </si>
  <si>
    <t xml:space="preserve">ECH68-3</t>
  </si>
  <si>
    <t xml:space="preserve">ECH68-4</t>
  </si>
  <si>
    <t xml:space="preserve">Echangeur vertical chauffage  1</t>
  </si>
  <si>
    <t xml:space="preserve">ECH68-5</t>
  </si>
  <si>
    <t xml:space="preserve">Echangeur vertical chauffage  2</t>
  </si>
  <si>
    <t xml:space="preserve">ECH70-1</t>
  </si>
  <si>
    <t xml:space="preserve">Production Instantanée  ECS  sous sol Blocs Opératoire</t>
  </si>
  <si>
    <t xml:space="preserve">ECH70-2</t>
  </si>
  <si>
    <t xml:space="preserve">Production Instantanée  ECS 1 Rdc bas Rdc haut Mezzanine</t>
  </si>
  <si>
    <t xml:space="preserve">ECH70-3</t>
  </si>
  <si>
    <t xml:space="preserve">Production Instantanée  ECS 2 Rdc bas Rdc haut Mezzanine</t>
  </si>
  <si>
    <t xml:space="preserve">ECH70-4</t>
  </si>
  <si>
    <t xml:space="preserve">Production Instantanée  ECS 1er au 4e étage</t>
  </si>
  <si>
    <t xml:space="preserve">ECH70-5</t>
  </si>
  <si>
    <t xml:space="preserve">Echangeur Vertical  chauffage  1        non soumis</t>
  </si>
  <si>
    <t xml:space="preserve">HT250/88</t>
  </si>
  <si>
    <t xml:space="preserve">1500 kw</t>
  </si>
  <si>
    <t xml:space="preserve">ECH70-6</t>
  </si>
  <si>
    <t xml:space="preserve">Echangeur Vertical  chauffage  2      non soumis</t>
  </si>
  <si>
    <t xml:space="preserve">ECH70-7</t>
  </si>
  <si>
    <t xml:space="preserve">Echangeur Vertical  chauffage  3    non soumis</t>
  </si>
  <si>
    <t xml:space="preserve">ECH71-1</t>
  </si>
  <si>
    <t xml:space="preserve">Echangeur à plaque n° 1  EQUIP'TECHNIC  SHP 70</t>
  </si>
  <si>
    <t xml:space="preserve">ECH71-3</t>
  </si>
  <si>
    <t xml:space="preserve">Echangeur Vertical  chauffage  04-2021</t>
  </si>
  <si>
    <t xml:space="preserve">ECH71-2</t>
  </si>
  <si>
    <t xml:space="preserve">Echangeur Vertical  chauffage  1        kw</t>
  </si>
  <si>
    <t xml:space="preserve">ECH82-1</t>
  </si>
  <si>
    <t xml:space="preserve">Echangeur à plaque  ECS  n° 1  </t>
  </si>
  <si>
    <t xml:space="preserve">ECS</t>
  </si>
  <si>
    <t xml:space="preserve">4/8800286/A</t>
  </si>
  <si>
    <t xml:space="preserve">ECH82-2</t>
  </si>
  <si>
    <t xml:space="preserve">Echangeur électrique ECS plus ballon BECS 03000 Thermodor</t>
  </si>
  <si>
    <t xml:space="preserve">CHAROT</t>
  </si>
  <si>
    <t xml:space="preserve">704855</t>
  </si>
  <si>
    <t xml:space="preserve">996791-7/12</t>
  </si>
  <si>
    <t xml:space="preserve">ECH83-1</t>
  </si>
  <si>
    <t xml:space="preserve">ECHANGEUR Horizontal  chauffage 01/2013</t>
  </si>
  <si>
    <t xml:space="preserve">SPIRAX-SARCO</t>
  </si>
  <si>
    <t xml:space="preserve">SKID</t>
  </si>
  <si>
    <t xml:space="preserve">800.116.02</t>
  </si>
  <si>
    <t xml:space="preserve">ECH85-1</t>
  </si>
  <si>
    <t xml:space="preserve">Echangeur Vertical 1  chauffage    2023</t>
  </si>
  <si>
    <t xml:space="preserve">HT12540</t>
  </si>
  <si>
    <t xml:space="preserve">310 kw</t>
  </si>
  <si>
    <t xml:space="preserve">ECH85-2</t>
  </si>
  <si>
    <t xml:space="preserve">Echangeur Vertical 2  chauffage  2023</t>
  </si>
  <si>
    <t xml:space="preserve">ECH85-3</t>
  </si>
  <si>
    <t xml:space="preserve">Production ECS   2023</t>
  </si>
  <si>
    <t xml:space="preserve">VAPDRECS</t>
  </si>
  <si>
    <t xml:space="preserve">200 kw</t>
  </si>
  <si>
    <t xml:space="preserve">ECH86-1</t>
  </si>
  <si>
    <t xml:space="preserve">Echangeur Vertical  Chauffage 1      </t>
  </si>
  <si>
    <t xml:space="preserve">SVIL</t>
  </si>
  <si>
    <t xml:space="preserve">ECH88-1</t>
  </si>
  <si>
    <t xml:space="preserve">Production Instantanée  ECS  n° 1  </t>
  </si>
  <si>
    <t xml:space="preserve">ECH88-2</t>
  </si>
  <si>
    <t xml:space="preserve">Production Instantanée  ECS  n° 2</t>
  </si>
  <si>
    <t xml:space="preserve">ECH88-3</t>
  </si>
  <si>
    <t xml:space="preserve">Production Instantanée  ECS   Cardio Sud</t>
  </si>
  <si>
    <t xml:space="preserve">ECH88-4</t>
  </si>
  <si>
    <t xml:space="preserve">Echangeur Vertical  chauffage  1      2022</t>
  </si>
  <si>
    <t xml:space="preserve">1500  kw</t>
  </si>
  <si>
    <t xml:space="preserve">ECH88-5</t>
  </si>
  <si>
    <t xml:space="preserve">Echangeur Vertical  chauffage  2       2022</t>
  </si>
  <si>
    <t xml:space="preserve">ECH88-6</t>
  </si>
  <si>
    <t xml:space="preserve">Echangeur Vertical  chauffage  3       2022</t>
  </si>
  <si>
    <t xml:space="preserve">ECH8901</t>
  </si>
  <si>
    <t xml:space="preserve">Production instantanee ECS   11-2009</t>
  </si>
  <si>
    <t xml:space="preserve">SPI300ID</t>
  </si>
  <si>
    <t xml:space="preserve">ECH8902</t>
  </si>
  <si>
    <t xml:space="preserve">Echangeur à plaque vertical  Chauffage 1</t>
  </si>
  <si>
    <t xml:space="preserve">CETECOIL-4100-M</t>
  </si>
  <si>
    <t xml:space="preserve">VAS061301093</t>
  </si>
  <si>
    <t xml:space="preserve">ECH8903</t>
  </si>
  <si>
    <t xml:space="preserve">Echangeur à plaque vertical  Chauffage 2</t>
  </si>
  <si>
    <t xml:space="preserve">VAS051300705</t>
  </si>
  <si>
    <t xml:space="preserve">détendeur hiver N°1</t>
  </si>
  <si>
    <t xml:space="preserve">DET-CPCU-PI-H1</t>
  </si>
  <si>
    <t xml:space="preserve">BAETZ 356</t>
  </si>
  <si>
    <t xml:space="preserve">DN150/PN40 </t>
  </si>
  <si>
    <t xml:space="preserve">détendeur hiver N°2</t>
  </si>
  <si>
    <t xml:space="preserve">DET-CPCU-PI-H2</t>
  </si>
  <si>
    <t xml:space="preserve">détendeur ÉTÉ </t>
  </si>
  <si>
    <t xml:space="preserve">DET-CPCU-PI-E</t>
  </si>
  <si>
    <t xml:space="preserve">DN125/PN40 </t>
  </si>
  <si>
    <t xml:space="preserve">détendeur marmites N°1</t>
  </si>
  <si>
    <t xml:space="preserve">DET-CPCU-PI-C1</t>
  </si>
  <si>
    <t xml:space="preserve">DN40/PN40</t>
  </si>
  <si>
    <t xml:space="preserve">détendeur marmites N°2</t>
  </si>
  <si>
    <t xml:space="preserve">DET-CPCU-PI-C2</t>
  </si>
  <si>
    <t xml:space="preserve">DET-CPCU-SR-H1</t>
  </si>
  <si>
    <t xml:space="preserve">SPIRAX/SARCO</t>
  </si>
  <si>
    <t xml:space="preserve">Vanne KEPTBSS2</t>
  </si>
  <si>
    <t xml:space="preserve">DET-CPCU-SR-E</t>
  </si>
  <si>
    <t xml:space="preserve">Vanne KE43PTP1USS</t>
  </si>
  <si>
    <t xml:space="preserve">DN80/PN40</t>
  </si>
  <si>
    <t xml:space="preserve">CIR62-C01</t>
  </si>
  <si>
    <t xml:space="preserve">POMPE Double primaire Echangeur   09-2023</t>
  </si>
  <si>
    <t xml:space="preserve">WILO</t>
  </si>
  <si>
    <t xml:space="preserve">DPE80/105</t>
  </si>
  <si>
    <t xml:space="preserve">POMPES ET CIRCULATEURS Chauffage ECS</t>
  </si>
  <si>
    <t xml:space="preserve">CIR62-C02</t>
  </si>
  <si>
    <t xml:space="preserve">POMPE Double constant Clim CTA + UT    09-2023</t>
  </si>
  <si>
    <t xml:space="preserve">DPE50/140</t>
  </si>
  <si>
    <t xml:space="preserve">CIR62-C03</t>
  </si>
  <si>
    <t xml:space="preserve">POMPE Double Radiateurs bat 62    09-2023</t>
  </si>
  <si>
    <t xml:space="preserve">DPE32/125</t>
  </si>
  <si>
    <t xml:space="preserve">CIR62-C04</t>
  </si>
  <si>
    <t xml:space="preserve">POMPE Double Radiateurs bat des Folles    09-2023</t>
  </si>
  <si>
    <t xml:space="preserve">STATOSMAXO-D30/05</t>
  </si>
  <si>
    <t xml:space="preserve">CIR62-C05</t>
  </si>
  <si>
    <t xml:space="preserve">POMPE Double Radiateurs labo Neuropath    09-2023</t>
  </si>
  <si>
    <t xml:space="preserve">STATOSMAXO-D32/05</t>
  </si>
  <si>
    <t xml:space="preserve">CIR85-C01</t>
  </si>
  <si>
    <t xml:space="preserve">POMPE DOUBLE  Chauffage Statique  2023</t>
  </si>
  <si>
    <t xml:space="preserve">STATOS-MAX-O30</t>
  </si>
  <si>
    <t xml:space="preserve">POMPES ET CIRCULATEURS</t>
  </si>
  <si>
    <t xml:space="preserve">CIR85-C02</t>
  </si>
  <si>
    <t xml:space="preserve">POMPE DOUBLE  Constant CTA UTA   2023</t>
  </si>
  <si>
    <t xml:space="preserve">STATOS-MAX-O50</t>
  </si>
  <si>
    <t xml:space="preserve">CIR85-C03</t>
  </si>
  <si>
    <t xml:space="preserve">POMPE Eau Glacée  2023</t>
  </si>
  <si>
    <t xml:space="preserve">DP-E65/130-42</t>
  </si>
  <si>
    <t xml:space="preserve">CIR83</t>
  </si>
  <si>
    <t xml:space="preserve">POMPE SIMPLE  chauffage Bache</t>
  </si>
  <si>
    <t xml:space="preserve">SALMSON</t>
  </si>
  <si>
    <t xml:space="preserve">MUH106-E-M/C</t>
  </si>
  <si>
    <t xml:space="preserve">12GF01</t>
  </si>
  <si>
    <t xml:space="preserve">12GF01  Groupe de froid   blocs OP  2009</t>
  </si>
  <si>
    <t xml:space="preserve">RTUB-217</t>
  </si>
  <si>
    <t xml:space="preserve">12GF02</t>
  </si>
  <si>
    <t xml:space="preserve">12GF02  Groupe de froid   blocs OP  2009</t>
  </si>
  <si>
    <t xml:space="preserve">12GF03</t>
  </si>
  <si>
    <t xml:space="preserve">12GF03  Groupe de froid  Sur toit de Cordier  2022</t>
  </si>
  <si>
    <t xml:space="preserve">LD1600R0020</t>
  </si>
  <si>
    <t xml:space="preserve">12GF04</t>
  </si>
  <si>
    <t xml:space="preserve">12GF04  Groupe de froid   Sur toit de Cordier 2022</t>
  </si>
  <si>
    <t xml:space="preserve">20GF01</t>
  </si>
  <si>
    <t xml:space="preserve">20GF01 Groupe de froid   TEP SCAN IRM  10-2015</t>
  </si>
  <si>
    <t xml:space="preserve">AQUA-SNAP-30RBP-160</t>
  </si>
  <si>
    <t xml:space="preserve">M2015011754</t>
  </si>
  <si>
    <t xml:space="preserve">20GF02</t>
  </si>
  <si>
    <t xml:space="preserve">20GF02 Groupe de froid   Toiture terrasse  03-2019</t>
  </si>
  <si>
    <t xml:space="preserve">CGAF</t>
  </si>
  <si>
    <t xml:space="preserve">130SEXlN </t>
  </si>
  <si>
    <t xml:space="preserve">20GF03</t>
  </si>
  <si>
    <t xml:space="preserve">20GF03 Groupe de froid   Toiture terrasse  03-2019</t>
  </si>
  <si>
    <t xml:space="preserve">23GF01</t>
  </si>
  <si>
    <t xml:space="preserve">23GF01 Groupe de froid   toiture  terrasse 2000</t>
  </si>
  <si>
    <t xml:space="preserve">RTAA-217-EKJ-2185</t>
  </si>
  <si>
    <t xml:space="preserve">47GF01</t>
  </si>
  <si>
    <t xml:space="preserve">47GF01  Groupe de froid  Heuyer pour Pharmacie   2009</t>
  </si>
  <si>
    <t xml:space="preserve">47GF02</t>
  </si>
  <si>
    <t xml:space="preserve">47GF02  Groupe de froid  Heuyer pour Pharmacie   2009</t>
  </si>
  <si>
    <t xml:space="preserve">52GF01</t>
  </si>
  <si>
    <t xml:space="preserve">52GF01 Groupe de froid   toiture terrasse  11-2023</t>
  </si>
  <si>
    <t xml:space="preserve">30RBP450R</t>
  </si>
  <si>
    <t xml:space="preserve">M2023008200</t>
  </si>
  <si>
    <t xml:space="preserve">62GF01</t>
  </si>
  <si>
    <t xml:space="preserve">62GF01  7e Terrasse  Groupe froid     09-2023</t>
  </si>
  <si>
    <t xml:space="preserve">LD2800R</t>
  </si>
  <si>
    <t xml:space="preserve">M2022002905</t>
  </si>
  <si>
    <t xml:space="preserve">66GF01</t>
  </si>
  <si>
    <t xml:space="preserve">66GF01 Groupe de froid   toiture terrasse  04-2014</t>
  </si>
  <si>
    <t xml:space="preserve">ECGCL600-72-F1</t>
  </si>
  <si>
    <t xml:space="preserve">w253731</t>
  </si>
  <si>
    <t xml:space="preserve">66GF02</t>
  </si>
  <si>
    <t xml:space="preserve">66GF02 Groupe de froid   toiture terrasse  04-2014</t>
  </si>
  <si>
    <t xml:space="preserve">w253700</t>
  </si>
  <si>
    <t xml:space="preserve">82GF01</t>
  </si>
  <si>
    <t xml:space="preserve">82GF01 Groupe de froid   EG   2008</t>
  </si>
  <si>
    <t xml:space="preserve">30-RA</t>
  </si>
  <si>
    <t xml:space="preserve">85GF01</t>
  </si>
  <si>
    <t xml:space="preserve">85GF01 Groupe de froid   4e  en terrasse  05-2019</t>
  </si>
  <si>
    <t xml:space="preserve">EWAT155B-SLA2004</t>
  </si>
  <si>
    <t xml:space="preserve">SMTH-19D00669-KKKKXX</t>
  </si>
  <si>
    <t xml:space="preserve">85GF02</t>
  </si>
  <si>
    <t xml:space="preserve">85GF02 Groupe de froid   4e  en terrasse  06-2023</t>
  </si>
  <si>
    <t xml:space="preserve">EWAT215B-SRB1</t>
  </si>
  <si>
    <t xml:space="preserve">SMCH-22F01592-KKKKXX</t>
  </si>
  <si>
    <t xml:space="preserve">88GF01</t>
  </si>
  <si>
    <t xml:space="preserve">88GF01 Groupe de froid  eau de tour    2000</t>
  </si>
  <si>
    <t xml:space="preserve">30-HXC-120</t>
  </si>
  <si>
    <t xml:space="preserve">88GF02</t>
  </si>
  <si>
    <t xml:space="preserve">88GF02 Groupe de froid  eau de tour    2000</t>
  </si>
  <si>
    <t xml:space="preserve">88GF03</t>
  </si>
  <si>
    <t xml:space="preserve">88GF03 Groupe de froid  eau de tour    2000</t>
  </si>
  <si>
    <t xml:space="preserve">88GF04</t>
  </si>
  <si>
    <t xml:space="preserve">88GF04 Groupe de froid  Parking loca techn.   05-2012</t>
  </si>
  <si>
    <t xml:space="preserve">88-1S-014</t>
  </si>
  <si>
    <t xml:space="preserve">RTUD-110-HE</t>
  </si>
  <si>
    <t xml:space="preserve">89GF01</t>
  </si>
  <si>
    <t xml:space="preserve">89GF01 Groupe de froid  eau glacée  12-2017</t>
  </si>
  <si>
    <t xml:space="preserve">LDST</t>
  </si>
  <si>
    <t xml:space="preserve">1250C-004</t>
  </si>
  <si>
    <t xml:space="preserve">M2017 00 1748</t>
  </si>
  <si>
    <t xml:space="preserve">89GF02</t>
  </si>
  <si>
    <t xml:space="preserve">89GF02 Groupe de froid  eau glacée  12-2017</t>
  </si>
  <si>
    <t xml:space="preserve">M2017 00 1807</t>
  </si>
  <si>
    <t xml:space="preserve">UTA8201</t>
  </si>
  <si>
    <t xml:space="preserve">5-020   UTA 1 Zone Labo  Fx Plafond  BM PCR   09-2015</t>
  </si>
  <si>
    <t xml:space="preserve">82-05-008</t>
  </si>
  <si>
    <t xml:space="preserve">TECM75AIRCOMPACT60</t>
  </si>
  <si>
    <t xml:space="preserve">10S01500025920 </t>
  </si>
  <si>
    <t xml:space="preserve">UTA8202</t>
  </si>
  <si>
    <t xml:space="preserve">5-026   UTA 2 Zone Labo  Fx Plafond  Reserves  12-2015</t>
  </si>
  <si>
    <t xml:space="preserve">82-05-029</t>
  </si>
  <si>
    <t xml:space="preserve">TECM75AIRCOMPACT40</t>
  </si>
  <si>
    <t xml:space="preserve">10S01500025930 </t>
  </si>
  <si>
    <t xml:space="preserve">UTA8830</t>
  </si>
  <si>
    <t xml:space="preserve">UTA14  1-034  Local serveur informatique</t>
  </si>
  <si>
    <t xml:space="preserve">89-01-034</t>
  </si>
  <si>
    <t xml:space="preserve">UTA</t>
  </si>
  <si>
    <t xml:space="preserve">UTA8831</t>
  </si>
  <si>
    <t xml:space="preserve">UTA15  1-030  Local SAA</t>
  </si>
  <si>
    <t xml:space="preserve">UTA8832</t>
  </si>
  <si>
    <t xml:space="preserve">UTA16  1-029  Hémoglobine</t>
  </si>
  <si>
    <t xml:space="preserve">89-01-029</t>
  </si>
  <si>
    <t xml:space="preserve">UTA8833</t>
  </si>
  <si>
    <t xml:space="preserve">UTA20  1-009  Secteur spécialisé</t>
  </si>
  <si>
    <t xml:space="preserve">89-01-009</t>
  </si>
  <si>
    <t xml:space="preserve">UTA8834</t>
  </si>
  <si>
    <t xml:space="preserve">UTA21  1-002  Reception labo</t>
  </si>
  <si>
    <t xml:space="preserve">89-01-002</t>
  </si>
  <si>
    <t xml:space="preserve">UTA8835</t>
  </si>
  <si>
    <t xml:space="preserve">UTA22  1-039  Marqueur sériques</t>
  </si>
  <si>
    <t xml:space="preserve">89-01-039</t>
  </si>
  <si>
    <t xml:space="preserve">UTA8836</t>
  </si>
  <si>
    <t xml:space="preserve">UTA23  1-037  Local validation</t>
  </si>
  <si>
    <t xml:space="preserve">89-01</t>
  </si>
  <si>
    <t xml:space="preserve">UTA8837</t>
  </si>
  <si>
    <t xml:space="preserve">UTA24  1-007  Local LTS en fx plafond 1-006</t>
  </si>
  <si>
    <t xml:space="preserve">89-01-007</t>
  </si>
  <si>
    <t xml:space="preserve">UTA8838</t>
  </si>
  <si>
    <t xml:space="preserve">Climatiseur  UTA  0H.070  Local Echo 1   1999</t>
  </si>
  <si>
    <t xml:space="preserve">88-0H-070</t>
  </si>
  <si>
    <t xml:space="preserve">VPN40-20</t>
  </si>
  <si>
    <t xml:space="preserve">UTA8839</t>
  </si>
  <si>
    <t xml:space="preserve">Climatiseur  UTA  0H.069  Box 2   1999</t>
  </si>
  <si>
    <t xml:space="preserve">88-0H-069</t>
  </si>
  <si>
    <t xml:space="preserve">VPN30.30</t>
  </si>
  <si>
    <t xml:space="preserve">UTA8840</t>
  </si>
  <si>
    <t xml:space="preserve">Climatiseur  UTA  0H.057  Box 10  1999</t>
  </si>
  <si>
    <t xml:space="preserve">88-0H-057</t>
  </si>
  <si>
    <t xml:space="preserve">UTA8841</t>
  </si>
  <si>
    <t xml:space="preserve">Climatiseur  UTA  0H.059  Box 11  1999</t>
  </si>
  <si>
    <t xml:space="preserve">88-0H-059</t>
  </si>
  <si>
    <t xml:space="preserve">UTA8914</t>
  </si>
  <si>
    <t xml:space="preserve">Climatiseur  UTA  0H.060  Box 12    1999</t>
  </si>
  <si>
    <t xml:space="preserve">88-0H-060</t>
  </si>
  <si>
    <t xml:space="preserve">UTA8915</t>
  </si>
  <si>
    <t xml:space="preserve">Climatiseur  UTA  0H.014  Box 7  1999</t>
  </si>
  <si>
    <t xml:space="preserve">88-0H-014</t>
  </si>
  <si>
    <t xml:space="preserve">UTA8916</t>
  </si>
  <si>
    <t xml:space="preserve">Climatiseur  UTA  0H.050  Box 3    1999</t>
  </si>
  <si>
    <t xml:space="preserve">88-0H-050</t>
  </si>
  <si>
    <t xml:space="preserve">UTA8920</t>
  </si>
  <si>
    <t xml:space="preserve">Climatiseur  UTA  0H.047  Box 4</t>
  </si>
  <si>
    <t xml:space="preserve">88-0H-047</t>
  </si>
  <si>
    <t xml:space="preserve">UTA8921</t>
  </si>
  <si>
    <t xml:space="preserve">Climatiseur  UTA  0H.044  Box 5  1999</t>
  </si>
  <si>
    <t xml:space="preserve">88-0H-044</t>
  </si>
  <si>
    <t xml:space="preserve">UTA8922</t>
  </si>
  <si>
    <t xml:space="preserve">Climatiseur  UTA  0H.022  Box 13   1999</t>
  </si>
  <si>
    <t xml:space="preserve">88-0H-022</t>
  </si>
  <si>
    <t xml:space="preserve">UTA8923</t>
  </si>
  <si>
    <t xml:space="preserve">Climatiseur  UTA  0H.027  Box 14  1999</t>
  </si>
  <si>
    <t xml:space="preserve">88-0H-027</t>
  </si>
  <si>
    <t xml:space="preserve">UTA8924</t>
  </si>
  <si>
    <t xml:space="preserve">Climatiseur  UTA  0H.038  Box 6  1999</t>
  </si>
  <si>
    <t xml:space="preserve">88-0H-038</t>
  </si>
  <si>
    <t xml:space="preserve">12VC01</t>
  </si>
  <si>
    <t xml:space="preserve">1S-235   12VC01  NPU sous sol  local Onduleur</t>
  </si>
  <si>
    <t xml:space="preserve">12-1S-235</t>
  </si>
  <si>
    <t xml:space="preserve">MAJOR-II</t>
  </si>
  <si>
    <t xml:space="preserve">12VC02</t>
  </si>
  <si>
    <t xml:space="preserve">1S-235   12VC02  NPU sous sol  local Onduleur</t>
  </si>
  <si>
    <t xml:space="preserve">12VC03</t>
  </si>
  <si>
    <t xml:space="preserve">0-259  12VC03  rdc  NPU salle déchocage</t>
  </si>
  <si>
    <t xml:space="preserve">12-00-259</t>
  </si>
  <si>
    <t xml:space="preserve">12VC04</t>
  </si>
  <si>
    <t xml:space="preserve">1S-270  12VC04   Local serveur télévision  05-2009</t>
  </si>
  <si>
    <t xml:space="preserve">12-1S-270</t>
  </si>
  <si>
    <t xml:space="preserve">VCO</t>
  </si>
  <si>
    <t xml:space="preserve">12VC05</t>
  </si>
  <si>
    <t xml:space="preserve">1-201 12VC05  chambre  ventilo-convecteur  EG 12° NPU</t>
  </si>
  <si>
    <t xml:space="preserve">12-01-201</t>
  </si>
  <si>
    <t xml:space="preserve">12VC06</t>
  </si>
  <si>
    <t xml:space="preserve">1-202  12VC06  chambre  ventilo-convecteur  EG 12° NPU</t>
  </si>
  <si>
    <t xml:space="preserve">12-01-202</t>
  </si>
  <si>
    <t xml:space="preserve">12VC07</t>
  </si>
  <si>
    <t xml:space="preserve">1-213 12VC07  chambres 121 122  ventilo-convect.  EG 12° NPU</t>
  </si>
  <si>
    <t xml:space="preserve">12-01-213</t>
  </si>
  <si>
    <t xml:space="preserve">12VC08</t>
  </si>
  <si>
    <t xml:space="preserve">1-212  12VC08 chambres 123 124 ventilo-convect.  EG 12° NPU</t>
  </si>
  <si>
    <t xml:space="preserve">12-01-212</t>
  </si>
  <si>
    <t xml:space="preserve">12VC09</t>
  </si>
  <si>
    <t xml:space="preserve">1-215  12VC09  ch.119/120  ventilo-convecteur  EG 12° NPU</t>
  </si>
  <si>
    <t xml:space="preserve">12-01-215</t>
  </si>
  <si>
    <t xml:space="preserve">12VC10</t>
  </si>
  <si>
    <t xml:space="preserve">1-219 12VC10  chambre 117  ventilo-convecteur  EG 12° NPU</t>
  </si>
  <si>
    <t xml:space="preserve">12-01-219</t>
  </si>
  <si>
    <t xml:space="preserve">12VC11</t>
  </si>
  <si>
    <t xml:space="preserve">1-221 12VC11  Ch.115/116 ventilo-convecteur  EG 12° NPU</t>
  </si>
  <si>
    <t xml:space="preserve">12-01-221</t>
  </si>
  <si>
    <t xml:space="preserve">12VC12</t>
  </si>
  <si>
    <t xml:space="preserve">1-230 12VC12  chambre 111  ventilo-convecteur  EG 12° NPU</t>
  </si>
  <si>
    <t xml:space="preserve">12-01-230</t>
  </si>
  <si>
    <t xml:space="preserve">12VC13</t>
  </si>
  <si>
    <t xml:space="preserve">1-232  12VC13  Ch.109/110  ventilo-convecteur  EG 12° NPU</t>
  </si>
  <si>
    <t xml:space="preserve">12-01-232</t>
  </si>
  <si>
    <t xml:space="preserve">12VC14</t>
  </si>
  <si>
    <t xml:space="preserve">1-227  12VC14  chambre  ventilo-convecteur  EG 12° NPU</t>
  </si>
  <si>
    <t xml:space="preserve">12-01-227</t>
  </si>
  <si>
    <t xml:space="preserve">12VC16</t>
  </si>
  <si>
    <t xml:space="preserve">1-175  12VC16  ventilo-convecteur  EG  J0  03-2014</t>
  </si>
  <si>
    <t xml:space="preserve">12-01-175</t>
  </si>
  <si>
    <t xml:space="preserve">WKW452TLN75P0431</t>
  </si>
  <si>
    <t xml:space="preserve">3140706183</t>
  </si>
  <si>
    <t xml:space="preserve">12VC17</t>
  </si>
  <si>
    <t xml:space="preserve">1-176  12VC17  ventilo-convecteur  EG  J0  03-2014</t>
  </si>
  <si>
    <t xml:space="preserve">12-01-176</t>
  </si>
  <si>
    <t xml:space="preserve">WKW452TLN75P043117</t>
  </si>
  <si>
    <t xml:space="preserve">3140706185</t>
  </si>
  <si>
    <t xml:space="preserve">12VC18</t>
  </si>
  <si>
    <t xml:space="preserve">1-177  12VC18  ventilo-convecteur  EG  Salon Sortie</t>
  </si>
  <si>
    <t xml:space="preserve">12-01-177</t>
  </si>
  <si>
    <t xml:space="preserve">12VC19</t>
  </si>
  <si>
    <t xml:space="preserve">1-179  12VC19  ventilo-convecteur  EG  Bureau Infirmier</t>
  </si>
  <si>
    <t xml:space="preserve">12-01-179</t>
  </si>
  <si>
    <t xml:space="preserve">12VC20</t>
  </si>
  <si>
    <t xml:space="preserve">1-181  12VC20  ventilo-convecteur  EG  NPU</t>
  </si>
  <si>
    <t xml:space="preserve">12-01-181</t>
  </si>
  <si>
    <t xml:space="preserve">12VC21</t>
  </si>
  <si>
    <t xml:space="preserve">1-182  12VC21  ventilo-convecteur  EG  NPU</t>
  </si>
  <si>
    <t xml:space="preserve">12-01-182</t>
  </si>
  <si>
    <t xml:space="preserve">12VC23</t>
  </si>
  <si>
    <t xml:space="preserve">1-272  12VC23  ventilo-convecteur NPU salle réunion 07-2019</t>
  </si>
  <si>
    <t xml:space="preserve">12-01-272</t>
  </si>
  <si>
    <t xml:space="preserve">12VC24</t>
  </si>
  <si>
    <t xml:space="preserve">0-347  12VC24  Salle échographie n° 2     07-2008</t>
  </si>
  <si>
    <t xml:space="preserve">12-00-347</t>
  </si>
  <si>
    <t xml:space="preserve">CASSETTE</t>
  </si>
  <si>
    <t xml:space="preserve">12VC25</t>
  </si>
  <si>
    <t xml:space="preserve">0-351  12VC25  Salle échographie n° 1     07-2008</t>
  </si>
  <si>
    <t xml:space="preserve">12-00-351</t>
  </si>
  <si>
    <t xml:space="preserve">12VC27</t>
  </si>
  <si>
    <t xml:space="preserve">0- 12VC27  rdc Couloir circulation attente couché  07-2008</t>
  </si>
  <si>
    <t xml:space="preserve">12VC28</t>
  </si>
  <si>
    <t xml:space="preserve">0- 12VC28  Rdc Couloir circulation attente couché  07-2008</t>
  </si>
  <si>
    <t xml:space="preserve">12VC29</t>
  </si>
  <si>
    <t xml:space="preserve">0- 12VC29  Rdc Couloir circulation attente couché  07-2008</t>
  </si>
  <si>
    <t xml:space="preserve">12VC30</t>
  </si>
  <si>
    <t xml:space="preserve">0-313  12VC30  Salle d'interpretation   07-2008</t>
  </si>
  <si>
    <t xml:space="preserve">12-00-313</t>
  </si>
  <si>
    <t xml:space="preserve">12VC31</t>
  </si>
  <si>
    <t xml:space="preserve">0-313  12VC31  Salle d'interpretation   07-2008</t>
  </si>
  <si>
    <t xml:space="preserve">12VC32</t>
  </si>
  <si>
    <t xml:space="preserve">0-312  12VC32  Secretariat  07-2008</t>
  </si>
  <si>
    <t xml:space="preserve">12-00-312</t>
  </si>
  <si>
    <t xml:space="preserve">12VC33</t>
  </si>
  <si>
    <t xml:space="preserve">0-311  12VC33  Prise Rendez-vous  07-2008</t>
  </si>
  <si>
    <t xml:space="preserve">12-00-311</t>
  </si>
  <si>
    <t xml:space="preserve">12VC34</t>
  </si>
  <si>
    <t xml:space="preserve">0- 12VC34  Rdc   Salle attente Radio Samsung    03-2019</t>
  </si>
  <si>
    <t xml:space="preserve">SC70</t>
  </si>
  <si>
    <t xml:space="preserve">12VC35</t>
  </si>
  <si>
    <t xml:space="preserve">0-399  12VC35  Poste radio F  04-2017</t>
  </si>
  <si>
    <t xml:space="preserve">12-00-399</t>
  </si>
  <si>
    <t xml:space="preserve">12VC36</t>
  </si>
  <si>
    <t xml:space="preserve">0-364  12VC36  Salle lecture scanner  07-2008</t>
  </si>
  <si>
    <t xml:space="preserve">12-00-364</t>
  </si>
  <si>
    <t xml:space="preserve">simple</t>
  </si>
  <si>
    <t xml:space="preserve">12VC37</t>
  </si>
  <si>
    <t xml:space="preserve">0-368  12VC37  Local technique scanner B  07-2008</t>
  </si>
  <si>
    <t xml:space="preserve">12-00-368</t>
  </si>
  <si>
    <t xml:space="preserve">12VC38</t>
  </si>
  <si>
    <t xml:space="preserve">0-364  12VC38 Salle lecture scanner</t>
  </si>
  <si>
    <t xml:space="preserve">12VC39</t>
  </si>
  <si>
    <t xml:space="preserve">0-329  12VC39   Radio poste D   07-2008</t>
  </si>
  <si>
    <t xml:space="preserve">12-00-329</t>
  </si>
  <si>
    <t xml:space="preserve">12VC40</t>
  </si>
  <si>
    <t xml:space="preserve">0-329  12VC40   Radio poste D   07-2008</t>
  </si>
  <si>
    <t xml:space="preserve">12VC41</t>
  </si>
  <si>
    <t xml:space="preserve">1-N114  12VC41  Climatiseur    Local LTS   03-2017</t>
  </si>
  <si>
    <t xml:space="preserve">12-01-N114</t>
  </si>
  <si>
    <t xml:space="preserve">AIRCALO</t>
  </si>
  <si>
    <t xml:space="preserve">BORNEO-250</t>
  </si>
  <si>
    <t xml:space="preserve">12VC42</t>
  </si>
  <si>
    <t xml:space="preserve">4-N117 12VC42   Climatiseur     Local LTS   03-2017</t>
  </si>
  <si>
    <t xml:space="preserve">12-04-N117</t>
  </si>
  <si>
    <t xml:space="preserve">12VC43</t>
  </si>
  <si>
    <t xml:space="preserve">6-N116 12VC43   Climatiseur     Local LTS   03-2017</t>
  </si>
  <si>
    <t xml:space="preserve">12-06-116</t>
  </si>
  <si>
    <t xml:space="preserve">12VC44</t>
  </si>
  <si>
    <t xml:space="preserve">1-059  12VC44  Chef service   07-2008</t>
  </si>
  <si>
    <t xml:space="preserve">12-01-059</t>
  </si>
  <si>
    <t xml:space="preserve">12VC45</t>
  </si>
  <si>
    <t xml:space="preserve">1-061  12VC45  Secretariat  07-2008</t>
  </si>
  <si>
    <t xml:space="preserve">12-01-061</t>
  </si>
  <si>
    <t xml:space="preserve">12VC46</t>
  </si>
  <si>
    <t xml:space="preserve">1-063  12VC46  Bureaux cadres  07-2008</t>
  </si>
  <si>
    <t xml:space="preserve">12-01-063</t>
  </si>
  <si>
    <t xml:space="preserve">12VC47</t>
  </si>
  <si>
    <t xml:space="preserve">1-067  12VC47  Bureaux internes  07-2008</t>
  </si>
  <si>
    <t xml:space="preserve">12-01-067</t>
  </si>
  <si>
    <t xml:space="preserve">12VC48</t>
  </si>
  <si>
    <t xml:space="preserve">1-068 12VC48   Local technique LTS  07-2008</t>
  </si>
  <si>
    <t xml:space="preserve">12-01-068</t>
  </si>
  <si>
    <t xml:space="preserve">12VC49</t>
  </si>
  <si>
    <t xml:space="preserve">1-069  12VC49  Salle de détente   07-2008</t>
  </si>
  <si>
    <t xml:space="preserve">12-01-069</t>
  </si>
  <si>
    <t xml:space="preserve">12VC50</t>
  </si>
  <si>
    <t xml:space="preserve">1-040 12VC50   Local onduleur    07-2008</t>
  </si>
  <si>
    <t xml:space="preserve">12-01-040</t>
  </si>
  <si>
    <t xml:space="preserve">12VC51</t>
  </si>
  <si>
    <t xml:space="preserve">1-046  12VC51  Salle de réunions  07-2008</t>
  </si>
  <si>
    <t xml:space="preserve">12-01-046</t>
  </si>
  <si>
    <t xml:space="preserve">12VC52</t>
  </si>
  <si>
    <t xml:space="preserve">1-047  12VC52  Salle de réunions  07-2008</t>
  </si>
  <si>
    <t xml:space="preserve">12-01-047</t>
  </si>
  <si>
    <t xml:space="preserve">12VC53</t>
  </si>
  <si>
    <t xml:space="preserve">1-048  12VC53  Salle recherche chimique   07-2008</t>
  </si>
  <si>
    <t xml:space="preserve">12-01-048</t>
  </si>
  <si>
    <t xml:space="preserve">12VC54</t>
  </si>
  <si>
    <t xml:space="preserve">1-049  12VC54  Patricien hospitalier 1   07-2008</t>
  </si>
  <si>
    <t xml:space="preserve">12-01-049</t>
  </si>
  <si>
    <t xml:space="preserve">12VC55</t>
  </si>
  <si>
    <t xml:space="preserve">1-050  12VC55  Patricien hospitalier 2   07-2008</t>
  </si>
  <si>
    <t xml:space="preserve">12-01-050</t>
  </si>
  <si>
    <t xml:space="preserve">12VC56</t>
  </si>
  <si>
    <t xml:space="preserve">1-051 12VC56   Vestiaire homme   07-2008</t>
  </si>
  <si>
    <t xml:space="preserve">12-01-051</t>
  </si>
  <si>
    <t xml:space="preserve">12VC57</t>
  </si>
  <si>
    <t xml:space="preserve">1-055  12VC57  Chambre garde    07-2008</t>
  </si>
  <si>
    <t xml:space="preserve">12-01-055</t>
  </si>
  <si>
    <t xml:space="preserve">12VC58</t>
  </si>
  <si>
    <t xml:space="preserve">2S-079  12VC58    Climatiseur    Local LTS</t>
  </si>
  <si>
    <t xml:space="preserve">12-2S-079</t>
  </si>
  <si>
    <t xml:space="preserve">12VC59</t>
  </si>
  <si>
    <t xml:space="preserve">1-057  12VC59  Chambre garde    07-2008</t>
  </si>
  <si>
    <t xml:space="preserve">12-01-057</t>
  </si>
  <si>
    <t xml:space="preserve">12VC60</t>
  </si>
  <si>
    <t xml:space="preserve">1S-269  12VC60  Ventilo convecteur  OCB  01-2009</t>
  </si>
  <si>
    <t xml:space="preserve">12-1S-269</t>
  </si>
  <si>
    <t xml:space="preserve">12VC61</t>
  </si>
  <si>
    <t xml:space="preserve">1S-268  12VC61  Ventilo convecteur  OCB  01-2009</t>
  </si>
  <si>
    <t xml:space="preserve">12-1S-268</t>
  </si>
  <si>
    <t xml:space="preserve">12VC62</t>
  </si>
  <si>
    <t xml:space="preserve">1S-267  12VC62  Ventilo convecteur  OCB  01-2009</t>
  </si>
  <si>
    <t xml:space="preserve">12-1S-267</t>
  </si>
  <si>
    <t xml:space="preserve">12VC63</t>
  </si>
  <si>
    <t xml:space="preserve">1S-267  12VC63  Ventilo convecteur  OCB  01-2009</t>
  </si>
  <si>
    <t xml:space="preserve">12VC64</t>
  </si>
  <si>
    <t xml:space="preserve">1S-279  12VC64  Ventilo convecteur  OCB  01-2009</t>
  </si>
  <si>
    <t xml:space="preserve">12-1S-279</t>
  </si>
  <si>
    <t xml:space="preserve">12VC65</t>
  </si>
  <si>
    <t xml:space="preserve">2S-N41 12VC65   Local informatique téléphone  03-2009</t>
  </si>
  <si>
    <t xml:space="preserve">12-2S-N41</t>
  </si>
  <si>
    <t xml:space="preserve">12VC66</t>
  </si>
  <si>
    <t xml:space="preserve">2S-J06  12VC66   Local transfo blocs    06-2010</t>
  </si>
  <si>
    <t xml:space="preserve">12VC67</t>
  </si>
  <si>
    <t xml:space="preserve">2S-079  12VC67   Climatiseur    Local LTS</t>
  </si>
  <si>
    <t xml:space="preserve">12VC68</t>
  </si>
  <si>
    <t xml:space="preserve">3-070  12VC68  Ventilo convecteur  Labo dialyse 08-2009</t>
  </si>
  <si>
    <t xml:space="preserve">12-03-070</t>
  </si>
  <si>
    <t xml:space="preserve">12VC69</t>
  </si>
  <si>
    <t xml:space="preserve">3-070  12VC69  Ventilo convecteur  Labo dialyse 08-2009</t>
  </si>
  <si>
    <t xml:space="preserve">12VC70</t>
  </si>
  <si>
    <t xml:space="preserve">4-056  12VC70  Ventilo convecteur  Ch greffés 15  07-2009</t>
  </si>
  <si>
    <t xml:space="preserve">12-04-056</t>
  </si>
  <si>
    <t xml:space="preserve">12VC71</t>
  </si>
  <si>
    <t xml:space="preserve">4-057  12VC71  Ventilo convecteur  Ch greffés 16  07-2009</t>
  </si>
  <si>
    <t xml:space="preserve">12-04-057</t>
  </si>
  <si>
    <t xml:space="preserve">12VC72</t>
  </si>
  <si>
    <t xml:space="preserve">4-058  12VC72  Ventilo convecteur  Ch greffés17  07-2009</t>
  </si>
  <si>
    <t xml:space="preserve">12-04-058</t>
  </si>
  <si>
    <t xml:space="preserve">12VC73</t>
  </si>
  <si>
    <t xml:space="preserve">4-059  12VC73  Ventilo convecteur  Ch greffés 18  07-2009</t>
  </si>
  <si>
    <t xml:space="preserve">12-04-059</t>
  </si>
  <si>
    <t xml:space="preserve">12VC74</t>
  </si>
  <si>
    <t xml:space="preserve">4-076  12VC74  Ventilo convecteur  Ch greffés 19/20  07-2009</t>
  </si>
  <si>
    <t xml:space="preserve">12-04-076</t>
  </si>
  <si>
    <t xml:space="preserve">12VC75</t>
  </si>
  <si>
    <t xml:space="preserve">4-077  12VC75  Ventilo convecteur  Ch greffés 21   07-2009</t>
  </si>
  <si>
    <t xml:space="preserve">12-04-077</t>
  </si>
  <si>
    <t xml:space="preserve">12VC76</t>
  </si>
  <si>
    <t xml:space="preserve">0-399  12VC76  Poste radio F  04-2017</t>
  </si>
  <si>
    <t xml:space="preserve">12VC77</t>
  </si>
  <si>
    <t xml:space="preserve">1S-181  12VC77  ventilo-convecteur  local TGS  07-2017</t>
  </si>
  <si>
    <t xml:space="preserve">12-1S-181</t>
  </si>
  <si>
    <t xml:space="preserve">12VC79</t>
  </si>
  <si>
    <t xml:space="preserve">0-363  12VC79 ventilo-convecteur  Pupitre Scan</t>
  </si>
  <si>
    <t xml:space="preserve">12-00-363</t>
  </si>
  <si>
    <t xml:space="preserve">12VC80</t>
  </si>
  <si>
    <t xml:space="preserve">0-320  12VC80  V-convecteur Radio Poste U  Primax 2  2018</t>
  </si>
  <si>
    <t xml:space="preserve">12-00-320</t>
  </si>
  <si>
    <t xml:space="preserve">K300GLN</t>
  </si>
  <si>
    <t xml:space="preserve">12VC81</t>
  </si>
  <si>
    <t xml:space="preserve">0-320  12VC81  V-convecteur Radio Poste U  Primax 2  2018</t>
  </si>
  <si>
    <t xml:space="preserve">12VC82</t>
  </si>
  <si>
    <t xml:space="preserve">3-N86  12VC82  Ventilo convecteur  LTS    09-2018</t>
  </si>
  <si>
    <t xml:space="preserve">12-03-N86</t>
  </si>
  <si>
    <t xml:space="preserve">12VC83</t>
  </si>
  <si>
    <t xml:space="preserve">3-111  12VC83  Ventilo convecteur  Pharmacie   09-2018</t>
  </si>
  <si>
    <t xml:space="preserve">12-03-111</t>
  </si>
  <si>
    <t xml:space="preserve">12VC84</t>
  </si>
  <si>
    <t xml:space="preserve">0-005  12VC84 ventilo-convecteur  Bureau  05-2019</t>
  </si>
  <si>
    <t xml:space="preserve">12-00-005</t>
  </si>
  <si>
    <t xml:space="preserve">HAWAIR</t>
  </si>
  <si>
    <t xml:space="preserve">12VC85</t>
  </si>
  <si>
    <t xml:space="preserve">0-006  12VC85 ventilo-convecteur  Box CS1  05-2019</t>
  </si>
  <si>
    <t xml:space="preserve">12-00-006</t>
  </si>
  <si>
    <t xml:space="preserve">12VC86</t>
  </si>
  <si>
    <t xml:space="preserve">0-007  12VC86 ventilo-convecteur  Box CS2  05-2019</t>
  </si>
  <si>
    <t xml:space="preserve">12-00-007</t>
  </si>
  <si>
    <t xml:space="preserve">12VC87</t>
  </si>
  <si>
    <t xml:space="preserve">0-008  12VC87 ventilo-convecteur  Box CS3  05-2019</t>
  </si>
  <si>
    <t xml:space="preserve">12-00-008</t>
  </si>
  <si>
    <t xml:space="preserve">12VC88</t>
  </si>
  <si>
    <t xml:space="preserve">0-009  12VC88 ventilo-convecteur  Box CS4  05-2019</t>
  </si>
  <si>
    <t xml:space="preserve">12-00-009</t>
  </si>
  <si>
    <t xml:space="preserve">12VC89</t>
  </si>
  <si>
    <t xml:space="preserve">0-256  12VC89 ventilo-convecteur  Accueil  06-2019</t>
  </si>
  <si>
    <t xml:space="preserve">12-00-256</t>
  </si>
  <si>
    <t xml:space="preserve">SYSQUARE-CSQ50</t>
  </si>
  <si>
    <t xml:space="preserve">B2019034401</t>
  </si>
  <si>
    <t xml:space="preserve">12VC90</t>
  </si>
  <si>
    <t xml:space="preserve">0-306  12VC90 ventilo-convecteur  Accueil  06-2019</t>
  </si>
  <si>
    <t xml:space="preserve">12-00-306</t>
  </si>
  <si>
    <t xml:space="preserve">B2018107496</t>
  </si>
  <si>
    <t xml:space="preserve">12VC91</t>
  </si>
  <si>
    <t xml:space="preserve">0-256 12VC91 ventilo-convecteur Infirmier  06-2019</t>
  </si>
  <si>
    <t xml:space="preserve">H@WAIR-22TBSV</t>
  </si>
  <si>
    <t xml:space="preserve">9TBSV</t>
  </si>
  <si>
    <t xml:space="preserve">12VC92</t>
  </si>
  <si>
    <t xml:space="preserve">6-J02  12VC92  Ventilo-Convecteur couloir central   09-2019</t>
  </si>
  <si>
    <t xml:space="preserve">12-06-J02</t>
  </si>
  <si>
    <t xml:space="preserve">COADIS-LINE</t>
  </si>
  <si>
    <t xml:space="preserve">12VC93</t>
  </si>
  <si>
    <t xml:space="preserve">6-J02  12VC93  Ventilo-Convecteur couloir central   09-2019</t>
  </si>
  <si>
    <t xml:space="preserve">12VC94</t>
  </si>
  <si>
    <t xml:space="preserve">6-J02  12VC94  Ventilo-Convecteur couloir central   09-2019</t>
  </si>
  <si>
    <t xml:space="preserve">20VC01</t>
  </si>
  <si>
    <t xml:space="preserve">0-020   20VC01  Tep IRM local Techn.   10-2015</t>
  </si>
  <si>
    <t xml:space="preserve">20-00-020</t>
  </si>
  <si>
    <t xml:space="preserve">42EM</t>
  </si>
  <si>
    <t xml:space="preserve">20VC02</t>
  </si>
  <si>
    <t xml:space="preserve">0-021 20VC02  Tep IRM couloir fx plafond devant P:0021 2015</t>
  </si>
  <si>
    <t xml:space="preserve">20-00-021</t>
  </si>
  <si>
    <t xml:space="preserve">20VC03</t>
  </si>
  <si>
    <t xml:space="preserve">0-021 20VC03  Tep IRM couloir fx plafond devant P:0021 2015</t>
  </si>
  <si>
    <t xml:space="preserve">20VC04</t>
  </si>
  <si>
    <t xml:space="preserve">0-029   20VC04  TEP Scan 2   10-2015</t>
  </si>
  <si>
    <t xml:space="preserve">20VC05</t>
  </si>
  <si>
    <t xml:space="preserve">0-029  20VC05 TEP Scan 2   10-2015</t>
  </si>
  <si>
    <t xml:space="preserve">20VC06</t>
  </si>
  <si>
    <t xml:space="preserve">0-030  20VC06   Salle Contrôle TEP TDM   10-2015</t>
  </si>
  <si>
    <t xml:space="preserve">20-00-030</t>
  </si>
  <si>
    <t xml:space="preserve">20VC07</t>
  </si>
  <si>
    <t xml:space="preserve">0-032   20VC07  TEP Scan 1   10-2015</t>
  </si>
  <si>
    <t xml:space="preserve">20VC08</t>
  </si>
  <si>
    <t xml:space="preserve">0-032   20VC08 TEP Scan 1   10-2015</t>
  </si>
  <si>
    <t xml:space="preserve">20VC09</t>
  </si>
  <si>
    <t xml:space="preserve">2-075 20VC09   Local dechets   11-2007</t>
  </si>
  <si>
    <t xml:space="preserve">20-02-075</t>
  </si>
  <si>
    <t xml:space="preserve">20VC10</t>
  </si>
  <si>
    <t xml:space="preserve">2-076  20VC10  office alimentaire  11-2007</t>
  </si>
  <si>
    <t xml:space="preserve">20-02-076</t>
  </si>
  <si>
    <t xml:space="preserve">20VC11</t>
  </si>
  <si>
    <t xml:space="preserve">2-077  20VC11  office alimentaire  11-2007</t>
  </si>
  <si>
    <t xml:space="preserve">20-02-077</t>
  </si>
  <si>
    <t xml:space="preserve">20VC12</t>
  </si>
  <si>
    <t xml:space="preserve">1-108  20VC12  Local dechets   11-2007</t>
  </si>
  <si>
    <t xml:space="preserve">20-01-108</t>
  </si>
  <si>
    <t xml:space="preserve">20VC13</t>
  </si>
  <si>
    <t xml:space="preserve">1-109  20VC13  office alimentaire  11-2007</t>
  </si>
  <si>
    <t xml:space="preserve">20-01-109</t>
  </si>
  <si>
    <t xml:space="preserve">20VC14</t>
  </si>
  <si>
    <t xml:space="preserve">1-109  20VC14  office alimentaire  11-2007</t>
  </si>
  <si>
    <t xml:space="preserve">20VC15</t>
  </si>
  <si>
    <t xml:space="preserve">1-N202 20VC15  Local information bat du centre  11-2007</t>
  </si>
  <si>
    <t xml:space="preserve">20-01-N202</t>
  </si>
  <si>
    <t xml:space="preserve">20VC16</t>
  </si>
  <si>
    <t xml:space="preserve">1-N165 20VC16  Local information coté réa  11-2007</t>
  </si>
  <si>
    <t xml:space="preserve">20-01-N165</t>
  </si>
  <si>
    <t xml:space="preserve">20VC17</t>
  </si>
  <si>
    <t xml:space="preserve">0-090  20VC17  Bloc Op local equipements  10-2018</t>
  </si>
  <si>
    <t xml:space="preserve">20-00-090</t>
  </si>
  <si>
    <t xml:space="preserve">MAJOR-LINE</t>
  </si>
  <si>
    <t xml:space="preserve">MJL 602 D</t>
  </si>
  <si>
    <t xml:space="preserve">20VC18</t>
  </si>
  <si>
    <t xml:space="preserve">1S-037  20VC18  local TGBT par 1S.036  11-2007</t>
  </si>
  <si>
    <t xml:space="preserve">M8C 434 H2T 1 VA4CA2</t>
  </si>
  <si>
    <t xml:space="preserve">20VC19</t>
  </si>
  <si>
    <t xml:space="preserve">1S-037 20VC19   local TGBT par 1S.036  11-2007</t>
  </si>
  <si>
    <t xml:space="preserve">20VC20</t>
  </si>
  <si>
    <t xml:space="preserve">1S-104 20VC20   local transfo blocs Op  11-2007</t>
  </si>
  <si>
    <t xml:space="preserve">20-1S-104</t>
  </si>
  <si>
    <t xml:space="preserve">20VC21</t>
  </si>
  <si>
    <t xml:space="preserve">1S-091 20VC21   local LTP   11-2007</t>
  </si>
  <si>
    <t xml:space="preserve">20-1S-091</t>
  </si>
  <si>
    <t xml:space="preserve">AHC-50-30D</t>
  </si>
  <si>
    <t xml:space="preserve">20VC22</t>
  </si>
  <si>
    <t xml:space="preserve">1S-N134  20VC22  local LTS  exterieur   11-2007</t>
  </si>
  <si>
    <t xml:space="preserve">20-1S-N134</t>
  </si>
  <si>
    <t xml:space="preserve">MC2 432 H2T 1VA4CAD</t>
  </si>
  <si>
    <t xml:space="preserve">20VC23</t>
  </si>
  <si>
    <t xml:space="preserve">1S-N134  20VC23  local LTS Exterieur    11-2007</t>
  </si>
  <si>
    <t xml:space="preserve">20VC24</t>
  </si>
  <si>
    <t xml:space="preserve">0-032   20VC24  TEP Scan 1   Local Tech.   10-2015</t>
  </si>
  <si>
    <t xml:space="preserve">20VC25</t>
  </si>
  <si>
    <t xml:space="preserve">0-230  20VC25  Salle Interprétation   10-2015</t>
  </si>
  <si>
    <t xml:space="preserve">20-00-230</t>
  </si>
  <si>
    <t xml:space="preserve">20VC26</t>
  </si>
  <si>
    <t xml:space="preserve">0-031  20VC26  Pupitre Tep IRM   10-2015</t>
  </si>
  <si>
    <t xml:space="preserve">20-00-031</t>
  </si>
  <si>
    <t xml:space="preserve">47VC01</t>
  </si>
  <si>
    <t xml:space="preserve">0B-032  47-VC-01  Ventilo convecteur local Fluides  06-2022</t>
  </si>
  <si>
    <t xml:space="preserve">47-0B-032</t>
  </si>
  <si>
    <t xml:space="preserve">7 kw</t>
  </si>
  <si>
    <t xml:space="preserve">47VC02</t>
  </si>
  <si>
    <t xml:space="preserve">0B-032  47-VC-02  Ventilo convecteur local Fluides  06-2022</t>
  </si>
  <si>
    <t xml:space="preserve">62VC001</t>
  </si>
  <si>
    <t xml:space="preserve">01 2S  V-Convecteur  Bx Archivistes   09-2023</t>
  </si>
  <si>
    <t xml:space="preserve">COADIS-LINE-600</t>
  </si>
  <si>
    <t xml:space="preserve">Ventilo-convecteur</t>
  </si>
  <si>
    <t xml:space="preserve">62VC002</t>
  </si>
  <si>
    <t xml:space="preserve">02 2S  V-Convecteur  LT Fluides   09-2023</t>
  </si>
  <si>
    <t xml:space="preserve">HAWAIR-9TBSV</t>
  </si>
  <si>
    <t xml:space="preserve">62VC003</t>
  </si>
  <si>
    <t xml:space="preserve">03 2S  V-Convecteur  LT Fluides   09-2023</t>
  </si>
  <si>
    <t xml:space="preserve">62VC004</t>
  </si>
  <si>
    <t xml:space="preserve">04 2S  V-Convecteur  LT Fluides   09-2023</t>
  </si>
  <si>
    <t xml:space="preserve">62VC005</t>
  </si>
  <si>
    <t xml:space="preserve">05 1S  V-Convecteur  LT CFA   09-2023</t>
  </si>
  <si>
    <t xml:space="preserve">62VC006</t>
  </si>
  <si>
    <t xml:space="preserve">06 1S  V-Convecteur  EEG 1   09-2023</t>
  </si>
  <si>
    <t xml:space="preserve">62VC007</t>
  </si>
  <si>
    <t xml:space="preserve">07 1S  V-Convecteur  EEG 2   09-2023</t>
  </si>
  <si>
    <t xml:space="preserve">62VC008</t>
  </si>
  <si>
    <t xml:space="preserve">08 1S  V-Convecteur  EEG 3   09-2023</t>
  </si>
  <si>
    <t xml:space="preserve">62VC009</t>
  </si>
  <si>
    <t xml:space="preserve">09 1S  V-Convecteur  Bio feedback   09-2023</t>
  </si>
  <si>
    <t xml:space="preserve">62VC010</t>
  </si>
  <si>
    <t xml:space="preserve">10 1S  V-Convecteur  EEG 4    09-2023</t>
  </si>
  <si>
    <t xml:space="preserve">62VC011</t>
  </si>
  <si>
    <t xml:space="preserve">11 1S  V-Convecteur  HDJ Neuro    09-2023</t>
  </si>
  <si>
    <t xml:space="preserve">62VC012</t>
  </si>
  <si>
    <t xml:space="preserve">12 1S  V-Convecteur  HOLTER    09-2023</t>
  </si>
  <si>
    <t xml:space="preserve">62VC013</t>
  </si>
  <si>
    <t xml:space="preserve">13 1S  V-Convecteur  RELECTURE   09-2023</t>
  </si>
  <si>
    <t xml:space="preserve">62VC014</t>
  </si>
  <si>
    <t xml:space="preserve">14 1S  V-Convecteur  LT ASI-HQ  09-2023</t>
  </si>
  <si>
    <t xml:space="preserve">62VC015</t>
  </si>
  <si>
    <t xml:space="preserve">15 1S  V-Convecteur  LT ASI-HQ  09-2023</t>
  </si>
  <si>
    <t xml:space="preserve">62VC016</t>
  </si>
  <si>
    <t xml:space="preserve">16 1S  V-Convecteur  LT ASI-HQ  09-2023</t>
  </si>
  <si>
    <t xml:space="preserve">62VC017</t>
  </si>
  <si>
    <t xml:space="preserve">17 1S  V-Convecteur  LT INFO   09-2023</t>
  </si>
  <si>
    <t xml:space="preserve">62VC018</t>
  </si>
  <si>
    <t xml:space="preserve">18 Rdc  V-Convecteur  Attente    09-2023</t>
  </si>
  <si>
    <t xml:space="preserve">62VC019</t>
  </si>
  <si>
    <t xml:space="preserve">19 Rdc  V-Convecteur  Chambre 001  09-2023</t>
  </si>
  <si>
    <t xml:space="preserve">62VC020</t>
  </si>
  <si>
    <t xml:space="preserve">20 Rdc  V-Convecteur  Chambre 002 09-2023</t>
  </si>
  <si>
    <t xml:space="preserve">62VC021</t>
  </si>
  <si>
    <t xml:space="preserve">21 Rdc  V-Convecteur  Chambre 003  09-2023</t>
  </si>
  <si>
    <t xml:space="preserve">62VC022</t>
  </si>
  <si>
    <t xml:space="preserve">22 Rdc  V-Convecteur  Chambre 004  09-2023</t>
  </si>
  <si>
    <t xml:space="preserve">62VC023</t>
  </si>
  <si>
    <t xml:space="preserve">23 Rdc  V-Convecteur  Chambre 005   09-2023</t>
  </si>
  <si>
    <t xml:space="preserve">62VC024</t>
  </si>
  <si>
    <t xml:space="preserve">24 Rdc  V-Convecteur  Chambre 006  09-2023</t>
  </si>
  <si>
    <t xml:space="preserve">62VC025</t>
  </si>
  <si>
    <t xml:space="preserve">25 Rdc  V-Convecteur  Chambre 007  09-2023</t>
  </si>
  <si>
    <t xml:space="preserve">62VC026</t>
  </si>
  <si>
    <t xml:space="preserve">26 Rdc  V-Convecteur  Chambre 008  09-2023</t>
  </si>
  <si>
    <t xml:space="preserve">62VC027</t>
  </si>
  <si>
    <t xml:space="preserve">27 Rdc  V-Convecteur  Chambre 009   09-2023</t>
  </si>
  <si>
    <t xml:space="preserve">62VC028</t>
  </si>
  <si>
    <t xml:space="preserve">28 Rdc  V-Convecteur  Chambre 010   09-2023</t>
  </si>
  <si>
    <t xml:space="preserve">62VC029</t>
  </si>
  <si>
    <t xml:space="preserve">29 Rdc  V-Convecteur  Chambre 011   09-2023</t>
  </si>
  <si>
    <t xml:space="preserve">62VC030</t>
  </si>
  <si>
    <t xml:space="preserve">30 Rdc  V-Convecteur  Chambre 012   09-2023</t>
  </si>
  <si>
    <t xml:space="preserve">62VC031</t>
  </si>
  <si>
    <t xml:space="preserve">31 Rdc  V-Convecteur  SYNTHESE    09-2023</t>
  </si>
  <si>
    <t xml:space="preserve">62VC032</t>
  </si>
  <si>
    <t xml:space="preserve">32 Rdc  V-Convecteur  Salon Fauteuil  09-2023</t>
  </si>
  <si>
    <t xml:space="preserve">62VC033</t>
  </si>
  <si>
    <t xml:space="preserve">33 Rdc  V-Convecteur  Salon Fauteuil  09-2023</t>
  </si>
  <si>
    <t xml:space="preserve">62VC034</t>
  </si>
  <si>
    <t xml:space="preserve">34 Rdc  V-Convecteur  Salon Fauteuil  09-2023</t>
  </si>
  <si>
    <t xml:space="preserve">62VC035</t>
  </si>
  <si>
    <t xml:space="preserve">35 Rdc  V-Convecteur  Salon Fauteuil  09-2023</t>
  </si>
  <si>
    <t xml:space="preserve">62VC036</t>
  </si>
  <si>
    <t xml:space="preserve">36 Rdc  V-Convecteur  Off-Alim   09-2023</t>
  </si>
  <si>
    <t xml:space="preserve">COADIS-LINE-900</t>
  </si>
  <si>
    <t xml:space="preserve">62VC037</t>
  </si>
  <si>
    <t xml:space="preserve">37 Rdc  V-Convecteur  SYNTHESE    09-2023</t>
  </si>
  <si>
    <t xml:space="preserve">62VC038</t>
  </si>
  <si>
    <t xml:space="preserve">38 Rdc  V-Convecteur  LT SSI   09-2023</t>
  </si>
  <si>
    <t xml:space="preserve">HAIWAIR-9TB8U-316504</t>
  </si>
  <si>
    <t xml:space="preserve">62VC039</t>
  </si>
  <si>
    <t xml:space="preserve">39 Rdc  V-Convecteur  LT Info   09-2023</t>
  </si>
  <si>
    <t xml:space="preserve">62VC040</t>
  </si>
  <si>
    <t xml:space="preserve">40 Rdc  V-Convecteur  Attente   09-2023</t>
  </si>
  <si>
    <t xml:space="preserve">62VC041</t>
  </si>
  <si>
    <t xml:space="preserve">41 Rdc  V-Convecteur  Attente Couché  09-2023</t>
  </si>
  <si>
    <t xml:space="preserve">62VC042</t>
  </si>
  <si>
    <t xml:space="preserve">42 Rdc  V-Convecteur  Circulation   09-2023</t>
  </si>
  <si>
    <t xml:space="preserve">62VC043</t>
  </si>
  <si>
    <t xml:space="preserve">43 Rdc  V-Convecteur  Circulation   09-2023</t>
  </si>
  <si>
    <t xml:space="preserve">62VC044</t>
  </si>
  <si>
    <t xml:space="preserve">44 Rdc  V-Convecteur  Circulation   09-2023</t>
  </si>
  <si>
    <t xml:space="preserve">62VC045</t>
  </si>
  <si>
    <t xml:space="preserve">45 Rdc  V-Convecteur  Circulation   09-2023</t>
  </si>
  <si>
    <t xml:space="preserve">62VC046</t>
  </si>
  <si>
    <t xml:space="preserve">46 Rdc  V-Convecteur  Circulation   09-2023</t>
  </si>
  <si>
    <t xml:space="preserve">62VC047</t>
  </si>
  <si>
    <t xml:space="preserve">47 Rdc  V-Convecteur  Attente Patient  09-2023</t>
  </si>
  <si>
    <t xml:space="preserve">62VC048</t>
  </si>
  <si>
    <t xml:space="preserve">48 Rdc  V-Convecteur  Attente 09-2023</t>
  </si>
  <si>
    <t xml:space="preserve">62VC049</t>
  </si>
  <si>
    <t xml:space="preserve">49 1er  V-Convecteur  Salon Famille  09-2023</t>
  </si>
  <si>
    <t xml:space="preserve">62VC050</t>
  </si>
  <si>
    <t xml:space="preserve">50 1er  V-Convecteur  Detente Personnel   09-2023</t>
  </si>
  <si>
    <t xml:space="preserve">62VC051</t>
  </si>
  <si>
    <t xml:space="preserve">51 1er  V-Convecteur  Detente Personnel   09-2023</t>
  </si>
  <si>
    <t xml:space="preserve">62VC052</t>
  </si>
  <si>
    <t xml:space="preserve">52 1er  V-Convecteur  Chefs Clinique   09-2023</t>
  </si>
  <si>
    <t xml:space="preserve">62VC053</t>
  </si>
  <si>
    <t xml:space="preserve">53 1er  V-Convecteur  Off-Alim   09-2023</t>
  </si>
  <si>
    <t xml:space="preserve">62VC054</t>
  </si>
  <si>
    <t xml:space="preserve">54 1er  V-Convecteur  Chambre 143    09-2023</t>
  </si>
  <si>
    <t xml:space="preserve">62VC055</t>
  </si>
  <si>
    <t xml:space="preserve">55 1er  V-Convecteur  Chambre 142    09-2023</t>
  </si>
  <si>
    <t xml:space="preserve">62VC056</t>
  </si>
  <si>
    <t xml:space="preserve">56 1er  V-Convecteur  Chambre 141    09-2023</t>
  </si>
  <si>
    <t xml:space="preserve">62VC057</t>
  </si>
  <si>
    <t xml:space="preserve">57 1er  V-Convecteur  Chambre 140    09-2023</t>
  </si>
  <si>
    <t xml:space="preserve">62VC058</t>
  </si>
  <si>
    <t xml:space="preserve">58 1er  V-Convecteur  Chambre 139    09-2023</t>
  </si>
  <si>
    <t xml:space="preserve">62VC059</t>
  </si>
  <si>
    <t xml:space="preserve">59 1er  V-Convecteur  Chambre 138    09-2023</t>
  </si>
  <si>
    <t xml:space="preserve">62VC060</t>
  </si>
  <si>
    <t xml:space="preserve">60 1er  V-Convecteur  Chambre 137    09-2023</t>
  </si>
  <si>
    <t xml:space="preserve">62VC061</t>
  </si>
  <si>
    <t xml:space="preserve">61 1er  V-Convecteur  Chambre 136    09-2023</t>
  </si>
  <si>
    <t xml:space="preserve">62VC062</t>
  </si>
  <si>
    <t xml:space="preserve">62 1er  V-Convecteur  Chambre 135    09-2023</t>
  </si>
  <si>
    <t xml:space="preserve">62VC063</t>
  </si>
  <si>
    <t xml:space="preserve">63 1er  V-Convecteur  Prépa + Surveillance    09-2023</t>
  </si>
  <si>
    <t xml:space="preserve">62VC064</t>
  </si>
  <si>
    <t xml:space="preserve">64 1er  V-Convecteur  Chambre 134    09-2023</t>
  </si>
  <si>
    <t xml:space="preserve">62VC065</t>
  </si>
  <si>
    <t xml:space="preserve">65 1er  V-Convecteur  Chambre 133    09-2023</t>
  </si>
  <si>
    <t xml:space="preserve">62VC066</t>
  </si>
  <si>
    <t xml:space="preserve">66 1er  V-Convecteur  Chambre 132    09-2023</t>
  </si>
  <si>
    <t xml:space="preserve">62VC067</t>
  </si>
  <si>
    <t xml:space="preserve">67 1er  V-Convecteur  Chambre 131    09-2023</t>
  </si>
  <si>
    <t xml:space="preserve">62VC068</t>
  </si>
  <si>
    <t xml:space="preserve">68 1er  V-Convecteur  Chambre 130    09-2023</t>
  </si>
  <si>
    <t xml:space="preserve">62-01-039</t>
  </si>
  <si>
    <t xml:space="preserve">62VC069</t>
  </si>
  <si>
    <t xml:space="preserve">69 1er  V-Convecteur  Salon Famille     09-2023</t>
  </si>
  <si>
    <t xml:space="preserve">62VC070</t>
  </si>
  <si>
    <t xml:space="preserve">70 1er  V-Convecteur  Attente     09-2023</t>
  </si>
  <si>
    <t xml:space="preserve">62VC071</t>
  </si>
  <si>
    <t xml:space="preserve">71 2e  V-Convecteur  Chambre 201     09-2023</t>
  </si>
  <si>
    <t xml:space="preserve">62-02</t>
  </si>
  <si>
    <t xml:space="preserve">MIDEA</t>
  </si>
  <si>
    <t xml:space="preserve">62VC072</t>
  </si>
  <si>
    <t xml:space="preserve">72 2e  V-Convecteur  Chambre 202     09-2023</t>
  </si>
  <si>
    <t xml:space="preserve">62VC073</t>
  </si>
  <si>
    <t xml:space="preserve">73 2e  V-Convecteur  Chambre 203     09-2023</t>
  </si>
  <si>
    <t xml:space="preserve">62VC074</t>
  </si>
  <si>
    <t xml:space="preserve">74 2e  V-Convecteur  Chambre 204     09-2023</t>
  </si>
  <si>
    <t xml:space="preserve">62VC075</t>
  </si>
  <si>
    <t xml:space="preserve">75 2e  V-Convecteur  Chambre 205     09-2023</t>
  </si>
  <si>
    <t xml:space="preserve">62VC076</t>
  </si>
  <si>
    <t xml:space="preserve">76 2e  V-Convecteur  Chambre 206     09-2023</t>
  </si>
  <si>
    <t xml:space="preserve">62VC077</t>
  </si>
  <si>
    <t xml:space="preserve">77 2e  V-Convecteur  Chambre 207     09-2023</t>
  </si>
  <si>
    <t xml:space="preserve">62VC078</t>
  </si>
  <si>
    <t xml:space="preserve">78 2e  V-Convecteur  Chambre 208     09-2023</t>
  </si>
  <si>
    <t xml:space="preserve">62VC079</t>
  </si>
  <si>
    <t xml:space="preserve">79 2e  V-Convecteur  Chambre 209     09-2023</t>
  </si>
  <si>
    <t xml:space="preserve">62VC080</t>
  </si>
  <si>
    <t xml:space="preserve">80 2e  V-Convecteur  Chambre 210     09-2023</t>
  </si>
  <si>
    <t xml:space="preserve">62VC081</t>
  </si>
  <si>
    <t xml:space="preserve">81 2e  V-Convecteur  Chambre 211     09-2023</t>
  </si>
  <si>
    <t xml:space="preserve">62VC082</t>
  </si>
  <si>
    <t xml:space="preserve">82 2e  V-Convecteur  LT VDI     09-2023</t>
  </si>
  <si>
    <t xml:space="preserve">62VC083</t>
  </si>
  <si>
    <t xml:space="preserve">83 2e  V-Convecteur  Doppler     09-2023</t>
  </si>
  <si>
    <t xml:space="preserve">62VC084</t>
  </si>
  <si>
    <t xml:space="preserve">84 2e  V-Convecteur  Chambres 212 214     09-2023</t>
  </si>
  <si>
    <t xml:space="preserve">62VC085</t>
  </si>
  <si>
    <t xml:space="preserve">85 2e  V-Convecteur  Chambres 215 216  09-2023</t>
  </si>
  <si>
    <t xml:space="preserve">62VC086</t>
  </si>
  <si>
    <t xml:space="preserve">86 2e  V-Convecteur  Chambres 217 218  09-2023</t>
  </si>
  <si>
    <t xml:space="preserve">62VC087</t>
  </si>
  <si>
    <t xml:space="preserve">87 2e  V-Convecteur  Chambre 219     09-2023</t>
  </si>
  <si>
    <t xml:space="preserve">62VC088</t>
  </si>
  <si>
    <t xml:space="preserve">88 2e  V-Convecteur  Chambre 220     09-2023</t>
  </si>
  <si>
    <t xml:space="preserve">62VC089</t>
  </si>
  <si>
    <t xml:space="preserve">89 2e  V-Convecteur  Chambre 221     09-2023</t>
  </si>
  <si>
    <t xml:space="preserve">62VC090</t>
  </si>
  <si>
    <t xml:space="preserve">90 2e  V-Convecteur  Chambre 222     09-2023</t>
  </si>
  <si>
    <t xml:space="preserve">62VC091</t>
  </si>
  <si>
    <t xml:space="preserve">91 2e  V-Convecteur  Chambre 223     09-2023</t>
  </si>
  <si>
    <t xml:space="preserve">62VC092</t>
  </si>
  <si>
    <t xml:space="preserve">92 2e  V-Convecteur  Chambre 224     09-2023</t>
  </si>
  <si>
    <t xml:space="preserve">62VC093</t>
  </si>
  <si>
    <t xml:space="preserve">93 2e  V-Convecteur  Chambre 225     09-2023</t>
  </si>
  <si>
    <t xml:space="preserve">62VC094</t>
  </si>
  <si>
    <t xml:space="preserve">94 2e  V-Convecteur  Chambre 226     09-2023</t>
  </si>
  <si>
    <t xml:space="preserve">62VC095</t>
  </si>
  <si>
    <t xml:space="preserve">95 2e  V-Convecteur  Chambre 227     09-2023</t>
  </si>
  <si>
    <t xml:space="preserve">62VC096</t>
  </si>
  <si>
    <t xml:space="preserve">96 2e  V-Convecteur  Chambre 228     09-2023</t>
  </si>
  <si>
    <t xml:space="preserve">62VC097</t>
  </si>
  <si>
    <t xml:space="preserve">97 2e  V-Convecteur  Pharmacie   09-2023</t>
  </si>
  <si>
    <t xml:space="preserve">62VC098</t>
  </si>
  <si>
    <t xml:space="preserve">98 2e  V-Convecteur  Off.Alimentaire    09-2023</t>
  </si>
  <si>
    <t xml:space="preserve">62VC099</t>
  </si>
  <si>
    <t xml:space="preserve">99 2e  V-Convecteur  Chambre 247    09-2023</t>
  </si>
  <si>
    <t xml:space="preserve">62VC100</t>
  </si>
  <si>
    <t xml:space="preserve">100 2e  V-Convecteur  Chambre 246    09-2023</t>
  </si>
  <si>
    <t xml:space="preserve">62VC101</t>
  </si>
  <si>
    <t xml:space="preserve">101 2e  V-Convecteur  Chambre 245    09-2023</t>
  </si>
  <si>
    <t xml:space="preserve">62VC102</t>
  </si>
  <si>
    <t xml:space="preserve">102 2e  V-Convecteur  Chambre 244    09-2023</t>
  </si>
  <si>
    <t xml:space="preserve">62VC103</t>
  </si>
  <si>
    <t xml:space="preserve">103 2e  V-Convecteur  Chambre 243    09-2023</t>
  </si>
  <si>
    <t xml:space="preserve">62VC104</t>
  </si>
  <si>
    <t xml:space="preserve">104 2e  V-Convecteur  Chambre 242    09-2023</t>
  </si>
  <si>
    <t xml:space="preserve">62VC105</t>
  </si>
  <si>
    <t xml:space="preserve">105 2e  V-Convecteur  Chambre 241    09-2023</t>
  </si>
  <si>
    <t xml:space="preserve">62VC106</t>
  </si>
  <si>
    <t xml:space="preserve">106 2e  V-Convecteur  Chambre 240    09-2023</t>
  </si>
  <si>
    <t xml:space="preserve">62VC107</t>
  </si>
  <si>
    <t xml:space="preserve">107 2e  V-Convecteur  Chambres 238 239    09-2023</t>
  </si>
  <si>
    <t xml:space="preserve">62VC108</t>
  </si>
  <si>
    <t xml:space="preserve">108 2e  V-Convecteur  Chambres 236 237    09-2023</t>
  </si>
  <si>
    <t xml:space="preserve">62VC109</t>
  </si>
  <si>
    <t xml:space="preserve">109 2e  V-Convecteur  Chambre 235    09-2023</t>
  </si>
  <si>
    <t xml:space="preserve">62VC110</t>
  </si>
  <si>
    <t xml:space="preserve">110 2e  V-Convecteur  Chambres 233 234    09-2023</t>
  </si>
  <si>
    <t xml:space="preserve">62VC111</t>
  </si>
  <si>
    <t xml:space="preserve">111 2e  V-Convecteur  Chambre 232    09-2023</t>
  </si>
  <si>
    <t xml:space="preserve">62VC112</t>
  </si>
  <si>
    <t xml:space="preserve">112 2e  V-Convecteur  Chambres 230 231    09-2023</t>
  </si>
  <si>
    <t xml:space="preserve">62VC113</t>
  </si>
  <si>
    <t xml:space="preserve">113 2e  V-Convecteur  LT Info    09-2023</t>
  </si>
  <si>
    <t xml:space="preserve">62VC114</t>
  </si>
  <si>
    <t xml:space="preserve">114 2e  V-Convecteur  Salon Famille  09-2023</t>
  </si>
  <si>
    <t xml:space="preserve">62VC115</t>
  </si>
  <si>
    <t xml:space="preserve">115 3e  V-Convecteur  Chambre 301     09-2023</t>
  </si>
  <si>
    <t xml:space="preserve">62-03</t>
  </si>
  <si>
    <t xml:space="preserve">62VC116</t>
  </si>
  <si>
    <t xml:space="preserve">116 3e  V-Convecteur  Chambre 302     09-2023</t>
  </si>
  <si>
    <t xml:space="preserve">62VC117</t>
  </si>
  <si>
    <t xml:space="preserve">117 3e  V-Convecteur  Chambre 303     09-2023</t>
  </si>
  <si>
    <t xml:space="preserve">62VC118</t>
  </si>
  <si>
    <t xml:space="preserve">118 3e  V-Convecteur  Chambre 304     09-2023</t>
  </si>
  <si>
    <t xml:space="preserve">62VC119</t>
  </si>
  <si>
    <t xml:space="preserve">119 3e  V-Convecteur  Chambre 305     09-2023</t>
  </si>
  <si>
    <t xml:space="preserve">62VC120</t>
  </si>
  <si>
    <t xml:space="preserve">120 3e  V-Convecteur  Chambre 306     09-2023</t>
  </si>
  <si>
    <t xml:space="preserve">62VC121</t>
  </si>
  <si>
    <t xml:space="preserve">121 3e  V-Convecteur  Chambre 307     09-2023</t>
  </si>
  <si>
    <t xml:space="preserve">62VC122</t>
  </si>
  <si>
    <t xml:space="preserve">122 3e  V-Convecteur  Chambre 308     09-2023</t>
  </si>
  <si>
    <t xml:space="preserve">62VC123</t>
  </si>
  <si>
    <t xml:space="preserve">123 3e  V-Convecteur  Chambre 309     09-2023</t>
  </si>
  <si>
    <t xml:space="preserve">62VC124</t>
  </si>
  <si>
    <t xml:space="preserve">124 3e  V-Convecteur  Chambre 310     09-2023</t>
  </si>
  <si>
    <t xml:space="preserve">62VC125</t>
  </si>
  <si>
    <t xml:space="preserve">125 3e  V-Convecteur  Chambre 311     09-2023</t>
  </si>
  <si>
    <t xml:space="preserve">62VC126</t>
  </si>
  <si>
    <t xml:space="preserve">126 3e  V-Convecteur  LT VDI     09-2023</t>
  </si>
  <si>
    <t xml:space="preserve">62VC127</t>
  </si>
  <si>
    <t xml:space="preserve">127 3e  V-Convecteur  Chambres 312-314     09-2023</t>
  </si>
  <si>
    <t xml:space="preserve">62VC128</t>
  </si>
  <si>
    <t xml:space="preserve">128 3e  V-Convecteur  Chambres 315 316    09-2023</t>
  </si>
  <si>
    <t xml:space="preserve">62VC129</t>
  </si>
  <si>
    <t xml:space="preserve">129 3e  V-Convecteur  Chambres 317 318    09-2023</t>
  </si>
  <si>
    <t xml:space="preserve">62VC130</t>
  </si>
  <si>
    <t xml:space="preserve">130 3e  V-Convecteur  Chambre 319     09-2023</t>
  </si>
  <si>
    <t xml:space="preserve">62VC131</t>
  </si>
  <si>
    <t xml:space="preserve">131 3e  V-Convecteur  Chambre 320     09-2023</t>
  </si>
  <si>
    <t xml:space="preserve">62VC132</t>
  </si>
  <si>
    <t xml:space="preserve">132 3e  V-Convecteur  Chambre 321     09-2023</t>
  </si>
  <si>
    <t xml:space="preserve">62VC133</t>
  </si>
  <si>
    <t xml:space="preserve">133 3e  V-Convecteur  Chambre 322     09-2023</t>
  </si>
  <si>
    <t xml:space="preserve">62VC134</t>
  </si>
  <si>
    <t xml:space="preserve">134 3e  V-Convecteur  Chambre 323     09-2023</t>
  </si>
  <si>
    <t xml:space="preserve">62VC135</t>
  </si>
  <si>
    <t xml:space="preserve">135 3e  V-Convecteur  Chambre 324     09-2023</t>
  </si>
  <si>
    <t xml:space="preserve">62VC136</t>
  </si>
  <si>
    <t xml:space="preserve">136 3e  V-Convecteur  Chambre 325     09-2023</t>
  </si>
  <si>
    <t xml:space="preserve">62VC137</t>
  </si>
  <si>
    <t xml:space="preserve">137 3e  V-Convecteur  Chambre 326     09-2023</t>
  </si>
  <si>
    <t xml:space="preserve">62VC138</t>
  </si>
  <si>
    <t xml:space="preserve">138 3e  V-Convecteur  Chambre 327     09-2023</t>
  </si>
  <si>
    <t xml:space="preserve">62VC139</t>
  </si>
  <si>
    <t xml:space="preserve">139 3e  V-Convecteur  Chambre 328     09-2023</t>
  </si>
  <si>
    <t xml:space="preserve">62VC140</t>
  </si>
  <si>
    <t xml:space="preserve">140 3e  V-Convecteur  Local Pharmacie    09-2023</t>
  </si>
  <si>
    <t xml:space="preserve">62VC141</t>
  </si>
  <si>
    <t xml:space="preserve">141 3e  V-Convecteur  Off.Alimentaire    09-2023</t>
  </si>
  <si>
    <t xml:space="preserve">62VC142</t>
  </si>
  <si>
    <t xml:space="preserve">142 3e  V-Convecteur  Chambre 347    09-2023</t>
  </si>
  <si>
    <t xml:space="preserve">62VC143</t>
  </si>
  <si>
    <t xml:space="preserve">143 3e  V-Convecteur  Chambre 346    09-2023</t>
  </si>
  <si>
    <t xml:space="preserve">62VC144</t>
  </si>
  <si>
    <t xml:space="preserve">144 3e  V-Convecteur  Chambre 345    09-2023</t>
  </si>
  <si>
    <t xml:space="preserve">62VC145</t>
  </si>
  <si>
    <t xml:space="preserve">145 3e  V-Convecteur  Chambre 344    09-2023</t>
  </si>
  <si>
    <t xml:space="preserve">62VC146</t>
  </si>
  <si>
    <t xml:space="preserve">146 3e  V-Convecteur  Chambre 343    09-2023</t>
  </si>
  <si>
    <t xml:space="preserve">62VC147</t>
  </si>
  <si>
    <t xml:space="preserve">147 3e  V-Convecteur  Chambre 342    09-2023</t>
  </si>
  <si>
    <t xml:space="preserve">62VC148</t>
  </si>
  <si>
    <t xml:space="preserve">148 3e  V-Convecteur  Chambre 341    09-2023</t>
  </si>
  <si>
    <t xml:space="preserve">62VC149</t>
  </si>
  <si>
    <t xml:space="preserve">149 3e  V-Convecteur  Chambre 340    09-2023</t>
  </si>
  <si>
    <t xml:space="preserve">62VC150</t>
  </si>
  <si>
    <t xml:space="preserve">150 3e  V-Convecteur  Chambres 338 339    09-2023</t>
  </si>
  <si>
    <t xml:space="preserve">62VC151</t>
  </si>
  <si>
    <t xml:space="preserve">151 3e  V-Convecteur  Chambres 336 337    09-2023</t>
  </si>
  <si>
    <t xml:space="preserve">62VC152</t>
  </si>
  <si>
    <t xml:space="preserve">152 3e  V-Convecteur  Chambre 335    09-2023</t>
  </si>
  <si>
    <t xml:space="preserve">62VC153</t>
  </si>
  <si>
    <t xml:space="preserve">153 3e  V-Convecteur  Chambres 333 334    09-2023</t>
  </si>
  <si>
    <t xml:space="preserve">62VC154</t>
  </si>
  <si>
    <t xml:space="preserve">154 3e  V-Convecteur  Chambre 332    09-2023</t>
  </si>
  <si>
    <t xml:space="preserve">62VC155</t>
  </si>
  <si>
    <t xml:space="preserve">155 3e  V-Convecteur  Chambres 330 331    09-2023</t>
  </si>
  <si>
    <t xml:space="preserve">62VC156</t>
  </si>
  <si>
    <t xml:space="preserve">156 3e  V-Convecteur  Salon Famille    09-2023</t>
  </si>
  <si>
    <t xml:space="preserve">62VC157</t>
  </si>
  <si>
    <t xml:space="preserve">157 4e  V-Convecteur  Chambre 401     09-2023</t>
  </si>
  <si>
    <t xml:space="preserve">62-04</t>
  </si>
  <si>
    <t xml:space="preserve">62VC158</t>
  </si>
  <si>
    <t xml:space="preserve">158 4e  V-Convecteur  Chambre 402     09-2023</t>
  </si>
  <si>
    <t xml:space="preserve">62VC159</t>
  </si>
  <si>
    <t xml:space="preserve">159 4e  V-Convecteur  Chambre 403     09-2023</t>
  </si>
  <si>
    <t xml:space="preserve">62VC160</t>
  </si>
  <si>
    <t xml:space="preserve">160 4e  V-Convecteur  Chambre 404     09-2023</t>
  </si>
  <si>
    <t xml:space="preserve">62VC161</t>
  </si>
  <si>
    <t xml:space="preserve">161 4e  V-Convecteur  Chambre 405     09-2023</t>
  </si>
  <si>
    <t xml:space="preserve">62VC162</t>
  </si>
  <si>
    <t xml:space="preserve">162 4e  V-Convecteur  Chambre 406     09-2023</t>
  </si>
  <si>
    <t xml:space="preserve">62VC163</t>
  </si>
  <si>
    <t xml:space="preserve">163 4e  V-Convecteur  Chambre 407     09-2023</t>
  </si>
  <si>
    <t xml:space="preserve">62VC164</t>
  </si>
  <si>
    <t xml:space="preserve">164 4e  V-Convecteur  Chambre 408     09-2023</t>
  </si>
  <si>
    <t xml:space="preserve">62VC165</t>
  </si>
  <si>
    <t xml:space="preserve">165 4e  V-Convecteur  Chambre 409     09-2023</t>
  </si>
  <si>
    <t xml:space="preserve">62VC166</t>
  </si>
  <si>
    <t xml:space="preserve">166 4e  V-Convecteur  Chambre 410     09-2023</t>
  </si>
  <si>
    <t xml:space="preserve">62VC167</t>
  </si>
  <si>
    <t xml:space="preserve">167 4e  V-Convecteur  Chambre 411     09-2023</t>
  </si>
  <si>
    <t xml:space="preserve">62VC168</t>
  </si>
  <si>
    <t xml:space="preserve">168 4e  V-Convecteur  LT VDI     09-2023</t>
  </si>
  <si>
    <t xml:space="preserve">62VC169</t>
  </si>
  <si>
    <t xml:space="preserve">169 4e  V-Convecteur  Chambres 412 414     09-2023</t>
  </si>
  <si>
    <t xml:space="preserve">62VC170</t>
  </si>
  <si>
    <t xml:space="preserve">170 4e  V-Convecteur  Chambres 415 416    09-2023</t>
  </si>
  <si>
    <t xml:space="preserve">62VC171</t>
  </si>
  <si>
    <t xml:space="preserve">171 4e  V-Convecteur  Chambres 417 418    09-2023</t>
  </si>
  <si>
    <t xml:space="preserve">62VC172</t>
  </si>
  <si>
    <t xml:space="preserve">172 4e  V-Convecteur  Chambre 419     09-2023</t>
  </si>
  <si>
    <t xml:space="preserve">62VC173</t>
  </si>
  <si>
    <t xml:space="preserve">173 4e  V-Convecteur  Chambre 420     09-2023</t>
  </si>
  <si>
    <t xml:space="preserve">62VC174</t>
  </si>
  <si>
    <t xml:space="preserve">174 4e  V-Convecteur  Chambre 421     09-2023</t>
  </si>
  <si>
    <t xml:space="preserve">62VC175</t>
  </si>
  <si>
    <t xml:space="preserve">175 4e  V-Convecteur  Chambre 422     09-2023</t>
  </si>
  <si>
    <t xml:space="preserve">62VC176</t>
  </si>
  <si>
    <t xml:space="preserve">176 4e  V-Convecteur  Chambre 423     09-2023</t>
  </si>
  <si>
    <t xml:space="preserve">62VC177</t>
  </si>
  <si>
    <t xml:space="preserve">177 4e  V-Convecteur  Chambre 424     09-2023</t>
  </si>
  <si>
    <t xml:space="preserve">62VC178</t>
  </si>
  <si>
    <t xml:space="preserve">178 4e  V-Convecteur  Chambre 425     09-2023</t>
  </si>
  <si>
    <t xml:space="preserve">62VC179</t>
  </si>
  <si>
    <t xml:space="preserve">179 4e  V-Convecteur  Chambre 426     09-2023</t>
  </si>
  <si>
    <t xml:space="preserve">62VC180</t>
  </si>
  <si>
    <t xml:space="preserve">180 4e  V-Convecteur  Chambre 427     09-2023</t>
  </si>
  <si>
    <t xml:space="preserve">62VC181</t>
  </si>
  <si>
    <t xml:space="preserve">181 4e  V-Convecteur  Chambre 428     09-2023</t>
  </si>
  <si>
    <t xml:space="preserve">62VC182</t>
  </si>
  <si>
    <t xml:space="preserve">182 4e  V-Convecteur  Local Pharmacie    09-2023</t>
  </si>
  <si>
    <t xml:space="preserve">62VC183</t>
  </si>
  <si>
    <t xml:space="preserve">183 4e  V-Convecteur  Off.Alimentaire    09-2023</t>
  </si>
  <si>
    <t xml:space="preserve">62VC184</t>
  </si>
  <si>
    <t xml:space="preserve">184 4e  V-Convecteur  Reeducateurs    09-2023</t>
  </si>
  <si>
    <t xml:space="preserve">62VC185</t>
  </si>
  <si>
    <t xml:space="preserve">185 4e  V-Convecteur  Réunions   09-2023</t>
  </si>
  <si>
    <t xml:space="preserve">62VC186</t>
  </si>
  <si>
    <t xml:space="preserve">186 4e  V-Convecteur  LT Info   09-2023</t>
  </si>
  <si>
    <t xml:space="preserve">62VC187</t>
  </si>
  <si>
    <t xml:space="preserve">187 4e  V-Convecteur  Salon Famille   09-2023</t>
  </si>
  <si>
    <t xml:space="preserve">62VC188</t>
  </si>
  <si>
    <t xml:space="preserve">188 5e  V-Convecteur  Chambre 501     09-2023</t>
  </si>
  <si>
    <t xml:space="preserve">62-05</t>
  </si>
  <si>
    <t xml:space="preserve">62VC189</t>
  </si>
  <si>
    <t xml:space="preserve">189 5e  V-Convecteur  Chambre 502     09-2023</t>
  </si>
  <si>
    <t xml:space="preserve">62VC190</t>
  </si>
  <si>
    <t xml:space="preserve">190 5e  V-Convecteur  Chambre 503     09-2023</t>
  </si>
  <si>
    <t xml:space="preserve">62VC191</t>
  </si>
  <si>
    <t xml:space="preserve">191 5e  V-Convecteur  Chambre 504     09-2023</t>
  </si>
  <si>
    <t xml:space="preserve">62VC192</t>
  </si>
  <si>
    <t xml:space="preserve">192 5e  V-Convecteur  Chambre 505     09-2023</t>
  </si>
  <si>
    <t xml:space="preserve">62VC193</t>
  </si>
  <si>
    <t xml:space="preserve">193 5e  V-Convecteur  Chambre 506     09-2023</t>
  </si>
  <si>
    <t xml:space="preserve">62VC194</t>
  </si>
  <si>
    <t xml:space="preserve">194 5e  V-Convecteur  Chambre 507     09-2023</t>
  </si>
  <si>
    <t xml:space="preserve">62VC195</t>
  </si>
  <si>
    <t xml:space="preserve">195 5e  V-Convecteur  Chambre 508     09-2023</t>
  </si>
  <si>
    <t xml:space="preserve">62VC196</t>
  </si>
  <si>
    <t xml:space="preserve">196 5e  V-Convecteur  Chambre 509     09-2023</t>
  </si>
  <si>
    <t xml:space="preserve">62VC197</t>
  </si>
  <si>
    <t xml:space="preserve">197 5e  V-Convecteur  Chambre 510     09-2023</t>
  </si>
  <si>
    <t xml:space="preserve">62VC198</t>
  </si>
  <si>
    <t xml:space="preserve">198 5e  V-Convecteur  Chambre 511     09-2023</t>
  </si>
  <si>
    <t xml:space="preserve">62VC199</t>
  </si>
  <si>
    <t xml:space="preserve">199 5e  V-Convecteur  LT VDI     09-2023</t>
  </si>
  <si>
    <t xml:space="preserve">62VC200</t>
  </si>
  <si>
    <t xml:space="preserve">200 5e  V-Convecteur  Chambres 512 514     09-2023</t>
  </si>
  <si>
    <t xml:space="preserve">62VC201</t>
  </si>
  <si>
    <t xml:space="preserve">201 5e  V-Convecteur  Chambres 515 516    09-2023</t>
  </si>
  <si>
    <t xml:space="preserve">62VC202</t>
  </si>
  <si>
    <t xml:space="preserve">202 5e  V-Convecteur  Chambres 517 518    09-2023</t>
  </si>
  <si>
    <t xml:space="preserve">62VC203</t>
  </si>
  <si>
    <t xml:space="preserve">203 5e  V-Convecteur  Chambre 519     09-2023</t>
  </si>
  <si>
    <t xml:space="preserve">62VC204</t>
  </si>
  <si>
    <t xml:space="preserve">204 5e  V-Convecteur  Chambre 520     09-2023</t>
  </si>
  <si>
    <t xml:space="preserve">62VC205</t>
  </si>
  <si>
    <t xml:space="preserve">205 5e  V-Convecteur  Chambre 521     09-2023</t>
  </si>
  <si>
    <t xml:space="preserve">62VC206</t>
  </si>
  <si>
    <t xml:space="preserve">206 5e  V-Convecteur  Chambre 522     09-2023</t>
  </si>
  <si>
    <t xml:space="preserve">62VC207</t>
  </si>
  <si>
    <t xml:space="preserve">207 5e  V-Convecteur  Chambre 523     09-2023</t>
  </si>
  <si>
    <t xml:space="preserve">62VC208</t>
  </si>
  <si>
    <t xml:space="preserve">208 5e  V-Convecteur  Chambre 524     09-2023</t>
  </si>
  <si>
    <t xml:space="preserve">62VC209</t>
  </si>
  <si>
    <t xml:space="preserve">209 5e  V-Convecteur  Chambre 525     09-2023</t>
  </si>
  <si>
    <t xml:space="preserve">62VC210</t>
  </si>
  <si>
    <t xml:space="preserve">210 5e  V-Convecteur  Chambre 526     09-2023</t>
  </si>
  <si>
    <t xml:space="preserve">62VC211</t>
  </si>
  <si>
    <t xml:space="preserve">211 5e  V-Convecteur  Chambre 527     09-2023</t>
  </si>
  <si>
    <t xml:space="preserve">62VC212</t>
  </si>
  <si>
    <t xml:space="preserve">212 5e  V-Convecteur  Chambre 528     09-2023</t>
  </si>
  <si>
    <t xml:space="preserve">62VC213</t>
  </si>
  <si>
    <t xml:space="preserve">213 5e  V-Convecteur  Local Pharmacie    09-2023</t>
  </si>
  <si>
    <t xml:space="preserve">62VC214</t>
  </si>
  <si>
    <t xml:space="preserve">214 5e  V-Convecteur  Off.Alimentaire    09-2023</t>
  </si>
  <si>
    <t xml:space="preserve">62VC215</t>
  </si>
  <si>
    <t xml:space="preserve">215 5e  V-Convecteur  LT Info   09-2023</t>
  </si>
  <si>
    <t xml:space="preserve">62VC216</t>
  </si>
  <si>
    <t xml:space="preserve">216 5e  V-Convecteur  Salon Famille   09-2023</t>
  </si>
  <si>
    <t xml:space="preserve">62VC217</t>
  </si>
  <si>
    <t xml:space="preserve">217 6e  V-Convecteur  Chambre 601     09-2023</t>
  </si>
  <si>
    <t xml:space="preserve">62-06</t>
  </si>
  <si>
    <t xml:space="preserve">62VC218</t>
  </si>
  <si>
    <t xml:space="preserve">218 6e  V-Convecteur  Chambre 602     09-2023</t>
  </si>
  <si>
    <t xml:space="preserve">62VC219</t>
  </si>
  <si>
    <t xml:space="preserve">219 6e  V-Convecteur  Chambre 603     09-2023</t>
  </si>
  <si>
    <t xml:space="preserve">62VC220</t>
  </si>
  <si>
    <t xml:space="preserve">220 6e  V-Convecteur  Chambre 604     09-2023</t>
  </si>
  <si>
    <t xml:space="preserve">62VC221</t>
  </si>
  <si>
    <t xml:space="preserve">221 6e  V-Convecteur  Chambre 605     09-2023</t>
  </si>
  <si>
    <t xml:space="preserve">62VC222</t>
  </si>
  <si>
    <t xml:space="preserve">222 6e  V-Convecteur  Chambre 606     09-2023</t>
  </si>
  <si>
    <t xml:space="preserve">62VC223</t>
  </si>
  <si>
    <t xml:space="preserve">223 6e  V-Convecteur  Chambre 607     09-2023</t>
  </si>
  <si>
    <t xml:space="preserve">62VC224</t>
  </si>
  <si>
    <t xml:space="preserve">224 6e  V-Convecteur  Chambre 608     09-2023</t>
  </si>
  <si>
    <t xml:space="preserve">62VC225</t>
  </si>
  <si>
    <t xml:space="preserve">225 6e  V-Convecteur  Chambre 609     09-2023</t>
  </si>
  <si>
    <t xml:space="preserve">62VC226</t>
  </si>
  <si>
    <t xml:space="preserve">226 6e  V-Convecteur  Chambre 610     09-2023</t>
  </si>
  <si>
    <t xml:space="preserve">62VC227</t>
  </si>
  <si>
    <t xml:space="preserve">227 6e  V-Convecteur  Chambres 611 612     09-2023</t>
  </si>
  <si>
    <t xml:space="preserve">62VC228</t>
  </si>
  <si>
    <t xml:space="preserve">228 5e  V-Convecteur  LT VDI     09-2023</t>
  </si>
  <si>
    <t xml:space="preserve">62VC229</t>
  </si>
  <si>
    <t xml:space="preserve">229 6e  V-Convecteur  Chambres 614 615     09-2023</t>
  </si>
  <si>
    <t xml:space="preserve">62VC230</t>
  </si>
  <si>
    <t xml:space="preserve">230 6e  V-Convecteur  Chambres 616 617    09-2023</t>
  </si>
  <si>
    <t xml:space="preserve">62VC231</t>
  </si>
  <si>
    <t xml:space="preserve">231 6e  V-Convecteur  Chambres 618 619     09-2023</t>
  </si>
  <si>
    <t xml:space="preserve">62VC232</t>
  </si>
  <si>
    <t xml:space="preserve">232 6e  V-Convecteur  Chambre 620     09-2023</t>
  </si>
  <si>
    <t xml:space="preserve">62VC233</t>
  </si>
  <si>
    <t xml:space="preserve">233 6e  V-Convecteur  Chambre 621     09-2023</t>
  </si>
  <si>
    <t xml:space="preserve">62VC234</t>
  </si>
  <si>
    <t xml:space="preserve">234 6e  V-Convecteur  Chambre 622     09-2023</t>
  </si>
  <si>
    <t xml:space="preserve">62VC235</t>
  </si>
  <si>
    <t xml:space="preserve">235 6e  V-Convecteur  Chambre 623     09-2023</t>
  </si>
  <si>
    <t xml:space="preserve">62VC236</t>
  </si>
  <si>
    <t xml:space="preserve">236 6e  V-Convecteur  Chambre 624     09-2023</t>
  </si>
  <si>
    <t xml:space="preserve">62VC237</t>
  </si>
  <si>
    <t xml:space="preserve">237 6e  V-Convecteur  Chambre 625     09-2023</t>
  </si>
  <si>
    <t xml:space="preserve">62VC238</t>
  </si>
  <si>
    <t xml:space="preserve">238 6e  V-Convecteur  Chambre 626     09-2023</t>
  </si>
  <si>
    <t xml:space="preserve">62VC239</t>
  </si>
  <si>
    <t xml:space="preserve">239 6e  V-Convecteur  Chambre 627     09-2023</t>
  </si>
  <si>
    <t xml:space="preserve">62VC240</t>
  </si>
  <si>
    <t xml:space="preserve">240 6e  V-Convecteur  Chambre 628     09-2023</t>
  </si>
  <si>
    <t xml:space="preserve">62VC241</t>
  </si>
  <si>
    <t xml:space="preserve">241 6e  V-Convecteur  Chambre 629     09-2023</t>
  </si>
  <si>
    <t xml:space="preserve">62VC242</t>
  </si>
  <si>
    <t xml:space="preserve">242 6e  V-Convecteur  Local Pharmacie    09-2023</t>
  </si>
  <si>
    <t xml:space="preserve">62VC243</t>
  </si>
  <si>
    <t xml:space="preserve">243 6e  V-Convecteur  Off.Alimentaire    09-2023</t>
  </si>
  <si>
    <t xml:space="preserve">62VC244</t>
  </si>
  <si>
    <t xml:space="preserve">244 6e  V-Convecteur  Réunion    09-2023</t>
  </si>
  <si>
    <t xml:space="preserve">62VC245</t>
  </si>
  <si>
    <t xml:space="preserve">245 6e  V-Convecteur  Réunion    09-2023</t>
  </si>
  <si>
    <t xml:space="preserve">62VC246</t>
  </si>
  <si>
    <t xml:space="preserve">246 6e  V-Convecteur  Réunion    09-2023</t>
  </si>
  <si>
    <t xml:space="preserve">62VC247</t>
  </si>
  <si>
    <t xml:space="preserve">247 6e  V-Convecteur  Réunion    09-2023</t>
  </si>
  <si>
    <t xml:space="preserve">62VC248</t>
  </si>
  <si>
    <t xml:space="preserve">248 6e  V-Convecteur  Réunion    09-2023</t>
  </si>
  <si>
    <t xml:space="preserve">62VC249</t>
  </si>
  <si>
    <t xml:space="preserve">249 6e  V-Convecteur  LT Info   09-2023</t>
  </si>
  <si>
    <t xml:space="preserve">62VC250</t>
  </si>
  <si>
    <t xml:space="preserve">251 1S  V-convecteur TGS 09-2023</t>
  </si>
  <si>
    <t xml:space="preserve">62VC251</t>
  </si>
  <si>
    <t xml:space="preserve">250 6e  V-Convecteur  Salon Famille   09-2023</t>
  </si>
  <si>
    <t xml:space="preserve">82CO11</t>
  </si>
  <si>
    <t xml:space="preserve">2-019  82CO11   V-Convecteur</t>
  </si>
  <si>
    <t xml:space="preserve">82-02-019</t>
  </si>
  <si>
    <t xml:space="preserve">82CO12</t>
  </si>
  <si>
    <t xml:space="preserve">2-021   82CO12  V-Convecteur   06-2007</t>
  </si>
  <si>
    <t xml:space="preserve">82-02-021</t>
  </si>
  <si>
    <t xml:space="preserve">82CO13</t>
  </si>
  <si>
    <t xml:space="preserve">2-008   82CO13  V-Convecteur</t>
  </si>
  <si>
    <t xml:space="preserve">82-00-008</t>
  </si>
  <si>
    <t xml:space="preserve">82CO14</t>
  </si>
  <si>
    <t xml:space="preserve">2-005  82CO14  V-Convecteur</t>
  </si>
  <si>
    <t xml:space="preserve">82CO15</t>
  </si>
  <si>
    <t xml:space="preserve">2-037  82CO15  V-Convecteur</t>
  </si>
  <si>
    <t xml:space="preserve">82-02-037</t>
  </si>
  <si>
    <t xml:space="preserve">82CO65</t>
  </si>
  <si>
    <t xml:space="preserve">2-023  82CO65  V-Convecteur   06-2007</t>
  </si>
  <si>
    <t xml:space="preserve">82-02-023</t>
  </si>
  <si>
    <t xml:space="preserve">82VC05</t>
  </si>
  <si>
    <t xml:space="preserve">1-008  82VC05   V-Convecteur      03-2016</t>
  </si>
  <si>
    <t xml:space="preserve">82-01-008</t>
  </si>
  <si>
    <t xml:space="preserve">AHC6030</t>
  </si>
  <si>
    <t xml:space="preserve">82VC06</t>
  </si>
  <si>
    <t xml:space="preserve">1-016   82VC06  V-Convecteur      03-2016</t>
  </si>
  <si>
    <t xml:space="preserve">82VC08</t>
  </si>
  <si>
    <t xml:space="preserve">1-006   82VC08  V-Convecteur      03-2016</t>
  </si>
  <si>
    <t xml:space="preserve">82-01-006</t>
  </si>
  <si>
    <t xml:space="preserve">82VC09</t>
  </si>
  <si>
    <t xml:space="preserve">1-011   82VC09  V-Convecteur      03-2016</t>
  </si>
  <si>
    <t xml:space="preserve">82-01-011</t>
  </si>
  <si>
    <t xml:space="preserve">82VC10</t>
  </si>
  <si>
    <t xml:space="preserve">2-026   82VC10  V-Convecteur   P2   07-2017</t>
  </si>
  <si>
    <t xml:space="preserve">82-02-026</t>
  </si>
  <si>
    <t xml:space="preserve">BORNÉO-260</t>
  </si>
  <si>
    <t xml:space="preserve">82VC16</t>
  </si>
  <si>
    <t xml:space="preserve">0-046  82VC16  V-Convecteur  Local Congélateur      10-2015</t>
  </si>
  <si>
    <t xml:space="preserve">AQUAFAN-2-170-MODA</t>
  </si>
  <si>
    <t xml:space="preserve">82VC17</t>
  </si>
  <si>
    <t xml:space="preserve">0-046  82VC17  V-Convecteur  Local Congélateur      10-2015</t>
  </si>
  <si>
    <t xml:space="preserve">82VC18</t>
  </si>
  <si>
    <t xml:space="preserve">0-046  82VC18  V-Convecteur   Local Congélateur     10-2015</t>
  </si>
  <si>
    <t xml:space="preserve">82VC19</t>
  </si>
  <si>
    <t xml:space="preserve">0-046  82VC19  V-Convecteur   Local Congélateur     10-2015</t>
  </si>
  <si>
    <t xml:space="preserve">82VC20</t>
  </si>
  <si>
    <t xml:space="preserve">0-038  82VC20  V-Convecteur   Local TGBT   10-2017</t>
  </si>
  <si>
    <t xml:space="preserve">82-00-038</t>
  </si>
  <si>
    <t xml:space="preserve">82VC21</t>
  </si>
  <si>
    <t xml:space="preserve">0-013  82VC21  V-Convecteur      06-2017</t>
  </si>
  <si>
    <t xml:space="preserve">82-00-013</t>
  </si>
  <si>
    <t xml:space="preserve">82VC22</t>
  </si>
  <si>
    <t xml:space="preserve">0-012  82VC22  V-Convecteur      03-2013</t>
  </si>
  <si>
    <t xml:space="preserve">82-00-012</t>
  </si>
  <si>
    <t xml:space="preserve">TWN06CM00TAA</t>
  </si>
  <si>
    <t xml:space="preserve">82VC23</t>
  </si>
  <si>
    <t xml:space="preserve">0-011  82VC23  V-Convecteur      03-2013</t>
  </si>
  <si>
    <t xml:space="preserve">82-00-011</t>
  </si>
  <si>
    <t xml:space="preserve">82VC24</t>
  </si>
  <si>
    <t xml:space="preserve">0-010  82VC24  V-Convecteur      06-2017</t>
  </si>
  <si>
    <t xml:space="preserve">82-00-010</t>
  </si>
  <si>
    <t xml:space="preserve">82VC25</t>
  </si>
  <si>
    <t xml:space="preserve">0-015  82VC25  V-Convecteur      03-2013</t>
  </si>
  <si>
    <t xml:space="preserve">82-00-015</t>
  </si>
  <si>
    <t xml:space="preserve">82VC76</t>
  </si>
  <si>
    <t xml:space="preserve">5-038   82VC76  Ventilo-Convecteur  Gare Pneu        09-2015</t>
  </si>
  <si>
    <t xml:space="preserve">82-05-038</t>
  </si>
  <si>
    <t xml:space="preserve">82VC77</t>
  </si>
  <si>
    <t xml:space="preserve">5-039   82VC77  Cassette EG Enregistrement   09-2015</t>
  </si>
  <si>
    <t xml:space="preserve">82-05-039</t>
  </si>
  <si>
    <t xml:space="preserve">82VC78</t>
  </si>
  <si>
    <t xml:space="preserve">5-038   82VC78  Cassette EG Reception Tri    09-2015</t>
  </si>
  <si>
    <t xml:space="preserve">82VC79</t>
  </si>
  <si>
    <t xml:space="preserve">5-014   82VC79  Cassette EG Aliquotage   09-2015</t>
  </si>
  <si>
    <t xml:space="preserve">82-05-014</t>
  </si>
  <si>
    <t xml:space="preserve">82VC80</t>
  </si>
  <si>
    <t xml:space="preserve">5-036   82VC80  Cassette EG Ch Noire  09-2015</t>
  </si>
  <si>
    <t xml:space="preserve">82-05-036</t>
  </si>
  <si>
    <t xml:space="preserve">82VC81</t>
  </si>
  <si>
    <t xml:space="preserve">5-035   82VC81  Cassette EG Box Sérologie  09-2015</t>
  </si>
  <si>
    <t xml:space="preserve">82-05-035</t>
  </si>
  <si>
    <t xml:space="preserve">82VC82</t>
  </si>
  <si>
    <t xml:space="preserve">5-034   82VC82  Cassette EG Sérologie  1+2    09-2015</t>
  </si>
  <si>
    <t xml:space="preserve">82-05-034</t>
  </si>
  <si>
    <t xml:space="preserve">82VC83</t>
  </si>
  <si>
    <t xml:space="preserve">5-034   82VC83  Cassette EG Sérologie  1+2    09-2015</t>
  </si>
  <si>
    <t xml:space="preserve">82VC84</t>
  </si>
  <si>
    <t xml:space="preserve">5-034   82VC84  Cassette EG Sérologie  1+2    09-2015</t>
  </si>
  <si>
    <t xml:space="preserve">82VC85</t>
  </si>
  <si>
    <t xml:space="preserve">5-022   82VC85  Cassette EG Laverie     09-2015</t>
  </si>
  <si>
    <t xml:space="preserve">82-05-022</t>
  </si>
  <si>
    <t xml:space="preserve">82VC86</t>
  </si>
  <si>
    <t xml:space="preserve">5-021   82VC86  Ventilo-Convecteur  Local Onduleur  09-2015</t>
  </si>
  <si>
    <t xml:space="preserve">82-05-N71</t>
  </si>
  <si>
    <t xml:space="preserve">82VC87</t>
  </si>
  <si>
    <t xml:space="preserve">5-020   82VC87  Ventilo-Convecteur  Local BM PCR  09-2015</t>
  </si>
  <si>
    <t xml:space="preserve">82-05-020</t>
  </si>
  <si>
    <t xml:space="preserve">82VC88</t>
  </si>
  <si>
    <t xml:space="preserve">5-020   82VC88  Ventilo-Convecteur  Local BM PCR  09-2015</t>
  </si>
  <si>
    <t xml:space="preserve">82VC89</t>
  </si>
  <si>
    <t xml:space="preserve">5-028   82VC89  Cassette EG BM Diagnostique  09-2015</t>
  </si>
  <si>
    <t xml:space="preserve">82-05-028</t>
  </si>
  <si>
    <t xml:space="preserve">82VC90</t>
  </si>
  <si>
    <t xml:space="preserve">5-015   82VC90  Cassette EG BM Diagnostique  09-2015</t>
  </si>
  <si>
    <t xml:space="preserve">82-05-015</t>
  </si>
  <si>
    <t xml:space="preserve">82VC91</t>
  </si>
  <si>
    <t xml:space="preserve">5-028   82VC91  Cassette EG BM Diagnostique  09-2015</t>
  </si>
  <si>
    <t xml:space="preserve">82VC92</t>
  </si>
  <si>
    <t xml:space="preserve">5-053   82VC92  Cassette EG Boxe Diagnostique  09-2015</t>
  </si>
  <si>
    <t xml:space="preserve">82-05-053</t>
  </si>
  <si>
    <t xml:space="preserve">82VC93</t>
  </si>
  <si>
    <t xml:space="preserve">5-013   82VC93  Ventilo-Convecteur  Local Congel    09-2015</t>
  </si>
  <si>
    <t xml:space="preserve">82-05-013</t>
  </si>
  <si>
    <t xml:space="preserve">82VC94</t>
  </si>
  <si>
    <t xml:space="preserve">5-032   82VC94  Ventilo-Convecteur  Local Congel    09-2015</t>
  </si>
  <si>
    <t xml:space="preserve">85VC01</t>
  </si>
  <si>
    <t xml:space="preserve">0B-006  85VC01 Ventilo convecteur Salle détente  09-2023</t>
  </si>
  <si>
    <t xml:space="preserve">85-0B-006</t>
  </si>
  <si>
    <t xml:space="preserve">COADISL-C-LINE-600</t>
  </si>
  <si>
    <t xml:space="preserve">85VC02</t>
  </si>
  <si>
    <t xml:space="preserve">0B-007  85VC02 Ventilo convecteur Bx Cadre  09-2023</t>
  </si>
  <si>
    <t xml:space="preserve">85-0B-007</t>
  </si>
  <si>
    <t xml:space="preserve">85VC03</t>
  </si>
  <si>
    <t xml:space="preserve">0B-008  85VC03  Ventilo convecteur Cytol &amp; Cytom  09-2023</t>
  </si>
  <si>
    <t xml:space="preserve">85-0B-008</t>
  </si>
  <si>
    <t xml:space="preserve">COADISL-C-LINE-900</t>
  </si>
  <si>
    <t xml:space="preserve">85VC04</t>
  </si>
  <si>
    <t xml:space="preserve">0B-010  85VC04  Ventilo convecteur Prépa Tumoroth  09-2023</t>
  </si>
  <si>
    <t xml:space="preserve">85-0B-010</t>
  </si>
  <si>
    <t xml:space="preserve">85VC05</t>
  </si>
  <si>
    <t xml:space="preserve">0B-011  85VC05 Ventilo convecteur Bx Ingenieur   09-2023</t>
  </si>
  <si>
    <t xml:space="preserve">85-0B-014</t>
  </si>
  <si>
    <t xml:space="preserve">85VC06</t>
  </si>
  <si>
    <t xml:space="preserve">0B-013  85VC06 Ventilo convecteur Bx technique  09-2023</t>
  </si>
  <si>
    <t xml:space="preserve">85-0B-013</t>
  </si>
  <si>
    <t xml:space="preserve">85VC07</t>
  </si>
  <si>
    <t xml:space="preserve">0B-021  85VC07  Ventilo convecteur Deshydrat   09-2023</t>
  </si>
  <si>
    <t xml:space="preserve">85-0B-021</t>
  </si>
  <si>
    <t xml:space="preserve">85VC08</t>
  </si>
  <si>
    <t xml:space="preserve">0B-021  85VC08 Ventilo convecteur Deshydrat   09-2023</t>
  </si>
  <si>
    <t xml:space="preserve">85VC09</t>
  </si>
  <si>
    <t xml:space="preserve">0B-022  85VC09 Ventilo convecteur Enrobage   09-2023</t>
  </si>
  <si>
    <t xml:space="preserve">85-0B-022</t>
  </si>
  <si>
    <t xml:space="preserve">85VC10</t>
  </si>
  <si>
    <t xml:space="preserve">0B-023  85VC10 Ventilo convecteur mural Local LT  09-2023</t>
  </si>
  <si>
    <t xml:space="preserve">85-0B-023</t>
  </si>
  <si>
    <t xml:space="preserve">85VC11</t>
  </si>
  <si>
    <t xml:space="preserve">0H-007  85VC11 Ventilo convecteur salle détente  09-2023</t>
  </si>
  <si>
    <t xml:space="preserve">85-0H-007</t>
  </si>
  <si>
    <t xml:space="preserve">85VC12</t>
  </si>
  <si>
    <t xml:space="preserve">0H-011  85VC12 Ventilo convecteur Local LT 09-2023</t>
  </si>
  <si>
    <t xml:space="preserve">85-0H-011</t>
  </si>
  <si>
    <t xml:space="preserve">85VC13</t>
  </si>
  <si>
    <t xml:space="preserve">0H-025  85VC13 Ventilo convecteur Cadres  09-2023</t>
  </si>
  <si>
    <t xml:space="preserve">85-0H-025</t>
  </si>
  <si>
    <t xml:space="preserve">85VC14</t>
  </si>
  <si>
    <t xml:space="preserve">0H-022  85VC14 Ventilo convecteur Bx Internes  09-2023</t>
  </si>
  <si>
    <t xml:space="preserve">85-0H-022</t>
  </si>
  <si>
    <t xml:space="preserve">85VC15</t>
  </si>
  <si>
    <t xml:space="preserve">1-002  85VC15 Ventilo convecteur Labo  09-2023</t>
  </si>
  <si>
    <t xml:space="preserve">85-01-002</t>
  </si>
  <si>
    <t xml:space="preserve">85VC16</t>
  </si>
  <si>
    <t xml:space="preserve">1-002  85VC16 Ventilo convecteur Labo de Coupe  09-2023</t>
  </si>
  <si>
    <t xml:space="preserve">85VC17</t>
  </si>
  <si>
    <t xml:space="preserve">1-002  85VC17 Ventilo convecteur Labo de Coupe  09-2023</t>
  </si>
  <si>
    <t xml:space="preserve">85VC18</t>
  </si>
  <si>
    <t xml:space="preserve">1-013  85VC18 Ventilo convecteur Color. manuelles  09-2023</t>
  </si>
  <si>
    <t xml:space="preserve">85-01-013</t>
  </si>
  <si>
    <t xml:space="preserve">85VC19</t>
  </si>
  <si>
    <t xml:space="preserve">1-015  85VC19 Ventilo convecteur bx cadre  09-2023</t>
  </si>
  <si>
    <t xml:space="preserve">85-01-015</t>
  </si>
  <si>
    <t xml:space="preserve">85VC20</t>
  </si>
  <si>
    <t xml:space="preserve">1-016  85VC20  Ventilo convecteur bx tech Archives  09-2023</t>
  </si>
  <si>
    <t xml:space="preserve">85-01-016</t>
  </si>
  <si>
    <t xml:space="preserve">85VC21</t>
  </si>
  <si>
    <t xml:space="preserve">2-002  85VC21  Ventilo convecteur Immuno   09-2023</t>
  </si>
  <si>
    <t xml:space="preserve">85-02-002</t>
  </si>
  <si>
    <t xml:space="preserve">85VC22</t>
  </si>
  <si>
    <t xml:space="preserve">2-002  85VC22  Ventilo convecteur Immuno   09-20232007</t>
  </si>
  <si>
    <t xml:space="preserve">85VC23</t>
  </si>
  <si>
    <t xml:space="preserve">2-010  85VC23  Ventilo convecteur Prépa. IF  09-2023</t>
  </si>
  <si>
    <t xml:space="preserve">85-02-010</t>
  </si>
  <si>
    <t xml:space="preserve">85VC24</t>
  </si>
  <si>
    <t xml:space="preserve">2-012  85VC24  Ventilo convecteur Lecture IF    09-2023</t>
  </si>
  <si>
    <t xml:space="preserve">85-02-012</t>
  </si>
  <si>
    <t xml:space="preserve">85VC25</t>
  </si>
  <si>
    <t xml:space="preserve">2-013  85VC25  Ventilo convecteur Module rech   09-2023</t>
  </si>
  <si>
    <t xml:space="preserve">85-02-013</t>
  </si>
  <si>
    <t xml:space="preserve">85VC26</t>
  </si>
  <si>
    <t xml:space="preserve">2-015  85VC26  Ventilo convecteur Micro Electro  09-2023</t>
  </si>
  <si>
    <t xml:space="preserve">85-02-015</t>
  </si>
  <si>
    <t xml:space="preserve">85VC27</t>
  </si>
  <si>
    <t xml:space="preserve">2-016  85VC27  Ventilo convecteur Bx recherche    09-2023</t>
  </si>
  <si>
    <t xml:space="preserve">85-02-016</t>
  </si>
  <si>
    <t xml:space="preserve">85VC28</t>
  </si>
  <si>
    <t xml:space="preserve">2-017  85VC28  Ventilo convecteur Bx Techn  09-2023</t>
  </si>
  <si>
    <t xml:space="preserve">85-02-017</t>
  </si>
  <si>
    <t xml:space="preserve">85VC29</t>
  </si>
  <si>
    <t xml:space="preserve">2-018  85VC29  Ventilo convecteur Bx Cadre    09-2023</t>
  </si>
  <si>
    <t xml:space="preserve">85-02-018</t>
  </si>
  <si>
    <t xml:space="preserve">85VC30</t>
  </si>
  <si>
    <t xml:space="preserve">2-019  85VC30  Ventilo convecteur Detente   09-2023</t>
  </si>
  <si>
    <t xml:space="preserve">85-02-019</t>
  </si>
  <si>
    <t xml:space="preserve">85VC31</t>
  </si>
  <si>
    <t xml:space="preserve">2-004  85VC31  Ventilo convecteur Local LT   09-2023</t>
  </si>
  <si>
    <t xml:space="preserve">85-02-004</t>
  </si>
  <si>
    <t xml:space="preserve">85VC32</t>
  </si>
  <si>
    <t xml:space="preserve">3-003  85VC32  Ventilo convecteur Rech Imagerie  09-2023</t>
  </si>
  <si>
    <t xml:space="preserve">85-03-003</t>
  </si>
  <si>
    <t xml:space="preserve">85VC33</t>
  </si>
  <si>
    <t xml:space="preserve">3-002  85VC33  Ventilo convecteur Rech Imagerie  09-2023</t>
  </si>
  <si>
    <t xml:space="preserve">85-03-002</t>
  </si>
  <si>
    <t xml:space="preserve">85VC34</t>
  </si>
  <si>
    <t xml:space="preserve">3-004  85VC34  Ventilo convecteur salle Réunion   09-2023</t>
  </si>
  <si>
    <t xml:space="preserve">85-03-004</t>
  </si>
  <si>
    <t xml:space="preserve">85VC35</t>
  </si>
  <si>
    <t xml:space="preserve">85VC36</t>
  </si>
  <si>
    <t xml:space="preserve">3-008  85VC36  Ventilo convecteur salle Détente   09-2023</t>
  </si>
  <si>
    <t xml:space="preserve">85-03-008</t>
  </si>
  <si>
    <t xml:space="preserve">85VC37</t>
  </si>
  <si>
    <t xml:space="preserve">3-010  85VC37  Ventilo convecteur Salle Réunion  09-2023</t>
  </si>
  <si>
    <t xml:space="preserve">85-03-010</t>
  </si>
  <si>
    <t xml:space="preserve">85VC38</t>
  </si>
  <si>
    <t xml:space="preserve">3-010  85VC38  Ventilo convecteur Salle Réunion  09-2023</t>
  </si>
  <si>
    <t xml:space="preserve">85VC39</t>
  </si>
  <si>
    <t xml:space="preserve">3-013  85VC39  Ventilo convecteur Internes  09-2023</t>
  </si>
  <si>
    <t xml:space="preserve">85-03-013</t>
  </si>
  <si>
    <t xml:space="preserve">85VC40</t>
  </si>
  <si>
    <t xml:space="preserve">3-014  85VC40  Ventilo convecteur Bureau 1    09-2023</t>
  </si>
  <si>
    <t xml:space="preserve">85-03-014</t>
  </si>
  <si>
    <t xml:space="preserve">85VC41</t>
  </si>
  <si>
    <t xml:space="preserve">3-015  85VC41  Ventilo convecteur Bureau 2    09-2023</t>
  </si>
  <si>
    <t xml:space="preserve">85-03-015</t>
  </si>
  <si>
    <t xml:space="preserve">85VC42</t>
  </si>
  <si>
    <t xml:space="preserve">3-016  85VC42  Ventilo convecteur Bureau 2    09-2023</t>
  </si>
  <si>
    <t xml:space="preserve">85-03-016</t>
  </si>
  <si>
    <t xml:space="preserve">85VC43</t>
  </si>
  <si>
    <t xml:space="preserve">3-017  85VC43  Ventilo convecteur Bureau 4    09-2023</t>
  </si>
  <si>
    <t xml:space="preserve">85-03-017</t>
  </si>
  <si>
    <t xml:space="preserve">85VC44</t>
  </si>
  <si>
    <t xml:space="preserve">3-018  85VC44  Ventilo convecteur Bureau 5    09-2023</t>
  </si>
  <si>
    <t xml:space="preserve">85-03-018</t>
  </si>
  <si>
    <t xml:space="preserve">85VC45</t>
  </si>
  <si>
    <t xml:space="preserve">0B-015  85VC45 Ventilo convecteur Local Congel   09-2023</t>
  </si>
  <si>
    <t xml:space="preserve">85-0B-015</t>
  </si>
  <si>
    <t xml:space="preserve">88VC01</t>
  </si>
  <si>
    <t xml:space="preserve">1S-010   88VC01 Ventilo convecteur  Local Onduleur</t>
  </si>
  <si>
    <t xml:space="preserve">88-1S-010</t>
  </si>
  <si>
    <t xml:space="preserve">88VC02</t>
  </si>
  <si>
    <t xml:space="preserve">1S-010  88VC02 Ventilo convecteur  Local Onduleur</t>
  </si>
  <si>
    <t xml:space="preserve">88VC03</t>
  </si>
  <si>
    <t xml:space="preserve">0B-058  88VC03 Ventilo convecteur  Local groupe de vide</t>
  </si>
  <si>
    <t xml:space="preserve">88-0B-058</t>
  </si>
  <si>
    <t xml:space="preserve">88VC04</t>
  </si>
  <si>
    <t xml:space="preserve">0B-058  88VC04 Ventilo convecteur  Local groupe de vide</t>
  </si>
  <si>
    <t xml:space="preserve">88VC05</t>
  </si>
  <si>
    <t xml:space="preserve">0B-058  88VC05 Ventilo convecteur  Local groupe de vide</t>
  </si>
  <si>
    <t xml:space="preserve">88VC06</t>
  </si>
  <si>
    <t xml:space="preserve">0B-058  88VC06 Ventilo convecteur   Local groupe de vide</t>
  </si>
  <si>
    <t xml:space="preserve">88VC07</t>
  </si>
  <si>
    <t xml:space="preserve">0B-061  88VC07 Ventilo convecteur  Local Autocom</t>
  </si>
  <si>
    <t xml:space="preserve">88-0B-061</t>
  </si>
  <si>
    <t xml:space="preserve">88VC08</t>
  </si>
  <si>
    <t xml:space="preserve">0B-033  88VC08 Ventilo convecteur  Archives</t>
  </si>
  <si>
    <t xml:space="preserve">88-0B-033</t>
  </si>
  <si>
    <t xml:space="preserve">88VC09</t>
  </si>
  <si>
    <t xml:space="preserve">0H-N01   88VC09 Ventilo convecteur LTS 12-2022</t>
  </si>
  <si>
    <t xml:space="preserve">88VC10</t>
  </si>
  <si>
    <t xml:space="preserve">0H-206   88VC10 Ventilo convecteur  Staff    1999</t>
  </si>
  <si>
    <t xml:space="preserve">88-0H-206</t>
  </si>
  <si>
    <t xml:space="preserve">88VC11</t>
  </si>
  <si>
    <t xml:space="preserve">0H-183  88VC11 Ventilo convecteur  salle Effort 2   1999</t>
  </si>
  <si>
    <t xml:space="preserve">88-0H-183</t>
  </si>
  <si>
    <t xml:space="preserve">88VC12</t>
  </si>
  <si>
    <t xml:space="preserve">0H-189  88VC12 Ventilo convecteur  salle Effort 1   2018</t>
  </si>
  <si>
    <t xml:space="preserve">88-0H-189</t>
  </si>
  <si>
    <t xml:space="preserve">SYSCOIL-2-HL</t>
  </si>
  <si>
    <t xml:space="preserve">88VC13</t>
  </si>
  <si>
    <t xml:space="preserve">0H-120  88VC13 Ventilo convecteur  PC sécurité</t>
  </si>
  <si>
    <t xml:space="preserve">88-0H-120</t>
  </si>
  <si>
    <t xml:space="preserve">88VC14</t>
  </si>
  <si>
    <t xml:space="preserve">0H-234   88VC14 Ventilo convecteur  Capteur  11-2019</t>
  </si>
  <si>
    <t xml:space="preserve">88-0H-234</t>
  </si>
  <si>
    <t xml:space="preserve">88VC15</t>
  </si>
  <si>
    <t xml:space="preserve">1-016  88VC15 Ventilo convecteur  Poste de contrôle rythmo</t>
  </si>
  <si>
    <t xml:space="preserve">88-01-016</t>
  </si>
  <si>
    <t xml:space="preserve">88VC16</t>
  </si>
  <si>
    <t xml:space="preserve">1-248  88VC16 Ventilo convecteur  Console salle 1</t>
  </si>
  <si>
    <t xml:space="preserve">88-01-248</t>
  </si>
  <si>
    <t xml:space="preserve">CEG32-30</t>
  </si>
  <si>
    <t xml:space="preserve">88VC17</t>
  </si>
  <si>
    <t xml:space="preserve">1-093   88VC17 Ventilo convecteur  Console salle 4</t>
  </si>
  <si>
    <t xml:space="preserve">88-01-093</t>
  </si>
  <si>
    <t xml:space="preserve">88VC18</t>
  </si>
  <si>
    <t xml:space="preserve">1-249  88VC18 Ventilo convecteur  Console salle 1</t>
  </si>
  <si>
    <t xml:space="preserve">88-01-249</t>
  </si>
  <si>
    <t xml:space="preserve">88VC19</t>
  </si>
  <si>
    <t xml:space="preserve">1-079  88VC19 Ventilo convecteur  Local technique  catheter</t>
  </si>
  <si>
    <t xml:space="preserve">88-01-079</t>
  </si>
  <si>
    <t xml:space="preserve">88VC20</t>
  </si>
  <si>
    <t xml:space="preserve">1-079  88VC20 Ventilo convecteur  Local technique  catheter</t>
  </si>
  <si>
    <t xml:space="preserve">88VC21</t>
  </si>
  <si>
    <t xml:space="preserve">1-110  88VC21 Ventilo convecteur  Local consol  salle 3</t>
  </si>
  <si>
    <t xml:space="preserve">88-01-110</t>
  </si>
  <si>
    <t xml:space="preserve">88VC22</t>
  </si>
  <si>
    <t xml:space="preserve">1-N01  88VC22 Ventilo convecteur Local LTS 12-2022</t>
  </si>
  <si>
    <t xml:space="preserve">88-01-N01</t>
  </si>
  <si>
    <t xml:space="preserve">88VC23</t>
  </si>
  <si>
    <t xml:space="preserve">2-N01   88VC23 Ventilo convecteur Local LTS 12-2022</t>
  </si>
  <si>
    <t xml:space="preserve">88-02-N01</t>
  </si>
  <si>
    <t xml:space="preserve">88VC24</t>
  </si>
  <si>
    <t xml:space="preserve">3-N01   88VC24 Ventilo convecteur Local LTS 12-2022</t>
  </si>
  <si>
    <t xml:space="preserve">88-03-N01</t>
  </si>
  <si>
    <t xml:space="preserve">88VC26</t>
  </si>
  <si>
    <t xml:space="preserve">4-230   88VC26 ventilo-convecteur  Régie coté asc Adicar 5e</t>
  </si>
  <si>
    <t xml:space="preserve">88-04-230</t>
  </si>
  <si>
    <t xml:space="preserve">VAC4031</t>
  </si>
  <si>
    <t xml:space="preserve">88VC27</t>
  </si>
  <si>
    <t xml:space="preserve">4-054  88VC27 ventilo-convecteur  Salle detente Adicar Amphi</t>
  </si>
  <si>
    <t xml:space="preserve">88-04-054</t>
  </si>
  <si>
    <t xml:space="preserve">88VC28</t>
  </si>
  <si>
    <t xml:space="preserve">4-054  88VC28 ventilo-convecteur  Salle detente Adicar Amphi</t>
  </si>
  <si>
    <t xml:space="preserve">CEG5221</t>
  </si>
  <si>
    <t xml:space="preserve">88VC29</t>
  </si>
  <si>
    <t xml:space="preserve">5-056   88VC29 ventilo-convecteur  Salle Informatique</t>
  </si>
  <si>
    <t xml:space="preserve">88-05-056</t>
  </si>
  <si>
    <t xml:space="preserve">88VC30</t>
  </si>
  <si>
    <t xml:space="preserve">5-102  88VC30 ventilo-convecteur  Réunion salle Informatique</t>
  </si>
  <si>
    <t xml:space="preserve">88-05-102</t>
  </si>
  <si>
    <t xml:space="preserve">VAC4021</t>
  </si>
  <si>
    <t xml:space="preserve">88VC31</t>
  </si>
  <si>
    <t xml:space="preserve">5-N01   88VC31 ventilo-convecteur Local LTP  05-2023</t>
  </si>
  <si>
    <t xml:space="preserve">88-05-N01</t>
  </si>
  <si>
    <t xml:space="preserve">VAC70-31</t>
  </si>
  <si>
    <t xml:space="preserve">88VC32</t>
  </si>
  <si>
    <t xml:space="preserve">5-072   88VC32 ventilo-convecteur Bureau Dr Szefner</t>
  </si>
  <si>
    <t xml:space="preserve">88-05-072</t>
  </si>
  <si>
    <t xml:space="preserve">88VC33</t>
  </si>
  <si>
    <t xml:space="preserve">5-070   88VC33 ventilo-convecteur  Labo  Dr Szefner</t>
  </si>
  <si>
    <t xml:space="preserve">88-05-070</t>
  </si>
  <si>
    <t xml:space="preserve">88VC34</t>
  </si>
  <si>
    <t xml:space="preserve">0H-048  88VC34 Ventilo convecteur  Accueil Echo 06-2009</t>
  </si>
  <si>
    <t xml:space="preserve">88-0H-048</t>
  </si>
  <si>
    <t xml:space="preserve">88VC35</t>
  </si>
  <si>
    <t xml:space="preserve">0H-049  88VC35 Ventilo convecteur  Bx Echographie    06-2009</t>
  </si>
  <si>
    <t xml:space="preserve">88-0H-049</t>
  </si>
  <si>
    <t xml:space="preserve">88VC36</t>
  </si>
  <si>
    <t xml:space="preserve">3e  88VC36 Ventilo convecteur  Bloc Fondation  12-2009</t>
  </si>
  <si>
    <t xml:space="preserve">88VC37</t>
  </si>
  <si>
    <t xml:space="preserve">3e   88VC37 Ventilo convecteur  Bloc Fondation  12-2009</t>
  </si>
  <si>
    <t xml:space="preserve">88VC38</t>
  </si>
  <si>
    <t xml:space="preserve">1-231  88VC38 Ventilo convecteur  Radio imagerie  11-2010</t>
  </si>
  <si>
    <t xml:space="preserve">88-01-231</t>
  </si>
  <si>
    <t xml:space="preserve">88VC39</t>
  </si>
  <si>
    <t xml:space="preserve">1-231  88VC39 Ventilo convecteur  Radio imagerie  11-2010</t>
  </si>
  <si>
    <t xml:space="preserve">88VC40</t>
  </si>
  <si>
    <t xml:space="preserve">1-071   88VC40 Ventilo convecteur  Radio imagerie  11-2010</t>
  </si>
  <si>
    <t xml:space="preserve">88-01-071</t>
  </si>
  <si>
    <t xml:space="preserve">88VC41</t>
  </si>
  <si>
    <t xml:space="preserve">5-N136  88VC41 ventilo-convecteur   Local LTP  01-2011</t>
  </si>
  <si>
    <t xml:space="preserve">88-05-N136</t>
  </si>
  <si>
    <t xml:space="preserve">0157 3360/0004</t>
  </si>
  <si>
    <t xml:space="preserve">88VC42</t>
  </si>
  <si>
    <t xml:space="preserve">4-N247  88VC42 ventilo-convecteur  Local LTP  01-2011</t>
  </si>
  <si>
    <t xml:space="preserve">88-04-N247</t>
  </si>
  <si>
    <t xml:space="preserve">0157 3360/00021</t>
  </si>
  <si>
    <t xml:space="preserve">88VC43</t>
  </si>
  <si>
    <t xml:space="preserve">4-287   88VC43 ventilo-convecteur  Off.alimentaire  01-2011</t>
  </si>
  <si>
    <t xml:space="preserve">88-04-287</t>
  </si>
  <si>
    <t xml:space="preserve">c88Vc43X1</t>
  </si>
  <si>
    <t xml:space="preserve">88VC44</t>
  </si>
  <si>
    <t xml:space="preserve">3-246  88VC44 ventilo-convecteur  Local LTP  01-2011</t>
  </si>
  <si>
    <t xml:space="preserve">0157 3360/00011</t>
  </si>
  <si>
    <t xml:space="preserve">88VC45</t>
  </si>
  <si>
    <t xml:space="preserve">3-268  88VC45  ventilo-convecteur  Office alimentaire   2013</t>
  </si>
  <si>
    <t xml:space="preserve">88-03-268</t>
  </si>
  <si>
    <t xml:space="preserve">88VC46</t>
  </si>
  <si>
    <t xml:space="preserve">2-N253  88VC46 ventilo-convecteur  Local LTP  01-2011</t>
  </si>
  <si>
    <t xml:space="preserve">88-02-N253</t>
  </si>
  <si>
    <t xml:space="preserve">0157 3360/00031</t>
  </si>
  <si>
    <t xml:space="preserve">88VC47</t>
  </si>
  <si>
    <t xml:space="preserve">2-296   88VC47 ventilo-convecteur  Off.alimentaire  01-2011</t>
  </si>
  <si>
    <t xml:space="preserve">88-02-296</t>
  </si>
  <si>
    <t xml:space="preserve">88VC48</t>
  </si>
  <si>
    <t xml:space="preserve">1-N283  88VC48 ventilo-convecteur  Local LTP  01-2011</t>
  </si>
  <si>
    <t xml:space="preserve">88-01-N283</t>
  </si>
  <si>
    <t xml:space="preserve">88VC49</t>
  </si>
  <si>
    <t xml:space="preserve">1-293   88VC49 ventilo-convecteur  local Vasculaire 1   2011</t>
  </si>
  <si>
    <t xml:space="preserve">88-01-293</t>
  </si>
  <si>
    <t xml:space="preserve">016 42 123/00021</t>
  </si>
  <si>
    <t xml:space="preserve">88VC50</t>
  </si>
  <si>
    <t xml:space="preserve">1-293  88VC50 ventilo-convecteur  local Vasculaire 1    2011</t>
  </si>
  <si>
    <t xml:space="preserve">420NMCHY-2FG-800-1R</t>
  </si>
  <si>
    <t xml:space="preserve">0156 0758/0001</t>
  </si>
  <si>
    <t xml:space="preserve">88VC51</t>
  </si>
  <si>
    <t xml:space="preserve">1-309  88VC51 ventilo-convecteur  Local vasculaire  2   2011</t>
  </si>
  <si>
    <t xml:space="preserve">88-01-298</t>
  </si>
  <si>
    <t xml:space="preserve">01642123/00011</t>
  </si>
  <si>
    <t xml:space="preserve">88VC52</t>
  </si>
  <si>
    <t xml:space="preserve">1-298  88VC52 ventilo-convecteur   local Vasculaire 2   2011</t>
  </si>
  <si>
    <t xml:space="preserve">420NMCHY 2FG 800 1R</t>
  </si>
  <si>
    <t xml:space="preserve">88VC53</t>
  </si>
  <si>
    <t xml:space="preserve">0H-262  88VC53 Ventilo convecteur  Poste Examen 1  01-2019</t>
  </si>
  <si>
    <t xml:space="preserve">88-0H-262</t>
  </si>
  <si>
    <t xml:space="preserve">88VC54</t>
  </si>
  <si>
    <t xml:space="preserve">0H-261  88VC54 Ventilo convecteur  Poste Examen 2  01-2019</t>
  </si>
  <si>
    <t xml:space="preserve">88-0H-261</t>
  </si>
  <si>
    <t xml:space="preserve">88VC55</t>
  </si>
  <si>
    <t xml:space="preserve">0H-260  88VC55 Ventilo convecteur  Pharmacie   01-2019</t>
  </si>
  <si>
    <t xml:space="preserve">88-0H-260</t>
  </si>
  <si>
    <t xml:space="preserve">88VC56</t>
  </si>
  <si>
    <t xml:space="preserve">0H-257  88VC56 Ventilo convecteur  LT Angio  01-2019</t>
  </si>
  <si>
    <t xml:space="preserve">88-0H-257</t>
  </si>
  <si>
    <t xml:space="preserve">88VC57</t>
  </si>
  <si>
    <t xml:space="preserve">0H-252  88VC57 Ventilo convecteur  Pupitre Angio  01-2019</t>
  </si>
  <si>
    <t xml:space="preserve">88-0H-252</t>
  </si>
  <si>
    <t xml:space="preserve">88VC58</t>
  </si>
  <si>
    <t xml:space="preserve">0H-252  88VC58 Ventilo convecteur   Pupitre IRM  01-2019</t>
  </si>
  <si>
    <t xml:space="preserve">88VC59</t>
  </si>
  <si>
    <t xml:space="preserve">5-017  88VC59 ventilo-convecteur  Bureau Professeur  2000</t>
  </si>
  <si>
    <t xml:space="preserve">88-05-017</t>
  </si>
  <si>
    <t xml:space="preserve">88VC60</t>
  </si>
  <si>
    <t xml:space="preserve">5-017  88VC60 ventilo-convecteur  Bureau Professeur  2000</t>
  </si>
  <si>
    <t xml:space="preserve">88VC61</t>
  </si>
  <si>
    <t xml:space="preserve">1-274   88VC61 ventilo-convecteur   05-2011</t>
  </si>
  <si>
    <t xml:space="preserve">88-01-274</t>
  </si>
  <si>
    <t xml:space="preserve">K180-G2TAV</t>
  </si>
  <si>
    <t xml:space="preserve">70G051017</t>
  </si>
  <si>
    <t xml:space="preserve">88VC62</t>
  </si>
  <si>
    <t xml:space="preserve">4-N01   88VC62 Ventilo convecteur Local LTS 12-2022</t>
  </si>
  <si>
    <t xml:space="preserve">88-04-N01</t>
  </si>
  <si>
    <t xml:space="preserve">88VC63</t>
  </si>
  <si>
    <t xml:space="preserve">5-024  88VC63 ventilo-convecteur  Salle vidéo</t>
  </si>
  <si>
    <t xml:space="preserve">88-05-024</t>
  </si>
  <si>
    <t xml:space="preserve">DALKIA</t>
  </si>
  <si>
    <t xml:space="preserve">88VC64</t>
  </si>
  <si>
    <t xml:space="preserve">5-N02  88VC64 ventilo-convecteur  Salle info Adicare</t>
  </si>
  <si>
    <t xml:space="preserve">88-05-N02</t>
  </si>
  <si>
    <t xml:space="preserve">VPN30-30</t>
  </si>
  <si>
    <t xml:space="preserve">88VC65</t>
  </si>
  <si>
    <t xml:space="preserve">0H-133  88VC65 Ventilo convecteur   Poste de soins  11-2020</t>
  </si>
  <si>
    <t xml:space="preserve">88-0H-133</t>
  </si>
  <si>
    <t xml:space="preserve">CDL632</t>
  </si>
  <si>
    <t xml:space="preserve">88VC66</t>
  </si>
  <si>
    <t xml:space="preserve">0H-134  88VC66 Ventilo convecteur   Bureau infirmier 11-2020</t>
  </si>
  <si>
    <t xml:space="preserve">88-0H-134</t>
  </si>
  <si>
    <t xml:space="preserve">88VC67</t>
  </si>
  <si>
    <t xml:space="preserve">0H-135  88VC67 Ventilo convecteur   Box 7  11-2020</t>
  </si>
  <si>
    <t xml:space="preserve">88-0H-135</t>
  </si>
  <si>
    <t xml:space="preserve">88VC68</t>
  </si>
  <si>
    <t xml:space="preserve">0H-136  88VC68 Ventilo convecteur   Box 6   11-2020</t>
  </si>
  <si>
    <t xml:space="preserve">88-0H-136</t>
  </si>
  <si>
    <t xml:space="preserve">88VC69</t>
  </si>
  <si>
    <t xml:space="preserve">0H-137  88VC69 Ventilo convecteur   Box 5    11-2020</t>
  </si>
  <si>
    <t xml:space="preserve">88-0H-137</t>
  </si>
  <si>
    <t xml:space="preserve">88VC70</t>
  </si>
  <si>
    <t xml:space="preserve">0H-140  88VC70 Ventilo convecteur  Box Rytmo 2       11-2020</t>
  </si>
  <si>
    <t xml:space="preserve">88-0H-140</t>
  </si>
  <si>
    <t xml:space="preserve">88VC71</t>
  </si>
  <si>
    <t xml:space="preserve">0H-141 88VC71 Ventilo convecteur   Bureaux Médicaux  11-2020</t>
  </si>
  <si>
    <t xml:space="preserve">88-0H-141</t>
  </si>
  <si>
    <t xml:space="preserve">88VC72</t>
  </si>
  <si>
    <t xml:space="preserve">0H-145  88VC72 Ventilo convecteur   Box Rhytmo 1     11-2020</t>
  </si>
  <si>
    <t xml:space="preserve">88-0H-145</t>
  </si>
  <si>
    <t xml:space="preserve">88VC73</t>
  </si>
  <si>
    <t xml:space="preserve">0H-146 88VC73 Ventilo convecteur   Lounge Patient    11-2020</t>
  </si>
  <si>
    <t xml:space="preserve">88-0H-146</t>
  </si>
  <si>
    <t xml:space="preserve">88VC74</t>
  </si>
  <si>
    <t xml:space="preserve">0H-146 88VC74 Ventilo convecteur   Lounge Patient    11-2020</t>
  </si>
  <si>
    <t xml:space="preserve">88VC75</t>
  </si>
  <si>
    <t xml:space="preserve">0H-146 88VC75 Ventilo convecteur   Lounge Patient    11-2020</t>
  </si>
  <si>
    <t xml:space="preserve">88VC76</t>
  </si>
  <si>
    <t xml:space="preserve">0H-150  88VC76 Ventilo convecteur   Box Prelev       11-2020</t>
  </si>
  <si>
    <t xml:space="preserve">88-0H-150</t>
  </si>
  <si>
    <t xml:space="preserve">88VC77</t>
  </si>
  <si>
    <t xml:space="preserve">0H-156  88VC77 Ventilo convecteur   Box 4       11-2020</t>
  </si>
  <si>
    <t xml:space="preserve">88-0H-156</t>
  </si>
  <si>
    <t xml:space="preserve">88VC78</t>
  </si>
  <si>
    <t xml:space="preserve">0H-157  88VC78 Ventilo convecteur    Box 2      11-2020</t>
  </si>
  <si>
    <t xml:space="preserve">88-0H-157</t>
  </si>
  <si>
    <t xml:space="preserve">88VC79</t>
  </si>
  <si>
    <t xml:space="preserve">0H-158  88VC79 Ventilo convecteur    Box 1        11-2020</t>
  </si>
  <si>
    <t xml:space="preserve">88-0H-158</t>
  </si>
  <si>
    <t xml:space="preserve">88VC80</t>
  </si>
  <si>
    <t xml:space="preserve">0H-160  88VC80 Ventilo convecteur   Consult 1      11-2020</t>
  </si>
  <si>
    <t xml:space="preserve">88-0H-160</t>
  </si>
  <si>
    <t xml:space="preserve">88VC81</t>
  </si>
  <si>
    <t xml:space="preserve">0H-163  88VC81 Ventilo convecteur   Lounge HDJ      11-2020</t>
  </si>
  <si>
    <t xml:space="preserve">88-0H-163</t>
  </si>
  <si>
    <t xml:space="preserve">88VC82</t>
  </si>
  <si>
    <t xml:space="preserve">0H-179 88VC82 Ventilo convecteur   Accueil Secrétariat  2020</t>
  </si>
  <si>
    <t xml:space="preserve">88-0H-179</t>
  </si>
  <si>
    <t xml:space="preserve">88VC83</t>
  </si>
  <si>
    <t xml:space="preserve">04-040 88VC8 Ventilo convecteur  salle de commande  06-2023</t>
  </si>
  <si>
    <t xml:space="preserve">88-04-040</t>
  </si>
  <si>
    <t xml:space="preserve">BALI60</t>
  </si>
  <si>
    <t xml:space="preserve">88VC84</t>
  </si>
  <si>
    <t xml:space="preserve">04-040 88VC84 Ventilo convecteur  LT salle hybride   06-2023</t>
  </si>
  <si>
    <t xml:space="preserve">88-04-046</t>
  </si>
  <si>
    <t xml:space="preserve">BALI90</t>
  </si>
  <si>
    <t xml:space="preserve">89VC001</t>
  </si>
  <si>
    <t xml:space="preserve">1S-005   89VC01  ventilo-convect.  local Congelateur 02-2007</t>
  </si>
  <si>
    <t xml:space="preserve">89-1S-005</t>
  </si>
  <si>
    <t xml:space="preserve">89VC002</t>
  </si>
  <si>
    <t xml:space="preserve">1S-005   89VC02  ventilo-convect.  local Congelateur 02-2007</t>
  </si>
  <si>
    <t xml:space="preserve">89VC003</t>
  </si>
  <si>
    <t xml:space="preserve">1S-005   89VC03  ventilo-convect.  local Congelateur 04-2008</t>
  </si>
  <si>
    <t xml:space="preserve">89VC004</t>
  </si>
  <si>
    <t xml:space="preserve">1S-005   89VC04  ventilo-convect.  local Congelateur 04-2008</t>
  </si>
  <si>
    <t xml:space="preserve">89VC005</t>
  </si>
  <si>
    <t xml:space="preserve">2S-011   89VC05  ventilo-convect.  local Onduleur</t>
  </si>
  <si>
    <t xml:space="preserve">89-1S-011</t>
  </si>
  <si>
    <t xml:space="preserve">89VC006</t>
  </si>
  <si>
    <t xml:space="preserve">0H-008   89VC06  Bureau validation 1 cassette EG 06-2007</t>
  </si>
  <si>
    <t xml:space="preserve">89-0H-008</t>
  </si>
  <si>
    <t xml:space="preserve">89VC007</t>
  </si>
  <si>
    <t xml:space="preserve">1-001   89VC07  ventilo-convect.  Salle de Réunion</t>
  </si>
  <si>
    <t xml:space="preserve">89-01-001</t>
  </si>
  <si>
    <t xml:space="preserve">Double</t>
  </si>
  <si>
    <t xml:space="preserve">89VC008</t>
  </si>
  <si>
    <t xml:space="preserve">1-006    89VC08  ventilo-convect.  Centrifugeuse</t>
  </si>
  <si>
    <t xml:space="preserve">89-01-006</t>
  </si>
  <si>
    <t xml:space="preserve">89VC009</t>
  </si>
  <si>
    <t xml:space="preserve">1-008   89VC09  ventilo-convect.  Labo Lipide</t>
  </si>
  <si>
    <t xml:space="preserve">89-01-008</t>
  </si>
  <si>
    <t xml:space="preserve">89VC010</t>
  </si>
  <si>
    <t xml:space="preserve">1-008    89VC10  ventilo-convect.  Labo Lipide</t>
  </si>
  <si>
    <t xml:space="preserve">89VC011</t>
  </si>
  <si>
    <t xml:space="preserve">2-058   89VC100  V-Convecteur PCR   10-2017</t>
  </si>
  <si>
    <t xml:space="preserve">89-02-058</t>
  </si>
  <si>
    <t xml:space="preserve">CONFORT-LINE-64B</t>
  </si>
  <si>
    <t xml:space="preserve">89VC012</t>
  </si>
  <si>
    <t xml:space="preserve">2-057   89VC101  V-Convecteur Extraction 2-2    10-2017</t>
  </si>
  <si>
    <t xml:space="preserve">89-02-057</t>
  </si>
  <si>
    <t xml:space="preserve">89VC013</t>
  </si>
  <si>
    <t xml:space="preserve">2-056   89VC102  V-Convecteur Reception 2-1      10-2017</t>
  </si>
  <si>
    <t xml:space="preserve">89VC014</t>
  </si>
  <si>
    <t xml:space="preserve">2-020   89VC103  V-Convecteur Laverie Stérile     10-2017</t>
  </si>
  <si>
    <t xml:space="preserve">89VC015</t>
  </si>
  <si>
    <t xml:space="preserve">1-009   89VC104  Serotheque   10-2017</t>
  </si>
  <si>
    <t xml:space="preserve">89VC016</t>
  </si>
  <si>
    <t xml:space="preserve">1-018  89VC105  Labo BM   10-2017</t>
  </si>
  <si>
    <t xml:space="preserve">89-01-018</t>
  </si>
  <si>
    <t xml:space="preserve">CASSETTE-COALIS</t>
  </si>
  <si>
    <t xml:space="preserve">line 924</t>
  </si>
  <si>
    <t xml:space="preserve">89VC017</t>
  </si>
  <si>
    <t xml:space="preserve">1-018  89VC106  Labo BM   10-2017</t>
  </si>
  <si>
    <t xml:space="preserve">89VC018</t>
  </si>
  <si>
    <t xml:space="preserve">1-018   89VC107  Labo BM   10-2017</t>
  </si>
  <si>
    <t xml:space="preserve">89VC019</t>
  </si>
  <si>
    <t xml:space="preserve">1-021  89VC108  Bureau  10-2017</t>
  </si>
  <si>
    <t xml:space="preserve">89-01-021</t>
  </si>
  <si>
    <t xml:space="preserve">89VC020</t>
  </si>
  <si>
    <t xml:space="preserve">1-022   89VC109  Labo Automate  10-2017</t>
  </si>
  <si>
    <t xml:space="preserve">89-01-022</t>
  </si>
  <si>
    <t xml:space="preserve">89VC021</t>
  </si>
  <si>
    <t xml:space="preserve">1-008    89VC11  Labo Lipide</t>
  </si>
  <si>
    <t xml:space="preserve">89VC022</t>
  </si>
  <si>
    <t xml:space="preserve">1-022   89VC110  Labo Automate  10-2017</t>
  </si>
  <si>
    <t xml:space="preserve">COADIS-LINE-924</t>
  </si>
  <si>
    <t xml:space="preserve">89VC023</t>
  </si>
  <si>
    <t xml:space="preserve">1-022   89VC111  Labo Automate  10-2017</t>
  </si>
  <si>
    <t xml:space="preserve">89VC024</t>
  </si>
  <si>
    <t xml:space="preserve">1-023   89VC112  Labo Néphélémétrie  10-2017</t>
  </si>
  <si>
    <t xml:space="preserve">89-01-023</t>
  </si>
  <si>
    <t xml:space="preserve">89VC025</t>
  </si>
  <si>
    <t xml:space="preserve">1-030   89VC113  Labo Bio Métabolique 10-2017</t>
  </si>
  <si>
    <t xml:space="preserve">89VC026</t>
  </si>
  <si>
    <t xml:space="preserve">1-030   89VC114  Labo Bio Métabolique 10-2017</t>
  </si>
  <si>
    <t xml:space="preserve">89VC027</t>
  </si>
  <si>
    <t xml:space="preserve">1-034   89VC115  Bureau Internes   10-2017</t>
  </si>
  <si>
    <t xml:space="preserve">89VC029</t>
  </si>
  <si>
    <t xml:space="preserve">1-040   89VC116  Lyophilisateur   10-2017</t>
  </si>
  <si>
    <t xml:space="preserve">89-01-037</t>
  </si>
  <si>
    <t xml:space="preserve">89VC030</t>
  </si>
  <si>
    <t xml:space="preserve">1-056   89VC117    Secrétariat MSN  10-2017</t>
  </si>
  <si>
    <t xml:space="preserve">89-01-056</t>
  </si>
  <si>
    <t xml:space="preserve">89VC031</t>
  </si>
  <si>
    <t xml:space="preserve">0H-005   89VC118  Plate forme Labo spé  03-2018</t>
  </si>
  <si>
    <t xml:space="preserve">89VC032</t>
  </si>
  <si>
    <t xml:space="preserve">0H-005  89VC119  Plate forme Labo spé  03-2018</t>
  </si>
  <si>
    <t xml:space="preserve">89VC033</t>
  </si>
  <si>
    <t xml:space="preserve">1-033    89VC12  Reserve réactifs</t>
  </si>
  <si>
    <t xml:space="preserve">89-01-033</t>
  </si>
  <si>
    <t xml:space="preserve">89VC034</t>
  </si>
  <si>
    <t xml:space="preserve">0H-005   89VC120  Plate forme Labo spé  03-2018</t>
  </si>
  <si>
    <t xml:space="preserve">89VC035</t>
  </si>
  <si>
    <t xml:space="preserve">0H-009   89VC121  Labo enzymomarqueur  11-2006</t>
  </si>
  <si>
    <t xml:space="preserve">295/031STD4TG</t>
  </si>
  <si>
    <t xml:space="preserve">89VC036</t>
  </si>
  <si>
    <t xml:space="preserve">0H-011   89VC122  Labo RIA 11-2006</t>
  </si>
  <si>
    <t xml:space="preserve">89-0H-011</t>
  </si>
  <si>
    <t xml:space="preserve">CTB240</t>
  </si>
  <si>
    <t xml:space="preserve">89VC037</t>
  </si>
  <si>
    <t xml:space="preserve">0H-039   89VC123  Bureau  03-2018</t>
  </si>
  <si>
    <t xml:space="preserve">89-0H</t>
  </si>
  <si>
    <t xml:space="preserve">line 624</t>
  </si>
  <si>
    <t xml:space="preserve">89VC038</t>
  </si>
  <si>
    <t xml:space="preserve">0H-045  89VC124  Dosage automatise  03-2018</t>
  </si>
  <si>
    <t xml:space="preserve">line 934</t>
  </si>
  <si>
    <t xml:space="preserve">89VC039</t>
  </si>
  <si>
    <t xml:space="preserve">0H-045  89VC125  Dosage automatise  03-2018</t>
  </si>
  <si>
    <t xml:space="preserve">89VC040</t>
  </si>
  <si>
    <t xml:space="preserve">0H-050   89VC126  Extraction  03-2018</t>
  </si>
  <si>
    <t xml:space="preserve">89VC041</t>
  </si>
  <si>
    <t xml:space="preserve">0H-050   89VC127  Extraction  03-2018</t>
  </si>
  <si>
    <t xml:space="preserve">89VC042</t>
  </si>
  <si>
    <t xml:space="preserve">0H-052   89VC128  Chromatographie  03-2018</t>
  </si>
  <si>
    <t xml:space="preserve">89-0H-052</t>
  </si>
  <si>
    <t xml:space="preserve">line 934 SP</t>
  </si>
  <si>
    <t xml:space="preserve">89VC043</t>
  </si>
  <si>
    <t xml:space="preserve">0H-052   89VC129  Chromatographie  03-2018</t>
  </si>
  <si>
    <t xml:space="preserve">89VC044</t>
  </si>
  <si>
    <t xml:space="preserve">1-007   89VC13  Local informatique  06-2019</t>
  </si>
  <si>
    <t xml:space="preserve">89VC045</t>
  </si>
  <si>
    <t xml:space="preserve">0H-055  89VC130   LC-MS  03-2018</t>
  </si>
  <si>
    <t xml:space="preserve">89-0H-055</t>
  </si>
  <si>
    <t xml:space="preserve">89VC046</t>
  </si>
  <si>
    <t xml:space="preserve">0H-057  89VC131  LC-MS  03-2018</t>
  </si>
  <si>
    <t xml:space="preserve">89VC047</t>
  </si>
  <si>
    <t xml:space="preserve">0H-057   89VC132  LC-MS  03-2018</t>
  </si>
  <si>
    <t xml:space="preserve">89VC048</t>
  </si>
  <si>
    <t xml:space="preserve">0B-034    89VC133  climatiseur eau glacée véranda  06-2019</t>
  </si>
  <si>
    <t xml:space="preserve">89-0B-034</t>
  </si>
  <si>
    <t xml:space="preserve">90x90</t>
  </si>
  <si>
    <t xml:space="preserve">89VC049</t>
  </si>
  <si>
    <t xml:space="preserve">0B-032    89VC134  V-Convecteur  véranda  06-2019</t>
  </si>
  <si>
    <t xml:space="preserve">89-0B-032</t>
  </si>
  <si>
    <t xml:space="preserve">89VC050</t>
  </si>
  <si>
    <t xml:space="preserve">0B-012    89VC135  V-Convecteur véranda  06-2019</t>
  </si>
  <si>
    <t xml:space="preserve">89-0B-012</t>
  </si>
  <si>
    <t xml:space="preserve">89VC051</t>
  </si>
  <si>
    <t xml:space="preserve">0B-044    89VC136  V-Convecteur véranda  06-2019</t>
  </si>
  <si>
    <t xml:space="preserve">89-0B-044</t>
  </si>
  <si>
    <t xml:space="preserve">89VC052</t>
  </si>
  <si>
    <t xml:space="preserve">0B-043   89VC137   V-Convecteur véranda  06-2019</t>
  </si>
  <si>
    <t xml:space="preserve">89-0B-043</t>
  </si>
  <si>
    <t xml:space="preserve">89VC053</t>
  </si>
  <si>
    <t xml:space="preserve">0B-022   89VC138   V-Convecteur  08-2019</t>
  </si>
  <si>
    <t xml:space="preserve">89-0B-022</t>
  </si>
  <si>
    <t xml:space="preserve">CSQ70</t>
  </si>
  <si>
    <t xml:space="preserve">1004619090-01</t>
  </si>
  <si>
    <t xml:space="preserve">89VC054</t>
  </si>
  <si>
    <t xml:space="preserve">2S-026  89VC139 ventilo-convect.  Stock Acides/base  05-2017</t>
  </si>
  <si>
    <t xml:space="preserve">89-2S-026</t>
  </si>
  <si>
    <t xml:space="preserve">89VC055</t>
  </si>
  <si>
    <t xml:space="preserve">0B-024  89VC14   Officine dispensation  06-2009</t>
  </si>
  <si>
    <t xml:space="preserve">89-0B-024</t>
  </si>
  <si>
    <t xml:space="preserve">89VC056</t>
  </si>
  <si>
    <t xml:space="preserve">2-002   89VC140  V-Convecteur Externé   11-2018</t>
  </si>
  <si>
    <t xml:space="preserve">89VC057</t>
  </si>
  <si>
    <t xml:space="preserve">1S-003   89VC141  V Convecteur Stockage Congel   11-2018</t>
  </si>
  <si>
    <t xml:space="preserve">89-1S-003</t>
  </si>
  <si>
    <t xml:space="preserve">89VC058</t>
  </si>
  <si>
    <t xml:space="preserve">2-007   89VC142  V-Convecteur Labo  01-2019</t>
  </si>
  <si>
    <t xml:space="preserve">89-02-007</t>
  </si>
  <si>
    <t xml:space="preserve">42GW400CHAA</t>
  </si>
  <si>
    <t xml:space="preserve">B2018090737</t>
  </si>
  <si>
    <t xml:space="preserve">89VC059</t>
  </si>
  <si>
    <t xml:space="preserve">0B-042    89VC143  V-Convecteur  11-2019</t>
  </si>
  <si>
    <t xml:space="preserve">89-0B-042</t>
  </si>
  <si>
    <t xml:space="preserve">89VC060</t>
  </si>
  <si>
    <t xml:space="preserve">0B-052  89VC145  ventilo-convect. Local Stock  09-2020</t>
  </si>
  <si>
    <t xml:space="preserve">89VC061</t>
  </si>
  <si>
    <t xml:space="preserve">0B-052  89VC146  ventilo-convect. bureau Accueil  09-2020</t>
  </si>
  <si>
    <t xml:space="preserve">89-0B-054</t>
  </si>
  <si>
    <t xml:space="preserve">89VC062</t>
  </si>
  <si>
    <t xml:space="preserve">0B-050  89VC15   Hall médicaments     06-2009</t>
  </si>
  <si>
    <t xml:space="preserve">89-0B-050</t>
  </si>
  <si>
    <t xml:space="preserve">89VC063</t>
  </si>
  <si>
    <t xml:space="preserve">0B-050  89VC16    Hall médicaments     06-2009</t>
  </si>
  <si>
    <t xml:space="preserve">89VC064</t>
  </si>
  <si>
    <t xml:space="preserve">0B-049   89VC17   Hall médicaments     06-2009</t>
  </si>
  <si>
    <t xml:space="preserve">89-0B-049</t>
  </si>
  <si>
    <t xml:space="preserve">89VC065</t>
  </si>
  <si>
    <t xml:space="preserve">0B-049   89VC18   Hall médicaments     06-2009</t>
  </si>
  <si>
    <t xml:space="preserve">89VC066</t>
  </si>
  <si>
    <t xml:space="preserve">0B-042   89VC19 ventilo convecteurs Labo   11-2019</t>
  </si>
  <si>
    <t xml:space="preserve">89VC067</t>
  </si>
  <si>
    <t xml:space="preserve">0B-036   89VC20   Reserve médicaments  06-2009</t>
  </si>
  <si>
    <t xml:space="preserve">89-0B-036</t>
  </si>
  <si>
    <t xml:space="preserve">89VC068</t>
  </si>
  <si>
    <t xml:space="preserve">0B-036  89VC21   V-Convecteur  Local stup   2021</t>
  </si>
  <si>
    <t xml:space="preserve">89VC069</t>
  </si>
  <si>
    <t xml:space="preserve">1S-002  89VC22  ventilo-convect. EG    10-2012</t>
  </si>
  <si>
    <t xml:space="preserve">89-1S-002</t>
  </si>
  <si>
    <t xml:space="preserve">Major ML502C-CH41 D02TG-OF</t>
  </si>
  <si>
    <t xml:space="preserve">89VC070</t>
  </si>
  <si>
    <t xml:space="preserve">1S-002   89VC23  ventilo-convect. EG    10-2012</t>
  </si>
  <si>
    <t xml:space="preserve">89VC071</t>
  </si>
  <si>
    <t xml:space="preserve">0B-006   89VC24  ventilo-convect. 06-2013</t>
  </si>
  <si>
    <t xml:space="preserve">89-0B-006</t>
  </si>
  <si>
    <t xml:space="preserve">TSA</t>
  </si>
  <si>
    <t xml:space="preserve">TWN03CH00TAA</t>
  </si>
  <si>
    <t xml:space="preserve">12046683</t>
  </si>
  <si>
    <t xml:space="preserve">89VC072</t>
  </si>
  <si>
    <t xml:space="preserve">1-009   89VC25  Evaluation Serothèque  11-2018</t>
  </si>
  <si>
    <t xml:space="preserve">89VC073</t>
  </si>
  <si>
    <t xml:space="preserve">1S-029   89VC26   V Convecteur Sas Stockage  11-2018</t>
  </si>
  <si>
    <t xml:space="preserve">89-1S-029</t>
  </si>
  <si>
    <t xml:space="preserve">89VC074</t>
  </si>
  <si>
    <t xml:space="preserve">1S-028   89VC27   V Convecteur Stockage Congel   11-2018</t>
  </si>
  <si>
    <t xml:space="preserve">89-1S-028</t>
  </si>
  <si>
    <t xml:space="preserve">89VC075</t>
  </si>
  <si>
    <t xml:space="preserve">1S-025   89VC29  V Convecteur detente   11-2018</t>
  </si>
  <si>
    <t xml:space="preserve">89-1S-025</t>
  </si>
  <si>
    <t xml:space="preserve">89VC076</t>
  </si>
  <si>
    <t xml:space="preserve">1S-032   89VC30  V Convecteur Reunion  11-2018</t>
  </si>
  <si>
    <t xml:space="preserve">89-1S-032</t>
  </si>
  <si>
    <t xml:space="preserve">89VC077</t>
  </si>
  <si>
    <t xml:space="preserve">1S-032   89VC31  V Convecteur Reunion  11-2018</t>
  </si>
  <si>
    <t xml:space="preserve">89VC078</t>
  </si>
  <si>
    <t xml:space="preserve">1S-042   89VC32  V Convecteur Reunion  11-2018</t>
  </si>
  <si>
    <t xml:space="preserve">89-1S-042</t>
  </si>
  <si>
    <t xml:space="preserve">89VC079</t>
  </si>
  <si>
    <t xml:space="preserve">1S-003   89VC33  V Convecteur Stockage Congel   11-2018</t>
  </si>
  <si>
    <t xml:space="preserve">89VC080</t>
  </si>
  <si>
    <t xml:space="preserve">5-007  89VC34  V-Convecteur    06-2016</t>
  </si>
  <si>
    <t xml:space="preserve">89VC081</t>
  </si>
  <si>
    <t xml:space="preserve">5-034  89VC35  V-Convecteur    06-2016</t>
  </si>
  <si>
    <t xml:space="preserve">89VC082</t>
  </si>
  <si>
    <t xml:space="preserve">5-006  89VC36  V-Convecteur    06-2016</t>
  </si>
  <si>
    <t xml:space="preserve">89VC083</t>
  </si>
  <si>
    <t xml:space="preserve">5-008   89VC37  V-Convecteur    06-2016</t>
  </si>
  <si>
    <t xml:space="preserve">89-05-008</t>
  </si>
  <si>
    <t xml:space="preserve">89VC084</t>
  </si>
  <si>
    <t xml:space="preserve">5-011   89VC38  V-Convecteur    06-2016</t>
  </si>
  <si>
    <t xml:space="preserve">89VC085</t>
  </si>
  <si>
    <t xml:space="preserve">5-011   89VC39  V-Convecteur    06-2016</t>
  </si>
  <si>
    <t xml:space="preserve">89VC086</t>
  </si>
  <si>
    <t xml:space="preserve">5-013   89VC40  V-Convecteur    06-2016</t>
  </si>
  <si>
    <t xml:space="preserve">89-05-013</t>
  </si>
  <si>
    <t xml:space="preserve">89VC087</t>
  </si>
  <si>
    <t xml:space="preserve">5-014   89VC41  V-Convecteur    06-2016</t>
  </si>
  <si>
    <t xml:space="preserve">89-05-014</t>
  </si>
  <si>
    <t xml:space="preserve">89VC088</t>
  </si>
  <si>
    <t xml:space="preserve">5-018   89VC42  V-Convecteur    06-2016</t>
  </si>
  <si>
    <t xml:space="preserve">89-05-018</t>
  </si>
  <si>
    <t xml:space="preserve">89VC089</t>
  </si>
  <si>
    <t xml:space="preserve">5-020   89VC43  V-Convecteur    06-2016</t>
  </si>
  <si>
    <t xml:space="preserve">89-05-020</t>
  </si>
  <si>
    <t xml:space="preserve">89VC090</t>
  </si>
  <si>
    <t xml:space="preserve">5-033   89VC44  V-Convecteur    06-2016</t>
  </si>
  <si>
    <t xml:space="preserve">89-05-033</t>
  </si>
  <si>
    <t xml:space="preserve">89VC091</t>
  </si>
  <si>
    <t xml:space="preserve">5-034   89VC45 V-Convecteur    06-2016</t>
  </si>
  <si>
    <t xml:space="preserve">89VC092</t>
  </si>
  <si>
    <t xml:space="preserve">5-035   89VC46  V-Convecteur    06-2016</t>
  </si>
  <si>
    <t xml:space="preserve">89-05-035</t>
  </si>
  <si>
    <t xml:space="preserve">89VC093</t>
  </si>
  <si>
    <t xml:space="preserve">5-036   89VC47  V-Convecteur    06-2016</t>
  </si>
  <si>
    <t xml:space="preserve">89VC094</t>
  </si>
  <si>
    <t xml:space="preserve">5-038   89VC48  V-Convecteur    06-2016</t>
  </si>
  <si>
    <t xml:space="preserve">89-05-038</t>
  </si>
  <si>
    <t xml:space="preserve">89VC095</t>
  </si>
  <si>
    <t xml:space="preserve">5-039   89VC49  V-Convecteur    06-2016</t>
  </si>
  <si>
    <t xml:space="preserve">89-05-039</t>
  </si>
  <si>
    <t xml:space="preserve">89VC096</t>
  </si>
  <si>
    <t xml:space="preserve">5-040   89VC50  V-Convecteur    06-2016</t>
  </si>
  <si>
    <t xml:space="preserve">89VC097</t>
  </si>
  <si>
    <t xml:space="preserve">5-040   89VC51  V-Convecteur    06-2016</t>
  </si>
  <si>
    <t xml:space="preserve">89VC098</t>
  </si>
  <si>
    <t xml:space="preserve">5-041   89VC52  V-Convecteur    06-2016</t>
  </si>
  <si>
    <t xml:space="preserve">89-05-041</t>
  </si>
  <si>
    <t xml:space="preserve">89VC099</t>
  </si>
  <si>
    <t xml:space="preserve">1S-027   89VC53  V-Convecteur Local azote    06-2016</t>
  </si>
  <si>
    <t xml:space="preserve">CONFORT-LINE-54C</t>
  </si>
  <si>
    <t xml:space="preserve">02354742/0002</t>
  </si>
  <si>
    <t xml:space="preserve">89VC100</t>
  </si>
  <si>
    <t xml:space="preserve">4-056   89VC54   V-Convecteur    Salle Réunion   04-2017</t>
  </si>
  <si>
    <t xml:space="preserve">89-04-056</t>
  </si>
  <si>
    <t xml:space="preserve">COADIS-LINE-624</t>
  </si>
  <si>
    <t xml:space="preserve">89VC101</t>
  </si>
  <si>
    <t xml:space="preserve">4-002   89VC55  V-Convecteur    Salle Détente   04-2017</t>
  </si>
  <si>
    <t xml:space="preserve">89-04-002</t>
  </si>
  <si>
    <t xml:space="preserve">89VC102</t>
  </si>
  <si>
    <t xml:space="preserve">4-001   89VC56  V-Convecteur    LT Pneumatique   04-2017</t>
  </si>
  <si>
    <t xml:space="preserve">89-04-001</t>
  </si>
  <si>
    <t xml:space="preserve">COADIS-LINE-934-SP</t>
  </si>
  <si>
    <t xml:space="preserve">89VC103</t>
  </si>
  <si>
    <t xml:space="preserve">4-005   89VC57  V-Convecteur    C Transformé    04-2017</t>
  </si>
  <si>
    <t xml:space="preserve">89-04-005</t>
  </si>
  <si>
    <t xml:space="preserve">89VC104</t>
  </si>
  <si>
    <t xml:space="preserve">4-N07   89VC58  V-Convecteur    Local VDI     04-2017</t>
  </si>
  <si>
    <t xml:space="preserve">89-04-N07</t>
  </si>
  <si>
    <t xml:space="preserve">COADIS-LINE-634</t>
  </si>
  <si>
    <t xml:space="preserve">89VC105</t>
  </si>
  <si>
    <t xml:space="preserve">4-004  89VC59   V-Convecteur    Bactério  04-2017</t>
  </si>
  <si>
    <t xml:space="preserve">89-04-004</t>
  </si>
  <si>
    <t xml:space="preserve">89VC106</t>
  </si>
  <si>
    <t xml:space="preserve">4-009   89VC60  V-Convecteur    Technique  04-2017</t>
  </si>
  <si>
    <t xml:space="preserve">89VC107</t>
  </si>
  <si>
    <t xml:space="preserve">4-010   89VC61  V-Convecteur    Cyto Hémato  04-2017</t>
  </si>
  <si>
    <t xml:space="preserve">COADIS-LINE-934</t>
  </si>
  <si>
    <t xml:space="preserve">89VC108</t>
  </si>
  <si>
    <t xml:space="preserve">4-011   89VC62  V-Convecteur    FISH Lecture  04-2017</t>
  </si>
  <si>
    <t xml:space="preserve">89-04-011</t>
  </si>
  <si>
    <t xml:space="preserve">89VC109</t>
  </si>
  <si>
    <t xml:space="preserve">4-011   89VC63  V-Convecteur    FISH Lecture  04-2017</t>
  </si>
  <si>
    <t xml:space="preserve">89VC110</t>
  </si>
  <si>
    <t xml:space="preserve">4-014   89VC64  V-Convecteur    Technique  Puce  04-2017</t>
  </si>
  <si>
    <t xml:space="preserve">89-04-014</t>
  </si>
  <si>
    <t xml:space="preserve">89VC111</t>
  </si>
  <si>
    <t xml:space="preserve">4-014   89VC65  V-Convecteur    Technique  Puce  04-2017</t>
  </si>
  <si>
    <t xml:space="preserve">89VC112</t>
  </si>
  <si>
    <t xml:space="preserve">4-012   89VC66    V-Convecteur    Locaux   04-2017</t>
  </si>
  <si>
    <t xml:space="preserve">89-04-012</t>
  </si>
  <si>
    <t xml:space="preserve">89VC113</t>
  </si>
  <si>
    <t xml:space="preserve">4-015   89VC67  V-Convecteur    Culture Somatique   04-2017</t>
  </si>
  <si>
    <t xml:space="preserve">89-04-015</t>
  </si>
  <si>
    <t xml:space="preserve">89VC114</t>
  </si>
  <si>
    <t xml:space="preserve">4-015   89VC68  V-Convecteur    Culture Somatique   04-2017</t>
  </si>
  <si>
    <t xml:space="preserve">89VC115</t>
  </si>
  <si>
    <t xml:space="preserve">4-034   89VC69  V-Convecteur    Préanahm  04-2017</t>
  </si>
  <si>
    <t xml:space="preserve">89VC116</t>
  </si>
  <si>
    <t xml:space="preserve">4-035   89VC70  V-Convecteur    Analyse &amp; Validation 04-2017</t>
  </si>
  <si>
    <t xml:space="preserve">89-04-035</t>
  </si>
  <si>
    <t xml:space="preserve">89VC117</t>
  </si>
  <si>
    <t xml:space="preserve">4-036   89VC71  V-Convecteur    Cytométrie  04-2017</t>
  </si>
  <si>
    <t xml:space="preserve">89VC118</t>
  </si>
  <si>
    <t xml:space="preserve">3-004   89VC72   V-Convecteur    Enregistrement    04-2017</t>
  </si>
  <si>
    <t xml:space="preserve">89-03-004</t>
  </si>
  <si>
    <t xml:space="preserve">89VC119</t>
  </si>
  <si>
    <t xml:space="preserve">3-004    89VC73  V-Convecteur    Enregistrement    04-2017</t>
  </si>
  <si>
    <t xml:space="preserve">89VC120</t>
  </si>
  <si>
    <t xml:space="preserve">3-006    89VC74  V-Convecteur    Valid Biologique   04-2017</t>
  </si>
  <si>
    <t xml:space="preserve">89-03-006</t>
  </si>
  <si>
    <t xml:space="preserve">COADIS-LINE-634-2T</t>
  </si>
  <si>
    <t xml:space="preserve">89VC121</t>
  </si>
  <si>
    <t xml:space="preserve">3-007   89VC75  V-Convecteur    Plateforme HD  04-2017</t>
  </si>
  <si>
    <t xml:space="preserve">89-03-007</t>
  </si>
  <si>
    <t xml:space="preserve">CONFORT-LINE-64D</t>
  </si>
  <si>
    <t xml:space="preserve">89VC122</t>
  </si>
  <si>
    <t xml:space="preserve">3-007   89VC76 V-Convecteur    Plateforme HD  04-2017</t>
  </si>
  <si>
    <t xml:space="preserve">89VC123</t>
  </si>
  <si>
    <t xml:space="preserve">3-007   89VC77  V-Convecteur    Plateforme HD  04-2017</t>
  </si>
  <si>
    <t xml:space="preserve">89VC124</t>
  </si>
  <si>
    <t xml:space="preserve">3-007    89VC78  V-Convecteur    Plateforme HD  04-2017</t>
  </si>
  <si>
    <t xml:space="preserve">89VC125</t>
  </si>
  <si>
    <t xml:space="preserve">3-007   89VC79  V-Convecteur    Plateforme HD  04-2017</t>
  </si>
  <si>
    <t xml:space="preserve">89VC126</t>
  </si>
  <si>
    <t xml:space="preserve">3-029    89VC80  V-Convecteur Reserve  04-2017</t>
  </si>
  <si>
    <t xml:space="preserve">89-03-029</t>
  </si>
  <si>
    <t xml:space="preserve">89VC127</t>
  </si>
  <si>
    <t xml:space="preserve">3-009    89VC81  V-Convecteur    Hémostase  04-2017</t>
  </si>
  <si>
    <t xml:space="preserve">89-03-010</t>
  </si>
  <si>
    <t xml:space="preserve">89VC128</t>
  </si>
  <si>
    <t xml:space="preserve">3-024  89VC82  V-Convecteur    Plateforme HD  04-2017</t>
  </si>
  <si>
    <t xml:space="preserve">89-03-024</t>
  </si>
  <si>
    <t xml:space="preserve">89VC129</t>
  </si>
  <si>
    <t xml:space="preserve">3-024  89VC83  V-Convecteur    Plateforme HD  04-2017</t>
  </si>
  <si>
    <t xml:space="preserve">89VC130</t>
  </si>
  <si>
    <t xml:space="preserve">3-008  89VC84  V-Convecteur    Plateforme HD  04-2017</t>
  </si>
  <si>
    <t xml:space="preserve">89VC131</t>
  </si>
  <si>
    <t xml:space="preserve">3-008   89VC85  V-Convecteur    Plateforme HD  04-2017</t>
  </si>
  <si>
    <t xml:space="preserve">89VC132</t>
  </si>
  <si>
    <t xml:space="preserve">3-008 89VC86  Couloir   V-Convecteur    Côté Heuyer  04-2017</t>
  </si>
  <si>
    <t xml:space="preserve">89VC133</t>
  </si>
  <si>
    <t xml:space="preserve">3-025  89VC87   V-Convecteur    Box 3   04-2017</t>
  </si>
  <si>
    <t xml:space="preserve">89-03-025</t>
  </si>
  <si>
    <t xml:space="preserve">89VC134</t>
  </si>
  <si>
    <t xml:space="preserve">3-025   89VC88  V-Convecteur    Box 4   04-2017</t>
  </si>
  <si>
    <t xml:space="preserve">89-03-026</t>
  </si>
  <si>
    <t xml:space="preserve">89VC135</t>
  </si>
  <si>
    <t xml:space="preserve">3-025   89VC89  V-Convecteur    Box 4   04-2017</t>
  </si>
  <si>
    <t xml:space="preserve">89VC136</t>
  </si>
  <si>
    <t xml:space="preserve">3-027   89VC90  V-Convecteur    Cytochimie  04-2017</t>
  </si>
  <si>
    <t xml:space="preserve">89VC137</t>
  </si>
  <si>
    <t xml:space="preserve">3-028   89VC91  V-Convecteur    RCG   04-2017</t>
  </si>
  <si>
    <t xml:space="preserve">89VC138</t>
  </si>
  <si>
    <t xml:space="preserve">3-037   89VC92  V-Convecteur    Vestiaires    04-2017</t>
  </si>
  <si>
    <t xml:space="preserve">89-03-037</t>
  </si>
  <si>
    <t xml:space="preserve">89VC139</t>
  </si>
  <si>
    <t xml:space="preserve">2S-005   89VC93  Local technique Onduleur  05-2017</t>
  </si>
  <si>
    <t xml:space="preserve">89-2S-005</t>
  </si>
  <si>
    <t xml:space="preserve">2TG.IST-D-HEE-G3V30</t>
  </si>
  <si>
    <t xml:space="preserve">025007675/0001</t>
  </si>
  <si>
    <t xml:space="preserve">89VC140</t>
  </si>
  <si>
    <t xml:space="preserve">2S-005   89VC94  Local technique Onduleur  05-2017</t>
  </si>
  <si>
    <t xml:space="preserve">02007883/0001</t>
  </si>
  <si>
    <t xml:space="preserve">89VC141</t>
  </si>
  <si>
    <t xml:space="preserve">2-040    89VC95  V-Convecteur  Détente   10-2017</t>
  </si>
  <si>
    <t xml:space="preserve">89-02-040</t>
  </si>
  <si>
    <t xml:space="preserve">89VC142</t>
  </si>
  <si>
    <t xml:space="preserve">0H-018   89VC96  V-Convecteur  Détente  03-2018</t>
  </si>
  <si>
    <t xml:space="preserve">89-0H-018</t>
  </si>
  <si>
    <t xml:space="preserve">89VC143</t>
  </si>
  <si>
    <t xml:space="preserve">1-037   89VC97  V-Convecteur  Validation   11-2018</t>
  </si>
  <si>
    <t xml:space="preserve">89VC145</t>
  </si>
  <si>
    <t xml:space="preserve">1-039   89VC98  V-Convecteur  Labo Iimmuno  11-2018</t>
  </si>
  <si>
    <t xml:space="preserve">89VC146</t>
  </si>
  <si>
    <t xml:space="preserve">2-059    89VC99  V-Convecteur  PCR   10-2017</t>
  </si>
  <si>
    <t xml:space="preserve">89-02-059</t>
  </si>
  <si>
    <t xml:space="preserve">ADO8801</t>
  </si>
  <si>
    <t xml:space="preserve">88 Cardio  1S-045  Adoucisseur tours aéroréfrigérantes</t>
  </si>
  <si>
    <t xml:space="preserve">88-1S-045</t>
  </si>
  <si>
    <t xml:space="preserve">EAU</t>
  </si>
  <si>
    <t xml:space="preserve">Traitement d'eau de l'hôpital</t>
  </si>
  <si>
    <t xml:space="preserve">ADR2001</t>
  </si>
  <si>
    <t xml:space="preserve">0-034 01 Armoire bascule EG  TEP SCAN 1  </t>
  </si>
  <si>
    <t xml:space="preserve">20-00-034</t>
  </si>
  <si>
    <t xml:space="preserve">ADR</t>
  </si>
  <si>
    <t xml:space="preserve">Armoire de Refroidissement</t>
  </si>
  <si>
    <t xml:space="preserve">ADR2002</t>
  </si>
  <si>
    <t xml:space="preserve">0-020 02 Armoire bascule EG  TEP IRM   </t>
  </si>
  <si>
    <t xml:space="preserve">ADR8801</t>
  </si>
  <si>
    <t xml:space="preserve">0H-257 01 Armoire refroidissement Angio Scanner    2019</t>
  </si>
  <si>
    <t xml:space="preserve">SATERM</t>
  </si>
  <si>
    <t xml:space="preserve">MH25SM</t>
  </si>
  <si>
    <t xml:space="preserve">MH25SM-048</t>
  </si>
  <si>
    <t xml:space="preserve">Armoire de refroidissement Angio Scanner</t>
  </si>
  <si>
    <t xml:space="preserve">ADR8802</t>
  </si>
  <si>
    <t xml:space="preserve">1-271 02 Armoire refroidissement IRM    07-2023</t>
  </si>
  <si>
    <t xml:space="preserve">88-01-271</t>
  </si>
  <si>
    <t xml:space="preserve">ADR8803</t>
  </si>
  <si>
    <t xml:space="preserve">1-271 03 Armoire refroidissement Scanner  2009</t>
  </si>
  <si>
    <t xml:space="preserve">COM2001</t>
  </si>
  <si>
    <t xml:space="preserve">n° 1  Compensateur  1S-076   11-2007</t>
  </si>
  <si>
    <t xml:space="preserve">KG15</t>
  </si>
  <si>
    <t xml:space="preserve">COM2002</t>
  </si>
  <si>
    <t xml:space="preserve">n° 2  Compensateur  1S-086 au fond des archives   11-2007</t>
  </si>
  <si>
    <t xml:space="preserve">20-1S-086</t>
  </si>
  <si>
    <t xml:space="preserve">COM2003</t>
  </si>
  <si>
    <t xml:space="preserve">n° 3  Compensateur  1S-068   11-2007</t>
  </si>
  <si>
    <t xml:space="preserve">20-1S-068</t>
  </si>
  <si>
    <t xml:space="preserve">COM2004</t>
  </si>
  <si>
    <t xml:space="preserve">n° 4  Compensateur  1S-108 coté Ascenseur 20MM06  11-2007</t>
  </si>
  <si>
    <t xml:space="preserve">20-1S-108</t>
  </si>
  <si>
    <t xml:space="preserve">COM2005</t>
  </si>
  <si>
    <t xml:space="preserve">n° 5  Compensateur  1S-160 vestiaire femme 11-2007</t>
  </si>
  <si>
    <t xml:space="preserve">20-1S-160</t>
  </si>
  <si>
    <t xml:space="preserve">KG20</t>
  </si>
  <si>
    <t xml:space="preserve">PCEM02</t>
  </si>
  <si>
    <t xml:space="preserve">02  CONSULTATION</t>
  </si>
  <si>
    <t xml:space="preserve">PCEM07</t>
  </si>
  <si>
    <t xml:space="preserve">07  DIRECTION ADMISSION</t>
  </si>
  <si>
    <t xml:space="preserve">PCEM08</t>
  </si>
  <si>
    <t xml:space="preserve">08  INTERNES PITIE</t>
  </si>
  <si>
    <t xml:space="preserve">PCEM09</t>
  </si>
  <si>
    <t xml:space="preserve">09  RHUMATOLOGIE</t>
  </si>
  <si>
    <t xml:space="preserve">PCEM10</t>
  </si>
  <si>
    <t xml:space="preserve">10  LABO BIOCHIMIE</t>
  </si>
  <si>
    <t xml:space="preserve">PCEM11</t>
  </si>
  <si>
    <t xml:space="preserve">11   MEDICAL GENETIQUE</t>
  </si>
  <si>
    <t xml:space="preserve">PCEM12</t>
  </si>
  <si>
    <t xml:space="preserve">12  CORDIER     Dalkia 12-2020</t>
  </si>
  <si>
    <t xml:space="preserve">PCEM12A</t>
  </si>
  <si>
    <t xml:space="preserve">3 Echangeurs Chauffage  2 production ECS</t>
  </si>
  <si>
    <t xml:space="preserve">PCEM13</t>
  </si>
  <si>
    <t xml:space="preserve">13  B.DELESSERT</t>
  </si>
  <si>
    <t xml:space="preserve">PCEM14</t>
  </si>
  <si>
    <t xml:space="preserve">14   UHSI</t>
  </si>
  <si>
    <t xml:space="preserve">PCEM15</t>
  </si>
  <si>
    <t xml:space="preserve">15  LIANCOURT</t>
  </si>
  <si>
    <t xml:space="preserve">PCEM16</t>
  </si>
  <si>
    <t xml:space="preserve">16  AMPHI</t>
  </si>
  <si>
    <t xml:space="preserve">PCEM17</t>
  </si>
  <si>
    <t xml:space="preserve">17  R.BAILLET     Dalkia 12-2020</t>
  </si>
  <si>
    <t xml:space="preserve">PCEM18</t>
  </si>
  <si>
    <t xml:space="preserve">18  MATERNITE   Dalkia 12-2020</t>
  </si>
  <si>
    <t xml:space="preserve">PCEM19</t>
  </si>
  <si>
    <t xml:space="preserve">19  SIREDEY</t>
  </si>
  <si>
    <t xml:space="preserve">PCEM20A</t>
  </si>
  <si>
    <t xml:space="preserve">20 H MOURIER   Poste de chauffe ECS Bache</t>
  </si>
  <si>
    <t xml:space="preserve">PCEM20B</t>
  </si>
  <si>
    <t xml:space="preserve">20 H MOURIER   Poste de chauffe  chauffage coté Maternité</t>
  </si>
  <si>
    <t xml:space="preserve">PCEM22</t>
  </si>
  <si>
    <t xml:space="preserve">22  MAGASIN PITIE     Dalkia 12-2020</t>
  </si>
  <si>
    <t xml:space="preserve">PCEM23</t>
  </si>
  <si>
    <t xml:space="preserve">23  CUISINE PITE   Dalkia 12-2020</t>
  </si>
  <si>
    <t xml:space="preserve">PCEM25</t>
  </si>
  <si>
    <t xml:space="preserve">25  LOGE SR                  2015 - Plus à la charge de l'AP</t>
  </si>
  <si>
    <t xml:space="preserve">PCEM26</t>
  </si>
  <si>
    <t xml:space="preserve">26  PATRONNAGE          2015 - Plus à la charge de l'AP</t>
  </si>
  <si>
    <t xml:space="preserve">PCEM28</t>
  </si>
  <si>
    <t xml:space="preserve">28  ECOLE DES CADRES</t>
  </si>
  <si>
    <t xml:space="preserve">PCEM29-S</t>
  </si>
  <si>
    <t xml:space="preserve">29  Logements personnel</t>
  </si>
  <si>
    <t xml:space="preserve">PCEM30</t>
  </si>
  <si>
    <t xml:space="preserve">30  MAZARIN</t>
  </si>
  <si>
    <t xml:space="preserve">PCEM31</t>
  </si>
  <si>
    <t xml:space="preserve">31  LASSAY</t>
  </si>
  <si>
    <t xml:space="preserve">PCEM34</t>
  </si>
  <si>
    <t xml:space="preserve">34  ECOLE INFIRMIERE</t>
  </si>
  <si>
    <t xml:space="preserve">PCEM36</t>
  </si>
  <si>
    <t xml:space="preserve">36  ECOLE LABORATOIRE</t>
  </si>
  <si>
    <t xml:space="preserve">PCEM37</t>
  </si>
  <si>
    <t xml:space="preserve">37  ECOLE RADIOLOGIE</t>
  </si>
  <si>
    <t xml:space="preserve">PCEM41</t>
  </si>
  <si>
    <t xml:space="preserve">41  LA FORCE</t>
  </si>
  <si>
    <t xml:space="preserve">PCEM42</t>
  </si>
  <si>
    <t xml:space="preserve">42  COUR MARCHE</t>
  </si>
  <si>
    <t xml:space="preserve">PCEM43</t>
  </si>
  <si>
    <t xml:space="preserve">43  MONTYON</t>
  </si>
  <si>
    <t xml:space="preserve">PCEM44</t>
  </si>
  <si>
    <t xml:space="preserve">44  JACQUART</t>
  </si>
  <si>
    <t xml:space="preserve">PCEM46</t>
  </si>
  <si>
    <t xml:space="preserve">46  SALLE DE SPORT</t>
  </si>
  <si>
    <t xml:space="preserve">PCEM47</t>
  </si>
  <si>
    <t xml:space="preserve">47 Heuyer   Dalkia 12-2020</t>
  </si>
  <si>
    <t xml:space="preserve">PCEM50</t>
  </si>
  <si>
    <t xml:space="preserve">50  BUREAUX Service Technique</t>
  </si>
  <si>
    <t xml:space="preserve">PCEM51</t>
  </si>
  <si>
    <t xml:space="preserve">51  M.BOTTARD</t>
  </si>
  <si>
    <t xml:space="preserve">PCEM52</t>
  </si>
  <si>
    <t xml:space="preserve">52  CUISINE SR   Dalkia 12-2020</t>
  </si>
  <si>
    <t xml:space="preserve">PCEM54</t>
  </si>
  <si>
    <t xml:space="preserve">54  ANTONIN GOSSET</t>
  </si>
  <si>
    <t xml:space="preserve">PCEM56</t>
  </si>
  <si>
    <t xml:space="preserve">56  BIEVRE  (pavillon de la grille)</t>
  </si>
  <si>
    <t xml:space="preserve">PCEM57</t>
  </si>
  <si>
    <t xml:space="preserve">57  PINEL</t>
  </si>
  <si>
    <t xml:space="preserve">PCEM58</t>
  </si>
  <si>
    <t xml:space="preserve">58  LHERMITE</t>
  </si>
  <si>
    <t xml:space="preserve">PCEM59</t>
  </si>
  <si>
    <t xml:space="preserve">59  LINGERIE SR</t>
  </si>
  <si>
    <t xml:space="preserve">PCEM62</t>
  </si>
  <si>
    <t xml:space="preserve">62  MSN CASTAIGNE</t>
  </si>
  <si>
    <t xml:space="preserve">PCEM64</t>
  </si>
  <si>
    <t xml:space="preserve">64  EOLE   Dalkia 12-2020</t>
  </si>
  <si>
    <t xml:space="preserve">PCEM66</t>
  </si>
  <si>
    <t xml:space="preserve">66  LAVERAN     Dalkia 12-2020</t>
  </si>
  <si>
    <t xml:space="preserve">PCEM68</t>
  </si>
  <si>
    <t xml:space="preserve">68  STOMATOLOGIE     Dalkia 12-2020</t>
  </si>
  <si>
    <t xml:space="preserve">PCEM70</t>
  </si>
  <si>
    <t xml:space="preserve">70  BABINSKI     Dalkia 12-2020</t>
  </si>
  <si>
    <t xml:space="preserve">PCEM70A</t>
  </si>
  <si>
    <t xml:space="preserve">3 Echangeurs Chauffage  4 production ECS</t>
  </si>
  <si>
    <t xml:space="preserve">PCEM71</t>
  </si>
  <si>
    <t xml:space="preserve">71  ATELIERS Service Technique</t>
  </si>
  <si>
    <t xml:space="preserve">PCEM74</t>
  </si>
  <si>
    <t xml:space="preserve">74  STANDARD</t>
  </si>
  <si>
    <t xml:space="preserve">PCEM75</t>
  </si>
  <si>
    <t xml:space="preserve">75  CRECHE AURIOL</t>
  </si>
  <si>
    <t xml:space="preserve">PCEM79</t>
  </si>
  <si>
    <t xml:space="preserve">79  CRECHE COURS D'HONNEUR</t>
  </si>
  <si>
    <t xml:space="preserve">PCEM82</t>
  </si>
  <si>
    <t xml:space="preserve">82  CERVI   Dalkia 12-2020</t>
  </si>
  <si>
    <t xml:space="preserve">PCEM85</t>
  </si>
  <si>
    <t xml:space="preserve">85 ANAPATH   Dalkia 12-2020</t>
  </si>
  <si>
    <t xml:space="preserve">PCEM86</t>
  </si>
  <si>
    <t xml:space="preserve">86  REEDUCATION   Dalkia 12-2020</t>
  </si>
  <si>
    <t xml:space="preserve">PCEM88</t>
  </si>
  <si>
    <t xml:space="preserve">88  CARDIOLOGIE     Dalkia 12-2020</t>
  </si>
  <si>
    <t xml:space="preserve">PCEM88A</t>
  </si>
  <si>
    <t xml:space="preserve">3 Echangeurs Collard et Trollars</t>
  </si>
  <si>
    <t xml:space="preserve">PCEM89</t>
  </si>
  <si>
    <t xml:space="preserve">89 PHARMACIE     Dalkia 12-2020</t>
  </si>
  <si>
    <t xml:space="preserve">PCEM83</t>
  </si>
  <si>
    <t xml:space="preserve">83 Jener</t>
  </si>
  <si>
    <t xml:space="preserve">CLN88T1</t>
  </si>
  <si>
    <t xml:space="preserve">TOUR DE REFROIDISSEMENT  1</t>
  </si>
  <si>
    <t xml:space="preserve">EVAPCO</t>
  </si>
  <si>
    <t xml:space="preserve">LSTA-4-125 550KW</t>
  </si>
  <si>
    <t xml:space="preserve">CLN88T2</t>
  </si>
  <si>
    <t xml:space="preserve">TOUR DE REFROIDISSEMENT  2</t>
  </si>
  <si>
    <t xml:space="preserve">CLN88T3</t>
  </si>
  <si>
    <t xml:space="preserve">TOUR DE REFROIDISSEMENT  3</t>
  </si>
  <si>
    <t xml:space="preserve">88-PPE-01-</t>
  </si>
  <si>
    <t xml:space="preserve">Pompe eau de tour n° 1</t>
  </si>
  <si>
    <t xml:space="preserve">SALSON</t>
  </si>
  <si>
    <t xml:space="preserve">TOUR</t>
  </si>
  <si>
    <t xml:space="preserve">88-PPE-02-</t>
  </si>
  <si>
    <t xml:space="preserve">Pompe eau de tour n° 2</t>
  </si>
  <si>
    <t xml:space="preserve">88-PPE-03-</t>
  </si>
  <si>
    <t xml:space="preserve">Pompe eau de tour n° 3</t>
  </si>
  <si>
    <t xml:space="preserve">RAC0201</t>
  </si>
  <si>
    <t xml:space="preserve">02RAC01 0-J01  Rideau d'air chaud Electrique   06-2023</t>
  </si>
  <si>
    <t xml:space="preserve">02-00-J01</t>
  </si>
  <si>
    <t xml:space="preserve">FRICO</t>
  </si>
  <si>
    <t xml:space="preserve">RAC1201</t>
  </si>
  <si>
    <t xml:space="preserve">RAC1201 Rideau d'air chaud  Cordier Entrée </t>
  </si>
  <si>
    <t xml:space="preserve">THERMOSCREENS</t>
  </si>
  <si>
    <t xml:space="preserve">HP1500WNT/60/40</t>
  </si>
  <si>
    <t xml:space="preserve">RAC1202</t>
  </si>
  <si>
    <t xml:space="preserve">RAC1202 Rideau d'air chaud   Entrée du Bâtiment  NPU</t>
  </si>
  <si>
    <t xml:space="preserve">T1500W1282/72</t>
  </si>
  <si>
    <t xml:space="preserve">RAC1203</t>
  </si>
  <si>
    <t xml:space="preserve">RAC1203  Rideau d'air chaud  Cordier rdc Sas des Ambulances</t>
  </si>
  <si>
    <t xml:space="preserve">BIDDLE</t>
  </si>
  <si>
    <t xml:space="preserve">INDAC2-ST-200</t>
  </si>
  <si>
    <t xml:space="preserve">RAC1204</t>
  </si>
  <si>
    <t xml:space="preserve">RAC1204  Rideau d'air chaud  Cordier rdc Sas des Ambulances</t>
  </si>
  <si>
    <t xml:space="preserve">RAC1205</t>
  </si>
  <si>
    <t xml:space="preserve">RAC1205  Rideau d'air chaud  Cordier rdc Sas des Ambulances</t>
  </si>
  <si>
    <t xml:space="preserve">RAC1206</t>
  </si>
  <si>
    <t xml:space="preserve">RAC1206  Rideau d'air chaud  Cordier rdc Sas des Ambulances</t>
  </si>
  <si>
    <t xml:space="preserve">RAC1207</t>
  </si>
  <si>
    <t xml:space="preserve">RAC1207  Rideau d'air chaud  Cordier rdc Sas des Ambulances</t>
  </si>
  <si>
    <t xml:space="preserve">INDAC2-ST-150</t>
  </si>
  <si>
    <t xml:space="preserve">RAC1208</t>
  </si>
  <si>
    <t xml:space="preserve">RAC1208  Rideau d'air chaud  Cordier rdc Sas des Ambulances</t>
  </si>
  <si>
    <t xml:space="preserve">RAC1301</t>
  </si>
  <si>
    <t xml:space="preserve">RAC1301 Rideau d'air chaud</t>
  </si>
  <si>
    <t xml:space="preserve">13-00</t>
  </si>
  <si>
    <t xml:space="preserve">RAC1401</t>
  </si>
  <si>
    <t xml:space="preserve">14  UHSI 0-J01 Caremic Rideaux d'air chaud</t>
  </si>
  <si>
    <t xml:space="preserve">14-00-J01</t>
  </si>
  <si>
    <t xml:space="preserve">RAC1501</t>
  </si>
  <si>
    <t xml:space="preserve">RAC151 Rideau d'air chaud</t>
  </si>
  <si>
    <t xml:space="preserve">15-00</t>
  </si>
  <si>
    <t xml:space="preserve">RAC1801</t>
  </si>
  <si>
    <t xml:space="preserve">01  Rdc  Rideau d'air chaud  Entrée principale</t>
  </si>
  <si>
    <t xml:space="preserve">18-00-095</t>
  </si>
  <si>
    <t xml:space="preserve">RAC</t>
  </si>
  <si>
    <t xml:space="preserve">RAC1802</t>
  </si>
  <si>
    <t xml:space="preserve">02  0-003 Rideau d'air chaud  Entrée côté H.Mourier</t>
  </si>
  <si>
    <t xml:space="preserve">18-00-003</t>
  </si>
  <si>
    <t xml:space="preserve">170322002</t>
  </si>
  <si>
    <t xml:space="preserve">RAC1803</t>
  </si>
  <si>
    <t xml:space="preserve">03  0-095   Rideau d'air chaud  Entrée côté ICM</t>
  </si>
  <si>
    <t xml:space="preserve">T100WNT</t>
  </si>
  <si>
    <t xml:space="preserve">172644001</t>
  </si>
  <si>
    <t xml:space="preserve">RAC2001</t>
  </si>
  <si>
    <t xml:space="preserve">Entrée du Bâtiment</t>
  </si>
  <si>
    <t xml:space="preserve">FRANCE AIR</t>
  </si>
  <si>
    <t xml:space="preserve">HF2000C</t>
  </si>
  <si>
    <t xml:space="preserve">RAC2301</t>
  </si>
  <si>
    <t xml:space="preserve">2-J01 Rideau d'air chaud entrée côté Self</t>
  </si>
  <si>
    <t xml:space="preserve">23-02-J01</t>
  </si>
  <si>
    <t xml:space="preserve">T1500E12R</t>
  </si>
  <si>
    <t xml:space="preserve">RAC2302</t>
  </si>
  <si>
    <t xml:space="preserve">2-001   02 Rideau d'air chaud circulation</t>
  </si>
  <si>
    <t xml:space="preserve">23-02-001</t>
  </si>
  <si>
    <t xml:space="preserve">RAC5101</t>
  </si>
  <si>
    <t xml:space="preserve">51RAC01 0-J01  Rideau d'air chaud </t>
  </si>
  <si>
    <t xml:space="preserve">51-00-J01</t>
  </si>
  <si>
    <t xml:space="preserve">TEDDINGTON</t>
  </si>
  <si>
    <t xml:space="preserve">RAC5102</t>
  </si>
  <si>
    <t xml:space="preserve">51RAC02 0-J03  Rideau d'air chaud </t>
  </si>
  <si>
    <t xml:space="preserve">51-00-J03</t>
  </si>
  <si>
    <t xml:space="preserve">RAC5201</t>
  </si>
  <si>
    <t xml:space="preserve">Entrée et sortie du Bâtiment</t>
  </si>
  <si>
    <t xml:space="preserve">RAC5801</t>
  </si>
  <si>
    <t xml:space="preserve">RAC6201</t>
  </si>
  <si>
    <t xml:space="preserve">62-RDC</t>
  </si>
  <si>
    <t xml:space="preserve">RAC6202</t>
  </si>
  <si>
    <t xml:space="preserve">RAC6401</t>
  </si>
  <si>
    <t xml:space="preserve">01  Rideaux d'air chaud  0B-S02</t>
  </si>
  <si>
    <t xml:space="preserve">64-0B-S02</t>
  </si>
  <si>
    <t xml:space="preserve">RAC6402</t>
  </si>
  <si>
    <t xml:space="preserve">02  Rideaux d'air chaud  0H-S03</t>
  </si>
  <si>
    <t xml:space="preserve">64-0H-S03</t>
  </si>
  <si>
    <t xml:space="preserve">RAC6801</t>
  </si>
  <si>
    <t xml:space="preserve">HP2000WNT</t>
  </si>
  <si>
    <t xml:space="preserve">87/72/806767001</t>
  </si>
  <si>
    <t xml:space="preserve">RAC7001</t>
  </si>
  <si>
    <t xml:space="preserve">70RAC01 03-0H-01  Entrée côté Stomatologie</t>
  </si>
  <si>
    <t xml:space="preserve">RAC7002</t>
  </si>
  <si>
    <t xml:space="preserve">70RAC02 03-0H-01  Entrée côté Stomatologie</t>
  </si>
  <si>
    <t xml:space="preserve">RAC7003</t>
  </si>
  <si>
    <t xml:space="preserve">70RAC03 08-0B-01  Quai de déchargement</t>
  </si>
  <si>
    <t xml:space="preserve">RAC7004</t>
  </si>
  <si>
    <t xml:space="preserve">70RAC04 08-0B-02  Quai de déchargement</t>
  </si>
  <si>
    <t xml:space="preserve">RAC7005</t>
  </si>
  <si>
    <t xml:space="preserve">70RAC05 18-1S-01  Rampe Ambulance</t>
  </si>
  <si>
    <t xml:space="preserve">RAC8601</t>
  </si>
  <si>
    <t xml:space="preserve">01 Entrée du Bâtiment</t>
  </si>
  <si>
    <t xml:space="preserve">T2000WNT</t>
  </si>
  <si>
    <t xml:space="preserve">76971</t>
  </si>
  <si>
    <t xml:space="preserve">RAC8602</t>
  </si>
  <si>
    <t xml:space="preserve">02 Entrée du Bâtiment</t>
  </si>
  <si>
    <t xml:space="preserve">183406002</t>
  </si>
  <si>
    <t xml:space="preserve">RAC8901</t>
  </si>
  <si>
    <t xml:space="preserve">01  Rideaux d'air chaud  0BJ-01 Sortie côté Pinel  09-2020</t>
  </si>
  <si>
    <t xml:space="preserve">89-0BJ-01</t>
  </si>
  <si>
    <t xml:space="preserve">T200ER</t>
  </si>
  <si>
    <t xml:space="preserve">EQUIPEMENT</t>
  </si>
  <si>
    <t xml:space="preserve">QUANTITE</t>
  </si>
  <si>
    <t xml:space="preserve">Climatiseur</t>
  </si>
  <si>
    <t xml:space="preserve">Extracteur</t>
  </si>
  <si>
    <t xml:space="preserve">Détendeur vapeur</t>
  </si>
  <si>
    <t xml:space="preserve">Pompe</t>
  </si>
  <si>
    <t xml:space="preserve">Groupe Froid</t>
  </si>
  <si>
    <t xml:space="preserve">Adoucisseur</t>
  </si>
  <si>
    <t xml:space="preserve">Armoire refroid.</t>
  </si>
  <si>
    <t xml:space="preserve">Compensateur</t>
  </si>
  <si>
    <t xml:space="preserve">PCEM</t>
  </si>
  <si>
    <t xml:space="preserve">Tour aéroréfrigérente</t>
  </si>
  <si>
    <t xml:space="preserve">Pompe de tour</t>
  </si>
  <si>
    <t xml:space="preserve">Rideau d'air chau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21.99"/>
    <col collapsed="false" customWidth="true" hidden="false" outlineLevel="0" max="4" min="4" style="0" width="11.85"/>
    <col collapsed="false" customWidth="true" hidden="false" outlineLevel="0" max="5" min="5" style="0" width="25.56"/>
    <col collapsed="false" customWidth="true" hidden="false" outlineLevel="0" max="6" min="6" style="0" width="22.14"/>
    <col collapsed="false" customWidth="true" hidden="false" outlineLevel="0" max="7" min="7" style="0" width="38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/>
      <c r="I1" s="2"/>
    </row>
    <row r="2" customFormat="false" ht="12.75" hidden="false" customHeight="false" outlineLevel="0" collapsed="false">
      <c r="A2" s="3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</row>
    <row r="3" customFormat="false" ht="12.75" hidden="false" customHeight="false" outlineLevel="0" collapsed="false">
      <c r="A3" s="3" t="s">
        <v>14</v>
      </c>
      <c r="B3" s="0" t="s">
        <v>15</v>
      </c>
      <c r="C3" s="0" t="s">
        <v>16</v>
      </c>
      <c r="D3" s="0" t="s">
        <v>17</v>
      </c>
      <c r="E3" s="0" t="s">
        <v>18</v>
      </c>
      <c r="F3" s="0" t="s">
        <v>19</v>
      </c>
      <c r="G3" s="0" t="s">
        <v>20</v>
      </c>
    </row>
    <row r="4" customFormat="false" ht="12.75" hidden="false" customHeight="false" outlineLevel="0" collapsed="false">
      <c r="A4" s="3" t="s">
        <v>21</v>
      </c>
      <c r="B4" s="0" t="s">
        <v>22</v>
      </c>
      <c r="C4" s="0" t="s">
        <v>23</v>
      </c>
      <c r="D4" s="0" t="s">
        <v>17</v>
      </c>
      <c r="E4" s="0" t="s">
        <v>24</v>
      </c>
      <c r="F4" s="0" t="s">
        <v>19</v>
      </c>
      <c r="G4" s="0" t="s">
        <v>19</v>
      </c>
    </row>
    <row r="5" customFormat="false" ht="12.75" hidden="false" customHeight="false" outlineLevel="0" collapsed="false">
      <c r="A5" s="3" t="s">
        <v>25</v>
      </c>
      <c r="B5" s="0" t="s">
        <v>26</v>
      </c>
      <c r="C5" s="0" t="s">
        <v>27</v>
      </c>
      <c r="D5" s="0" t="s">
        <v>28</v>
      </c>
      <c r="E5" s="0" t="s">
        <v>29</v>
      </c>
      <c r="F5" s="0" t="s">
        <v>30</v>
      </c>
      <c r="G5" s="0" t="s">
        <v>19</v>
      </c>
    </row>
    <row r="6" customFormat="false" ht="12.75" hidden="false" customHeight="false" outlineLevel="0" collapsed="false">
      <c r="A6" s="3" t="s">
        <v>31</v>
      </c>
      <c r="B6" s="0" t="s">
        <v>32</v>
      </c>
      <c r="C6" s="0" t="s">
        <v>33</v>
      </c>
      <c r="D6" s="0" t="s">
        <v>34</v>
      </c>
      <c r="E6" s="0" t="s">
        <v>35</v>
      </c>
      <c r="F6" s="0" t="s">
        <v>36</v>
      </c>
      <c r="G6" s="0" t="s">
        <v>19</v>
      </c>
    </row>
    <row r="7" customFormat="false" ht="12.75" hidden="false" customHeight="false" outlineLevel="0" collapsed="false">
      <c r="A7" s="3" t="s">
        <v>37</v>
      </c>
      <c r="B7" s="0" t="s">
        <v>38</v>
      </c>
      <c r="C7" s="0" t="s">
        <v>39</v>
      </c>
      <c r="D7" s="0" t="s">
        <v>17</v>
      </c>
      <c r="E7" s="0" t="s">
        <v>40</v>
      </c>
      <c r="F7" s="0" t="s">
        <v>19</v>
      </c>
      <c r="G7" s="0" t="s">
        <v>19</v>
      </c>
    </row>
    <row r="8" customFormat="false" ht="12.75" hidden="false" customHeight="false" outlineLevel="0" collapsed="false">
      <c r="A8" s="3" t="s">
        <v>41</v>
      </c>
      <c r="B8" s="0" t="s">
        <v>42</v>
      </c>
      <c r="C8" s="0" t="s">
        <v>43</v>
      </c>
      <c r="D8" s="0" t="s">
        <v>10</v>
      </c>
      <c r="E8" s="0" t="s">
        <v>44</v>
      </c>
      <c r="F8" s="0" t="s">
        <v>45</v>
      </c>
      <c r="G8" s="0" t="s">
        <v>19</v>
      </c>
    </row>
    <row r="9" customFormat="false" ht="12.75" hidden="false" customHeight="false" outlineLevel="0" collapsed="false">
      <c r="A9" s="3" t="s">
        <v>46</v>
      </c>
      <c r="B9" s="0" t="s">
        <v>47</v>
      </c>
      <c r="C9" s="0" t="s">
        <v>48</v>
      </c>
      <c r="D9" s="0" t="s">
        <v>49</v>
      </c>
      <c r="E9" s="0" t="s">
        <v>50</v>
      </c>
      <c r="F9" s="0" t="s">
        <v>51</v>
      </c>
      <c r="G9" s="0" t="s">
        <v>19</v>
      </c>
    </row>
    <row r="10" customFormat="false" ht="12.75" hidden="false" customHeight="false" outlineLevel="0" collapsed="false">
      <c r="A10" s="3" t="s">
        <v>52</v>
      </c>
      <c r="B10" s="0" t="s">
        <v>53</v>
      </c>
      <c r="C10" s="0" t="s">
        <v>54</v>
      </c>
      <c r="E10" s="0" t="s">
        <v>55</v>
      </c>
      <c r="F10" s="0" t="s">
        <v>19</v>
      </c>
      <c r="G10" s="0" t="s">
        <v>19</v>
      </c>
    </row>
    <row r="11" customFormat="false" ht="12.75" hidden="false" customHeight="false" outlineLevel="0" collapsed="false">
      <c r="A11" s="3" t="s">
        <v>56</v>
      </c>
      <c r="B11" s="0" t="s">
        <v>57</v>
      </c>
      <c r="C11" s="0" t="s">
        <v>27</v>
      </c>
      <c r="D11" s="0" t="s">
        <v>10</v>
      </c>
      <c r="E11" s="0" t="s">
        <v>58</v>
      </c>
      <c r="F11" s="0" t="s">
        <v>59</v>
      </c>
      <c r="G11" s="0" t="s">
        <v>19</v>
      </c>
    </row>
    <row r="12" customFormat="false" ht="12.75" hidden="false" customHeight="false" outlineLevel="0" collapsed="false">
      <c r="A12" s="3" t="s">
        <v>60</v>
      </c>
      <c r="B12" s="0" t="s">
        <v>61</v>
      </c>
      <c r="C12" s="0" t="s">
        <v>62</v>
      </c>
      <c r="D12" s="0" t="s">
        <v>63</v>
      </c>
      <c r="F12" s="0" t="s">
        <v>19</v>
      </c>
    </row>
    <row r="13" customFormat="false" ht="12.75" hidden="false" customHeight="false" outlineLevel="0" collapsed="false">
      <c r="A13" s="3" t="s">
        <v>64</v>
      </c>
      <c r="B13" s="0" t="s">
        <v>65</v>
      </c>
      <c r="C13" s="0" t="s">
        <v>66</v>
      </c>
      <c r="D13" s="0" t="s">
        <v>63</v>
      </c>
      <c r="F13" s="0" t="s">
        <v>19</v>
      </c>
    </row>
    <row r="14" customFormat="false" ht="12.75" hidden="false" customHeight="false" outlineLevel="0" collapsed="false">
      <c r="A14" s="3" t="s">
        <v>67</v>
      </c>
      <c r="B14" s="0" t="s">
        <v>68</v>
      </c>
      <c r="C14" s="0" t="s">
        <v>69</v>
      </c>
      <c r="D14" s="0" t="s">
        <v>70</v>
      </c>
      <c r="E14" s="0" t="s">
        <v>71</v>
      </c>
      <c r="F14" s="0" t="s">
        <v>19</v>
      </c>
      <c r="G14" s="0" t="s">
        <v>19</v>
      </c>
    </row>
    <row r="15" customFormat="false" ht="12.75" hidden="false" customHeight="false" outlineLevel="0" collapsed="false">
      <c r="A15" s="3" t="s">
        <v>72</v>
      </c>
      <c r="B15" s="0" t="s">
        <v>73</v>
      </c>
      <c r="C15" s="0" t="s">
        <v>69</v>
      </c>
      <c r="D15" s="0" t="s">
        <v>70</v>
      </c>
      <c r="E15" s="0" t="s">
        <v>71</v>
      </c>
      <c r="F15" s="0" t="s">
        <v>19</v>
      </c>
      <c r="G15" s="0" t="s">
        <v>19</v>
      </c>
    </row>
    <row r="16" customFormat="false" ht="12.75" hidden="false" customHeight="false" outlineLevel="0" collapsed="false">
      <c r="A16" s="3" t="s">
        <v>74</v>
      </c>
      <c r="B16" s="0" t="s">
        <v>75</v>
      </c>
      <c r="C16" s="0" t="s">
        <v>76</v>
      </c>
      <c r="D16" s="0" t="s">
        <v>10</v>
      </c>
      <c r="E16" s="0" t="s">
        <v>77</v>
      </c>
      <c r="F16" s="0" t="s">
        <v>78</v>
      </c>
      <c r="G16" s="0" t="s">
        <v>19</v>
      </c>
    </row>
    <row r="17" customFormat="false" ht="12.75" hidden="false" customHeight="false" outlineLevel="0" collapsed="false">
      <c r="A17" s="3" t="s">
        <v>79</v>
      </c>
      <c r="B17" s="0" t="s">
        <v>80</v>
      </c>
      <c r="C17" s="0" t="s">
        <v>81</v>
      </c>
      <c r="D17" s="0" t="s">
        <v>63</v>
      </c>
      <c r="E17" s="0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A18" s="3" t="s">
        <v>82</v>
      </c>
      <c r="B18" s="0" t="s">
        <v>83</v>
      </c>
      <c r="D18" s="0" t="s">
        <v>10</v>
      </c>
      <c r="E18" s="0" t="s">
        <v>84</v>
      </c>
      <c r="F18" s="0" t="s">
        <v>19</v>
      </c>
      <c r="G18" s="0" t="s">
        <v>19</v>
      </c>
    </row>
    <row r="19" customFormat="false" ht="12.75" hidden="false" customHeight="false" outlineLevel="0" collapsed="false">
      <c r="A19" s="3" t="s">
        <v>85</v>
      </c>
      <c r="B19" s="0" t="s">
        <v>86</v>
      </c>
      <c r="C19" s="0" t="s">
        <v>87</v>
      </c>
      <c r="D19" s="0" t="s">
        <v>10</v>
      </c>
      <c r="E19" s="0" t="s">
        <v>88</v>
      </c>
      <c r="F19" s="0" t="s">
        <v>19</v>
      </c>
      <c r="G19" s="0" t="s">
        <v>19</v>
      </c>
    </row>
    <row r="20" customFormat="false" ht="12.75" hidden="false" customHeight="false" outlineLevel="0" collapsed="false">
      <c r="A20" s="3" t="s">
        <v>89</v>
      </c>
      <c r="B20" s="0" t="s">
        <v>90</v>
      </c>
      <c r="C20" s="0" t="s">
        <v>91</v>
      </c>
      <c r="D20" s="0" t="s">
        <v>10</v>
      </c>
      <c r="E20" s="0" t="s">
        <v>88</v>
      </c>
      <c r="F20" s="0" t="s">
        <v>19</v>
      </c>
      <c r="G20" s="0" t="s">
        <v>19</v>
      </c>
    </row>
    <row r="21" customFormat="false" ht="12.75" hidden="false" customHeight="false" outlineLevel="0" collapsed="false">
      <c r="A21" s="3" t="s">
        <v>92</v>
      </c>
      <c r="B21" s="0" t="s">
        <v>93</v>
      </c>
      <c r="C21" s="0" t="s">
        <v>94</v>
      </c>
      <c r="D21" s="0" t="s">
        <v>28</v>
      </c>
      <c r="E21" s="0" t="s">
        <v>95</v>
      </c>
      <c r="F21" s="0" t="s">
        <v>96</v>
      </c>
      <c r="G21" s="0" t="s">
        <v>19</v>
      </c>
    </row>
    <row r="22" customFormat="false" ht="12.75" hidden="false" customHeight="false" outlineLevel="0" collapsed="false">
      <c r="A22" s="3" t="s">
        <v>97</v>
      </c>
      <c r="B22" s="0" t="s">
        <v>98</v>
      </c>
      <c r="C22" s="0" t="s">
        <v>94</v>
      </c>
      <c r="D22" s="0" t="s">
        <v>28</v>
      </c>
      <c r="E22" s="0" t="s">
        <v>95</v>
      </c>
      <c r="F22" s="0" t="s">
        <v>99</v>
      </c>
      <c r="G22" s="0" t="s">
        <v>19</v>
      </c>
    </row>
    <row r="23" customFormat="false" ht="12.75" hidden="false" customHeight="false" outlineLevel="0" collapsed="false">
      <c r="A23" s="3" t="s">
        <v>100</v>
      </c>
      <c r="B23" s="0" t="s">
        <v>101</v>
      </c>
      <c r="C23" s="0" t="s">
        <v>94</v>
      </c>
      <c r="D23" s="0" t="s">
        <v>28</v>
      </c>
      <c r="E23" s="0" t="s">
        <v>95</v>
      </c>
      <c r="F23" s="0" t="s">
        <v>102</v>
      </c>
      <c r="G23" s="0" t="s">
        <v>19</v>
      </c>
    </row>
    <row r="24" customFormat="false" ht="12.75" hidden="false" customHeight="false" outlineLevel="0" collapsed="false">
      <c r="A24" s="3" t="s">
        <v>103</v>
      </c>
      <c r="B24" s="0" t="s">
        <v>104</v>
      </c>
      <c r="C24" s="0" t="s">
        <v>94</v>
      </c>
      <c r="D24" s="0" t="s">
        <v>28</v>
      </c>
      <c r="E24" s="0" t="s">
        <v>95</v>
      </c>
      <c r="F24" s="0" t="s">
        <v>105</v>
      </c>
      <c r="G24" s="0" t="s">
        <v>19</v>
      </c>
    </row>
    <row r="25" customFormat="false" ht="12.75" hidden="false" customHeight="false" outlineLevel="0" collapsed="false">
      <c r="A25" s="3" t="s">
        <v>106</v>
      </c>
      <c r="B25" s="0" t="s">
        <v>107</v>
      </c>
      <c r="C25" s="0" t="s">
        <v>94</v>
      </c>
      <c r="D25" s="0" t="s">
        <v>28</v>
      </c>
      <c r="E25" s="0" t="s">
        <v>95</v>
      </c>
      <c r="F25" s="0" t="s">
        <v>108</v>
      </c>
      <c r="G25" s="0" t="s">
        <v>19</v>
      </c>
    </row>
    <row r="26" customFormat="false" ht="12.75" hidden="false" customHeight="false" outlineLevel="0" collapsed="false">
      <c r="A26" s="3" t="s">
        <v>109</v>
      </c>
      <c r="B26" s="0" t="s">
        <v>110</v>
      </c>
      <c r="C26" s="0" t="s">
        <v>111</v>
      </c>
      <c r="D26" s="0" t="s">
        <v>10</v>
      </c>
      <c r="E26" s="0" t="s">
        <v>112</v>
      </c>
      <c r="F26" s="0" t="s">
        <v>113</v>
      </c>
      <c r="G26" s="0" t="s">
        <v>19</v>
      </c>
    </row>
    <row r="27" customFormat="false" ht="12.75" hidden="false" customHeight="false" outlineLevel="0" collapsed="false">
      <c r="A27" s="3" t="s">
        <v>114</v>
      </c>
      <c r="B27" s="0" t="s">
        <v>115</v>
      </c>
      <c r="C27" s="0" t="s">
        <v>111</v>
      </c>
      <c r="D27" s="0" t="s">
        <v>10</v>
      </c>
      <c r="E27" s="0" t="s">
        <v>112</v>
      </c>
      <c r="F27" s="0" t="s">
        <v>116</v>
      </c>
      <c r="G27" s="0" t="s">
        <v>19</v>
      </c>
    </row>
    <row r="28" customFormat="false" ht="12.75" hidden="false" customHeight="false" outlineLevel="0" collapsed="false">
      <c r="A28" s="3" t="s">
        <v>117</v>
      </c>
      <c r="B28" s="0" t="s">
        <v>118</v>
      </c>
      <c r="C28" s="0" t="s">
        <v>119</v>
      </c>
      <c r="D28" s="0" t="s">
        <v>10</v>
      </c>
      <c r="E28" s="0" t="s">
        <v>120</v>
      </c>
      <c r="F28" s="0" t="s">
        <v>121</v>
      </c>
      <c r="G28" s="0" t="s">
        <v>19</v>
      </c>
    </row>
    <row r="29" customFormat="false" ht="12.75" hidden="false" customHeight="false" outlineLevel="0" collapsed="false">
      <c r="A29" s="3" t="s">
        <v>122</v>
      </c>
      <c r="B29" s="0" t="s">
        <v>123</v>
      </c>
      <c r="C29" s="0" t="s">
        <v>119</v>
      </c>
      <c r="D29" s="0" t="s">
        <v>10</v>
      </c>
      <c r="E29" s="0" t="s">
        <v>120</v>
      </c>
      <c r="F29" s="0" t="s">
        <v>124</v>
      </c>
      <c r="G29" s="0" t="s">
        <v>19</v>
      </c>
    </row>
    <row r="30" customFormat="false" ht="12.75" hidden="false" customHeight="false" outlineLevel="0" collapsed="false">
      <c r="A30" s="3" t="s">
        <v>125</v>
      </c>
      <c r="B30" s="0" t="s">
        <v>126</v>
      </c>
      <c r="C30" s="0" t="s">
        <v>127</v>
      </c>
      <c r="D30" s="0" t="s">
        <v>28</v>
      </c>
      <c r="E30" s="0" t="s">
        <v>128</v>
      </c>
      <c r="F30" s="0" t="s">
        <v>129</v>
      </c>
      <c r="G30" s="0" t="s">
        <v>19</v>
      </c>
    </row>
    <row r="31" customFormat="false" ht="12.75" hidden="false" customHeight="false" outlineLevel="0" collapsed="false">
      <c r="A31" s="3" t="s">
        <v>130</v>
      </c>
      <c r="B31" s="0" t="s">
        <v>131</v>
      </c>
      <c r="C31" s="0" t="s">
        <v>132</v>
      </c>
      <c r="D31" s="0" t="s">
        <v>28</v>
      </c>
      <c r="E31" s="0" t="s">
        <v>133</v>
      </c>
      <c r="F31" s="0" t="s">
        <v>19</v>
      </c>
      <c r="G31" s="0" t="s">
        <v>19</v>
      </c>
    </row>
    <row r="32" customFormat="false" ht="12.75" hidden="false" customHeight="false" outlineLevel="0" collapsed="false">
      <c r="A32" s="3" t="s">
        <v>134</v>
      </c>
      <c r="B32" s="0" t="s">
        <v>135</v>
      </c>
      <c r="C32" s="0" t="s">
        <v>136</v>
      </c>
      <c r="D32" s="0" t="s">
        <v>28</v>
      </c>
      <c r="E32" s="0" t="s">
        <v>133</v>
      </c>
      <c r="F32" s="0" t="s">
        <v>19</v>
      </c>
      <c r="G32" s="0" t="s">
        <v>19</v>
      </c>
    </row>
    <row r="33" customFormat="false" ht="12.75" hidden="false" customHeight="false" outlineLevel="0" collapsed="false">
      <c r="A33" s="3" t="s">
        <v>137</v>
      </c>
      <c r="B33" s="0" t="s">
        <v>138</v>
      </c>
      <c r="C33" s="0" t="s">
        <v>139</v>
      </c>
      <c r="D33" s="0" t="s">
        <v>28</v>
      </c>
      <c r="E33" s="0" t="s">
        <v>133</v>
      </c>
      <c r="F33" s="0" t="s">
        <v>19</v>
      </c>
      <c r="G33" s="0" t="s">
        <v>19</v>
      </c>
    </row>
    <row r="34" customFormat="false" ht="12.75" hidden="false" customHeight="false" outlineLevel="0" collapsed="false">
      <c r="A34" s="3" t="s">
        <v>140</v>
      </c>
      <c r="B34" s="0" t="s">
        <v>141</v>
      </c>
      <c r="C34" s="0" t="s">
        <v>142</v>
      </c>
      <c r="D34" s="0" t="s">
        <v>28</v>
      </c>
      <c r="E34" s="0" t="s">
        <v>133</v>
      </c>
      <c r="F34" s="0" t="s">
        <v>19</v>
      </c>
      <c r="G34" s="0" t="s">
        <v>19</v>
      </c>
    </row>
    <row r="35" customFormat="false" ht="12.75" hidden="false" customHeight="false" outlineLevel="0" collapsed="false">
      <c r="A35" s="3" t="s">
        <v>143</v>
      </c>
      <c r="B35" s="0" t="s">
        <v>144</v>
      </c>
      <c r="C35" s="0" t="s">
        <v>145</v>
      </c>
      <c r="D35" s="0" t="s">
        <v>17</v>
      </c>
      <c r="E35" s="0" t="s">
        <v>17</v>
      </c>
      <c r="F35" s="0" t="s">
        <v>19</v>
      </c>
      <c r="G35" s="0" t="s">
        <v>19</v>
      </c>
    </row>
    <row r="36" customFormat="false" ht="12.75" hidden="false" customHeight="false" outlineLevel="0" collapsed="false">
      <c r="A36" s="3" t="s">
        <v>146</v>
      </c>
      <c r="B36" s="0" t="s">
        <v>147</v>
      </c>
      <c r="C36" s="0" t="s">
        <v>148</v>
      </c>
      <c r="D36" s="0" t="s">
        <v>10</v>
      </c>
      <c r="E36" s="0" t="s">
        <v>149</v>
      </c>
      <c r="F36" s="0" t="s">
        <v>150</v>
      </c>
      <c r="G36" s="0" t="s">
        <v>19</v>
      </c>
    </row>
    <row r="37" customFormat="false" ht="12.75" hidden="false" customHeight="false" outlineLevel="0" collapsed="false">
      <c r="A37" s="3" t="s">
        <v>151</v>
      </c>
      <c r="B37" s="0" t="s">
        <v>152</v>
      </c>
      <c r="D37" s="0" t="s">
        <v>28</v>
      </c>
      <c r="E37" s="0" t="s">
        <v>28</v>
      </c>
      <c r="F37" s="0" t="s">
        <v>19</v>
      </c>
      <c r="G37" s="0" t="s">
        <v>19</v>
      </c>
    </row>
    <row r="38" customFormat="false" ht="12.75" hidden="false" customHeight="false" outlineLevel="0" collapsed="false">
      <c r="A38" s="3" t="s">
        <v>153</v>
      </c>
      <c r="B38" s="0" t="s">
        <v>154</v>
      </c>
      <c r="D38" s="0" t="s">
        <v>28</v>
      </c>
      <c r="E38" s="0" t="s">
        <v>28</v>
      </c>
      <c r="F38" s="0" t="s">
        <v>19</v>
      </c>
      <c r="G38" s="0" t="s">
        <v>19</v>
      </c>
    </row>
    <row r="39" customFormat="false" ht="12.75" hidden="false" customHeight="false" outlineLevel="0" collapsed="false">
      <c r="A39" s="3" t="s">
        <v>155</v>
      </c>
      <c r="B39" s="0" t="s">
        <v>156</v>
      </c>
      <c r="D39" s="0" t="s">
        <v>28</v>
      </c>
      <c r="E39" s="0" t="s">
        <v>28</v>
      </c>
      <c r="F39" s="0" t="s">
        <v>19</v>
      </c>
      <c r="G39" s="0" t="s">
        <v>19</v>
      </c>
    </row>
    <row r="40" customFormat="false" ht="12.75" hidden="false" customHeight="false" outlineLevel="0" collapsed="false">
      <c r="A40" s="3" t="s">
        <v>157</v>
      </c>
      <c r="B40" s="0" t="s">
        <v>158</v>
      </c>
      <c r="D40" s="0" t="s">
        <v>28</v>
      </c>
      <c r="E40" s="0" t="s">
        <v>28</v>
      </c>
      <c r="F40" s="0" t="s">
        <v>19</v>
      </c>
      <c r="G40" s="0" t="s">
        <v>19</v>
      </c>
    </row>
    <row r="41" customFormat="false" ht="12.75" hidden="false" customHeight="false" outlineLevel="0" collapsed="false">
      <c r="A41" s="3" t="s">
        <v>159</v>
      </c>
      <c r="B41" s="0" t="s">
        <v>160</v>
      </c>
      <c r="C41" s="0" t="s">
        <v>161</v>
      </c>
      <c r="D41" s="0" t="s">
        <v>70</v>
      </c>
      <c r="E41" s="0" t="s">
        <v>162</v>
      </c>
      <c r="F41" s="0" t="s">
        <v>163</v>
      </c>
      <c r="G41" s="0" t="s">
        <v>19</v>
      </c>
    </row>
    <row r="42" customFormat="false" ht="12.75" hidden="false" customHeight="false" outlineLevel="0" collapsed="false">
      <c r="A42" s="3" t="s">
        <v>164</v>
      </c>
      <c r="B42" s="0" t="s">
        <v>165</v>
      </c>
      <c r="C42" s="0" t="s">
        <v>166</v>
      </c>
      <c r="D42" s="0" t="s">
        <v>10</v>
      </c>
      <c r="E42" s="0" t="s">
        <v>44</v>
      </c>
      <c r="F42" s="0" t="s">
        <v>167</v>
      </c>
      <c r="G42" s="0" t="s">
        <v>19</v>
      </c>
    </row>
    <row r="43" customFormat="false" ht="12.75" hidden="false" customHeight="false" outlineLevel="0" collapsed="false">
      <c r="A43" s="3" t="s">
        <v>168</v>
      </c>
      <c r="B43" s="0" t="s">
        <v>169</v>
      </c>
      <c r="C43" s="0" t="s">
        <v>170</v>
      </c>
      <c r="E43" s="0" t="s">
        <v>55</v>
      </c>
      <c r="F43" s="0" t="s">
        <v>19</v>
      </c>
      <c r="G43" s="0" t="s">
        <v>19</v>
      </c>
    </row>
    <row r="44" customFormat="false" ht="12.75" hidden="false" customHeight="false" outlineLevel="0" collapsed="false">
      <c r="A44" s="3" t="s">
        <v>171</v>
      </c>
      <c r="B44" s="0" t="s">
        <v>172</v>
      </c>
      <c r="C44" s="0" t="s">
        <v>173</v>
      </c>
      <c r="D44" s="0" t="s">
        <v>10</v>
      </c>
      <c r="E44" s="0" t="s">
        <v>44</v>
      </c>
      <c r="F44" s="0" t="s">
        <v>174</v>
      </c>
      <c r="G44" s="0" t="s">
        <v>19</v>
      </c>
    </row>
    <row r="45" customFormat="false" ht="12.75" hidden="false" customHeight="false" outlineLevel="0" collapsed="false">
      <c r="A45" s="3" t="s">
        <v>175</v>
      </c>
      <c r="B45" s="0" t="s">
        <v>176</v>
      </c>
      <c r="C45" s="0" t="s">
        <v>177</v>
      </c>
      <c r="D45" s="0" t="s">
        <v>10</v>
      </c>
      <c r="E45" s="0" t="s">
        <v>178</v>
      </c>
      <c r="F45" s="0" t="s">
        <v>179</v>
      </c>
      <c r="G45" s="0" t="s">
        <v>19</v>
      </c>
    </row>
    <row r="46" customFormat="false" ht="12.75" hidden="false" customHeight="false" outlineLevel="0" collapsed="false">
      <c r="A46" s="3" t="s">
        <v>180</v>
      </c>
      <c r="B46" s="0" t="s">
        <v>181</v>
      </c>
      <c r="C46" s="0" t="s">
        <v>177</v>
      </c>
      <c r="D46" s="0" t="s">
        <v>10</v>
      </c>
      <c r="E46" s="0" t="s">
        <v>178</v>
      </c>
      <c r="F46" s="0" t="s">
        <v>182</v>
      </c>
      <c r="G46" s="0" t="s">
        <v>19</v>
      </c>
    </row>
    <row r="47" customFormat="false" ht="12.75" hidden="false" customHeight="false" outlineLevel="0" collapsed="false">
      <c r="A47" s="3" t="s">
        <v>183</v>
      </c>
      <c r="B47" s="0" t="s">
        <v>184</v>
      </c>
      <c r="C47" s="0" t="s">
        <v>185</v>
      </c>
      <c r="D47" s="0" t="s">
        <v>28</v>
      </c>
      <c r="E47" s="0" t="s">
        <v>186</v>
      </c>
      <c r="F47" s="0" t="s">
        <v>187</v>
      </c>
      <c r="G47" s="0" t="s">
        <v>19</v>
      </c>
    </row>
    <row r="48" customFormat="false" ht="12.75" hidden="false" customHeight="false" outlineLevel="0" collapsed="false">
      <c r="A48" s="3" t="s">
        <v>188</v>
      </c>
      <c r="B48" s="0" t="s">
        <v>189</v>
      </c>
      <c r="C48" s="0" t="s">
        <v>190</v>
      </c>
      <c r="D48" s="0" t="s">
        <v>28</v>
      </c>
      <c r="E48" s="0" t="s">
        <v>191</v>
      </c>
      <c r="F48" s="0" t="s">
        <v>19</v>
      </c>
      <c r="G48" s="0" t="s">
        <v>19</v>
      </c>
    </row>
    <row r="49" customFormat="false" ht="12.75" hidden="false" customHeight="false" outlineLevel="0" collapsed="false">
      <c r="A49" s="3" t="s">
        <v>192</v>
      </c>
      <c r="B49" s="0" t="s">
        <v>193</v>
      </c>
      <c r="C49" s="0" t="s">
        <v>194</v>
      </c>
      <c r="E49" s="0" t="s">
        <v>195</v>
      </c>
      <c r="F49" s="0" t="s">
        <v>19</v>
      </c>
      <c r="G49" s="0" t="s">
        <v>19</v>
      </c>
    </row>
    <row r="50" customFormat="false" ht="12.75" hidden="false" customHeight="false" outlineLevel="0" collapsed="false">
      <c r="A50" s="3" t="s">
        <v>196</v>
      </c>
      <c r="B50" s="0" t="s">
        <v>197</v>
      </c>
      <c r="C50" s="0" t="s">
        <v>194</v>
      </c>
      <c r="D50" s="0" t="s">
        <v>28</v>
      </c>
      <c r="E50" s="0" t="s">
        <v>195</v>
      </c>
      <c r="F50" s="0" t="s">
        <v>19</v>
      </c>
      <c r="G50" s="0" t="s">
        <v>19</v>
      </c>
    </row>
    <row r="51" customFormat="false" ht="12.75" hidden="false" customHeight="false" outlineLevel="0" collapsed="false">
      <c r="A51" s="3" t="s">
        <v>198</v>
      </c>
      <c r="B51" s="0" t="s">
        <v>199</v>
      </c>
      <c r="C51" s="0" t="s">
        <v>194</v>
      </c>
      <c r="D51" s="0" t="s">
        <v>28</v>
      </c>
      <c r="E51" s="0" t="s">
        <v>195</v>
      </c>
      <c r="F51" s="0" t="s">
        <v>19</v>
      </c>
      <c r="G51" s="0" t="s">
        <v>19</v>
      </c>
    </row>
    <row r="52" customFormat="false" ht="12.75" hidden="false" customHeight="false" outlineLevel="0" collapsed="false">
      <c r="A52" s="3" t="s">
        <v>200</v>
      </c>
      <c r="B52" s="0" t="s">
        <v>201</v>
      </c>
      <c r="C52" s="0" t="s">
        <v>185</v>
      </c>
      <c r="D52" s="0" t="s">
        <v>28</v>
      </c>
      <c r="E52" s="0" t="s">
        <v>202</v>
      </c>
      <c r="F52" s="0" t="s">
        <v>203</v>
      </c>
      <c r="G52" s="0" t="s">
        <v>19</v>
      </c>
    </row>
    <row r="53" customFormat="false" ht="12.75" hidden="false" customHeight="false" outlineLevel="0" collapsed="false">
      <c r="A53" s="3" t="s">
        <v>204</v>
      </c>
      <c r="B53" s="0" t="s">
        <v>205</v>
      </c>
      <c r="C53" s="0" t="s">
        <v>206</v>
      </c>
      <c r="D53" s="0" t="s">
        <v>28</v>
      </c>
      <c r="E53" s="0" t="s">
        <v>207</v>
      </c>
      <c r="F53" s="0" t="s">
        <v>19</v>
      </c>
      <c r="G53" s="0" t="s">
        <v>19</v>
      </c>
    </row>
    <row r="54" customFormat="false" ht="12.75" hidden="false" customHeight="false" outlineLevel="0" collapsed="false">
      <c r="A54" s="3" t="s">
        <v>208</v>
      </c>
      <c r="B54" s="0" t="s">
        <v>209</v>
      </c>
      <c r="C54" s="0" t="s">
        <v>206</v>
      </c>
      <c r="D54" s="0" t="s">
        <v>28</v>
      </c>
      <c r="E54" s="0" t="s">
        <v>207</v>
      </c>
      <c r="F54" s="0" t="s">
        <v>19</v>
      </c>
      <c r="G54" s="0" t="s">
        <v>19</v>
      </c>
    </row>
    <row r="55" customFormat="false" ht="12.75" hidden="false" customHeight="false" outlineLevel="0" collapsed="false">
      <c r="A55" s="3" t="s">
        <v>210</v>
      </c>
      <c r="B55" s="0" t="s">
        <v>211</v>
      </c>
      <c r="C55" s="0" t="s">
        <v>212</v>
      </c>
      <c r="D55" s="0" t="s">
        <v>28</v>
      </c>
      <c r="E55" s="0" t="s">
        <v>207</v>
      </c>
      <c r="F55" s="0" t="s">
        <v>19</v>
      </c>
      <c r="G55" s="0" t="s">
        <v>19</v>
      </c>
    </row>
    <row r="56" customFormat="false" ht="12.75" hidden="false" customHeight="false" outlineLevel="0" collapsed="false">
      <c r="A56" s="3" t="s">
        <v>213</v>
      </c>
      <c r="B56" s="0" t="s">
        <v>214</v>
      </c>
      <c r="C56" s="0" t="s">
        <v>215</v>
      </c>
      <c r="D56" s="0" t="s">
        <v>28</v>
      </c>
      <c r="E56" s="0" t="s">
        <v>216</v>
      </c>
      <c r="F56" s="0" t="s">
        <v>19</v>
      </c>
      <c r="G56" s="0" t="s">
        <v>19</v>
      </c>
    </row>
    <row r="57" customFormat="false" ht="12.75" hidden="false" customHeight="false" outlineLevel="0" collapsed="false">
      <c r="A57" s="3" t="s">
        <v>217</v>
      </c>
      <c r="B57" s="0" t="s">
        <v>218</v>
      </c>
      <c r="C57" s="0" t="s">
        <v>215</v>
      </c>
      <c r="D57" s="0" t="s">
        <v>28</v>
      </c>
      <c r="E57" s="0" t="s">
        <v>216</v>
      </c>
      <c r="F57" s="0" t="s">
        <v>19</v>
      </c>
      <c r="G57" s="0" t="s">
        <v>19</v>
      </c>
    </row>
    <row r="58" customFormat="false" ht="12.75" hidden="false" customHeight="false" outlineLevel="0" collapsed="false">
      <c r="A58" s="3" t="s">
        <v>219</v>
      </c>
      <c r="B58" s="0" t="s">
        <v>220</v>
      </c>
      <c r="D58" s="0" t="s">
        <v>17</v>
      </c>
      <c r="E58" s="0" t="s">
        <v>221</v>
      </c>
      <c r="F58" s="0" t="s">
        <v>19</v>
      </c>
      <c r="G58" s="0" t="s">
        <v>19</v>
      </c>
    </row>
    <row r="59" customFormat="false" ht="12.75" hidden="false" customHeight="false" outlineLevel="0" collapsed="false">
      <c r="A59" s="3" t="s">
        <v>222</v>
      </c>
      <c r="B59" s="0" t="s">
        <v>223</v>
      </c>
      <c r="D59" s="0" t="s">
        <v>10</v>
      </c>
      <c r="E59" s="0" t="s">
        <v>224</v>
      </c>
      <c r="F59" s="0" t="s">
        <v>19</v>
      </c>
      <c r="G59" s="0" t="s">
        <v>19</v>
      </c>
    </row>
    <row r="60" customFormat="false" ht="12.75" hidden="false" customHeight="false" outlineLevel="0" collapsed="false">
      <c r="A60" s="3" t="s">
        <v>225</v>
      </c>
      <c r="B60" s="0" t="s">
        <v>226</v>
      </c>
      <c r="C60" s="0" t="s">
        <v>227</v>
      </c>
      <c r="D60" s="0" t="s">
        <v>10</v>
      </c>
      <c r="E60" s="0" t="s">
        <v>228</v>
      </c>
      <c r="F60" s="0" t="s">
        <v>19</v>
      </c>
      <c r="G60" s="0" t="s">
        <v>19</v>
      </c>
    </row>
    <row r="61" customFormat="false" ht="12.75" hidden="false" customHeight="false" outlineLevel="0" collapsed="false">
      <c r="A61" s="3" t="s">
        <v>229</v>
      </c>
      <c r="B61" s="0" t="s">
        <v>230</v>
      </c>
      <c r="C61" s="0" t="s">
        <v>231</v>
      </c>
      <c r="D61" s="0" t="s">
        <v>10</v>
      </c>
      <c r="E61" s="0" t="s">
        <v>232</v>
      </c>
      <c r="F61" s="0" t="s">
        <v>19</v>
      </c>
      <c r="G61" s="0" t="s">
        <v>19</v>
      </c>
    </row>
    <row r="62" customFormat="false" ht="12.75" hidden="false" customHeight="false" outlineLevel="0" collapsed="false">
      <c r="A62" s="3" t="s">
        <v>233</v>
      </c>
      <c r="B62" s="0" t="s">
        <v>234</v>
      </c>
      <c r="C62" s="0" t="s">
        <v>231</v>
      </c>
      <c r="D62" s="0" t="s">
        <v>10</v>
      </c>
      <c r="E62" s="0" t="s">
        <v>232</v>
      </c>
      <c r="F62" s="0" t="s">
        <v>19</v>
      </c>
      <c r="G62" s="0" t="s">
        <v>19</v>
      </c>
    </row>
    <row r="63" customFormat="false" ht="12.75" hidden="false" customHeight="false" outlineLevel="0" collapsed="false">
      <c r="A63" s="3" t="s">
        <v>235</v>
      </c>
      <c r="B63" s="0" t="s">
        <v>236</v>
      </c>
      <c r="C63" s="0" t="s">
        <v>237</v>
      </c>
      <c r="D63" s="0" t="s">
        <v>10</v>
      </c>
      <c r="E63" s="0" t="s">
        <v>238</v>
      </c>
      <c r="F63" s="0" t="s">
        <v>19</v>
      </c>
      <c r="G63" s="0" t="s">
        <v>19</v>
      </c>
    </row>
    <row r="64" customFormat="false" ht="12.75" hidden="false" customHeight="false" outlineLevel="0" collapsed="false">
      <c r="A64" s="3" t="s">
        <v>239</v>
      </c>
      <c r="B64" s="0" t="s">
        <v>240</v>
      </c>
      <c r="C64" s="0" t="s">
        <v>237</v>
      </c>
      <c r="D64" s="0" t="s">
        <v>10</v>
      </c>
      <c r="E64" s="0" t="s">
        <v>238</v>
      </c>
      <c r="F64" s="0" t="s">
        <v>19</v>
      </c>
      <c r="G64" s="0" t="s">
        <v>19</v>
      </c>
    </row>
    <row r="65" customFormat="false" ht="12.75" hidden="false" customHeight="false" outlineLevel="0" collapsed="false">
      <c r="A65" s="3" t="s">
        <v>241</v>
      </c>
      <c r="B65" s="0" t="s">
        <v>242</v>
      </c>
      <c r="C65" s="0" t="s">
        <v>237</v>
      </c>
      <c r="D65" s="0" t="s">
        <v>10</v>
      </c>
      <c r="E65" s="0" t="s">
        <v>243</v>
      </c>
      <c r="F65" s="0" t="s">
        <v>19</v>
      </c>
      <c r="G65" s="0" t="s">
        <v>19</v>
      </c>
    </row>
    <row r="66" customFormat="false" ht="12.75" hidden="false" customHeight="false" outlineLevel="0" collapsed="false">
      <c r="A66" s="3" t="s">
        <v>244</v>
      </c>
      <c r="B66" s="0" t="s">
        <v>245</v>
      </c>
      <c r="C66" s="0" t="s">
        <v>246</v>
      </c>
      <c r="D66" s="0" t="s">
        <v>10</v>
      </c>
      <c r="E66" s="0" t="s">
        <v>232</v>
      </c>
      <c r="F66" s="0" t="s">
        <v>19</v>
      </c>
      <c r="G66" s="0" t="s">
        <v>19</v>
      </c>
    </row>
    <row r="67" customFormat="false" ht="12.75" hidden="false" customHeight="false" outlineLevel="0" collapsed="false">
      <c r="A67" s="3" t="s">
        <v>247</v>
      </c>
      <c r="B67" s="0" t="s">
        <v>248</v>
      </c>
      <c r="C67" s="0" t="s">
        <v>249</v>
      </c>
      <c r="D67" s="0" t="s">
        <v>10</v>
      </c>
      <c r="E67" s="0" t="s">
        <v>228</v>
      </c>
      <c r="F67" s="0" t="s">
        <v>19</v>
      </c>
      <c r="G67" s="0" t="s">
        <v>19</v>
      </c>
    </row>
    <row r="68" customFormat="false" ht="12.75" hidden="false" customHeight="false" outlineLevel="0" collapsed="false">
      <c r="A68" s="3" t="s">
        <v>250</v>
      </c>
      <c r="B68" s="0" t="s">
        <v>251</v>
      </c>
      <c r="C68" s="0" t="s">
        <v>252</v>
      </c>
      <c r="D68" s="0" t="s">
        <v>10</v>
      </c>
      <c r="E68" s="0" t="s">
        <v>232</v>
      </c>
      <c r="F68" s="0" t="s">
        <v>19</v>
      </c>
      <c r="G68" s="0" t="s">
        <v>19</v>
      </c>
    </row>
    <row r="69" customFormat="false" ht="12.75" hidden="false" customHeight="false" outlineLevel="0" collapsed="false">
      <c r="A69" s="3" t="s">
        <v>253</v>
      </c>
      <c r="B69" s="0" t="s">
        <v>254</v>
      </c>
      <c r="C69" s="0" t="s">
        <v>255</v>
      </c>
      <c r="D69" s="0" t="s">
        <v>10</v>
      </c>
      <c r="E69" s="0" t="s">
        <v>232</v>
      </c>
      <c r="F69" s="0" t="s">
        <v>19</v>
      </c>
      <c r="G69" s="0" t="s">
        <v>19</v>
      </c>
    </row>
    <row r="70" customFormat="false" ht="12.75" hidden="false" customHeight="false" outlineLevel="0" collapsed="false">
      <c r="A70" s="3" t="s">
        <v>256</v>
      </c>
      <c r="B70" s="0" t="s">
        <v>257</v>
      </c>
      <c r="C70" s="0" t="s">
        <v>258</v>
      </c>
      <c r="D70" s="0" t="s">
        <v>10</v>
      </c>
      <c r="E70" s="0" t="s">
        <v>58</v>
      </c>
      <c r="F70" s="0" t="s">
        <v>19</v>
      </c>
      <c r="G70" s="0" t="s">
        <v>19</v>
      </c>
    </row>
    <row r="71" customFormat="false" ht="12.75" hidden="false" customHeight="false" outlineLevel="0" collapsed="false">
      <c r="A71" s="3" t="s">
        <v>259</v>
      </c>
      <c r="B71" s="0" t="s">
        <v>260</v>
      </c>
      <c r="C71" s="0" t="s">
        <v>261</v>
      </c>
      <c r="D71" s="0" t="s">
        <v>34</v>
      </c>
      <c r="E71" s="0" t="s">
        <v>262</v>
      </c>
      <c r="F71" s="0" t="s">
        <v>263</v>
      </c>
      <c r="G71" s="0" t="s">
        <v>19</v>
      </c>
    </row>
    <row r="72" customFormat="false" ht="12.75" hidden="false" customHeight="false" outlineLevel="0" collapsed="false">
      <c r="A72" s="3" t="s">
        <v>264</v>
      </c>
      <c r="B72" s="0" t="s">
        <v>265</v>
      </c>
      <c r="D72" s="0" t="s">
        <v>10</v>
      </c>
      <c r="E72" s="0" t="s">
        <v>266</v>
      </c>
      <c r="F72" s="0" t="s">
        <v>19</v>
      </c>
      <c r="G72" s="0" t="s">
        <v>19</v>
      </c>
    </row>
    <row r="73" customFormat="false" ht="12.75" hidden="false" customHeight="false" outlineLevel="0" collapsed="false">
      <c r="A73" s="3" t="s">
        <v>267</v>
      </c>
      <c r="B73" s="0" t="s">
        <v>268</v>
      </c>
      <c r="C73" s="0" t="s">
        <v>269</v>
      </c>
      <c r="D73" s="0" t="s">
        <v>10</v>
      </c>
      <c r="E73" s="0" t="s">
        <v>270</v>
      </c>
      <c r="F73" s="0" t="s">
        <v>19</v>
      </c>
      <c r="G73" s="0" t="s">
        <v>19</v>
      </c>
    </row>
    <row r="74" customFormat="false" ht="12.75" hidden="false" customHeight="false" outlineLevel="0" collapsed="false">
      <c r="A74" s="3" t="s">
        <v>271</v>
      </c>
      <c r="B74" s="0" t="s">
        <v>272</v>
      </c>
      <c r="C74" s="0" t="s">
        <v>269</v>
      </c>
      <c r="D74" s="0" t="s">
        <v>10</v>
      </c>
      <c r="E74" s="0" t="s">
        <v>270</v>
      </c>
      <c r="F74" s="0" t="s">
        <v>19</v>
      </c>
      <c r="G74" s="0" t="s">
        <v>19</v>
      </c>
    </row>
    <row r="75" customFormat="false" ht="12.75" hidden="false" customHeight="false" outlineLevel="0" collapsed="false">
      <c r="A75" s="3" t="s">
        <v>273</v>
      </c>
      <c r="B75" s="0" t="s">
        <v>274</v>
      </c>
      <c r="C75" s="0" t="s">
        <v>269</v>
      </c>
      <c r="D75" s="0" t="s">
        <v>10</v>
      </c>
      <c r="E75" s="0" t="s">
        <v>270</v>
      </c>
      <c r="F75" s="0" t="s">
        <v>19</v>
      </c>
      <c r="G75" s="0" t="s">
        <v>19</v>
      </c>
    </row>
    <row r="76" customFormat="false" ht="12.75" hidden="false" customHeight="false" outlineLevel="0" collapsed="false">
      <c r="A76" s="3" t="s">
        <v>275</v>
      </c>
      <c r="B76" s="0" t="s">
        <v>276</v>
      </c>
      <c r="C76" s="0" t="s">
        <v>269</v>
      </c>
      <c r="D76" s="0" t="s">
        <v>10</v>
      </c>
      <c r="E76" s="0" t="s">
        <v>270</v>
      </c>
      <c r="F76" s="0" t="s">
        <v>19</v>
      </c>
      <c r="G76" s="0" t="s">
        <v>19</v>
      </c>
    </row>
    <row r="77" customFormat="false" ht="12.75" hidden="false" customHeight="false" outlineLevel="0" collapsed="false">
      <c r="A77" s="3" t="s">
        <v>277</v>
      </c>
      <c r="B77" s="0" t="s">
        <v>278</v>
      </c>
      <c r="D77" s="0" t="s">
        <v>10</v>
      </c>
      <c r="E77" s="0" t="s">
        <v>266</v>
      </c>
      <c r="F77" s="0" t="s">
        <v>19</v>
      </c>
      <c r="G77" s="0" t="s">
        <v>19</v>
      </c>
    </row>
    <row r="78" customFormat="false" ht="12.75" hidden="false" customHeight="false" outlineLevel="0" collapsed="false">
      <c r="A78" s="3" t="s">
        <v>279</v>
      </c>
      <c r="B78" s="0" t="s">
        <v>280</v>
      </c>
      <c r="C78" s="0" t="s">
        <v>269</v>
      </c>
      <c r="D78" s="0" t="s">
        <v>10</v>
      </c>
      <c r="E78" s="0" t="s">
        <v>270</v>
      </c>
      <c r="F78" s="0" t="s">
        <v>19</v>
      </c>
      <c r="G78" s="0" t="s">
        <v>19</v>
      </c>
    </row>
    <row r="79" customFormat="false" ht="12.75" hidden="false" customHeight="false" outlineLevel="0" collapsed="false">
      <c r="A79" s="3" t="s">
        <v>281</v>
      </c>
      <c r="B79" s="0" t="s">
        <v>282</v>
      </c>
      <c r="C79" s="0" t="s">
        <v>269</v>
      </c>
      <c r="D79" s="0" t="s">
        <v>10</v>
      </c>
      <c r="E79" s="0" t="s">
        <v>270</v>
      </c>
      <c r="F79" s="0" t="s">
        <v>19</v>
      </c>
      <c r="G79" s="0" t="s">
        <v>19</v>
      </c>
    </row>
    <row r="80" customFormat="false" ht="12.75" hidden="false" customHeight="false" outlineLevel="0" collapsed="false">
      <c r="A80" s="3" t="s">
        <v>283</v>
      </c>
      <c r="B80" s="0" t="s">
        <v>284</v>
      </c>
      <c r="C80" s="0" t="s">
        <v>269</v>
      </c>
      <c r="D80" s="0" t="s">
        <v>10</v>
      </c>
      <c r="E80" s="0" t="s">
        <v>270</v>
      </c>
      <c r="F80" s="0" t="s">
        <v>19</v>
      </c>
      <c r="G80" s="0" t="s">
        <v>19</v>
      </c>
    </row>
    <row r="81" customFormat="false" ht="12.75" hidden="false" customHeight="false" outlineLevel="0" collapsed="false">
      <c r="A81" s="3" t="s">
        <v>285</v>
      </c>
      <c r="B81" s="0" t="s">
        <v>286</v>
      </c>
      <c r="C81" s="0" t="s">
        <v>269</v>
      </c>
      <c r="D81" s="0" t="s">
        <v>10</v>
      </c>
      <c r="E81" s="0" t="s">
        <v>270</v>
      </c>
      <c r="F81" s="0" t="s">
        <v>19</v>
      </c>
      <c r="G81" s="0" t="s">
        <v>19</v>
      </c>
    </row>
    <row r="82" customFormat="false" ht="12.75" hidden="false" customHeight="false" outlineLevel="0" collapsed="false">
      <c r="A82" s="3" t="s">
        <v>287</v>
      </c>
      <c r="B82" s="0" t="s">
        <v>288</v>
      </c>
      <c r="C82" s="0" t="s">
        <v>289</v>
      </c>
      <c r="E82" s="0" t="s">
        <v>266</v>
      </c>
      <c r="F82" s="0" t="s">
        <v>19</v>
      </c>
      <c r="G82" s="0" t="s">
        <v>19</v>
      </c>
    </row>
    <row r="83" customFormat="false" ht="12.75" hidden="false" customHeight="false" outlineLevel="0" collapsed="false">
      <c r="A83" s="3" t="s">
        <v>290</v>
      </c>
      <c r="B83" s="0" t="s">
        <v>291</v>
      </c>
      <c r="C83" s="0" t="s">
        <v>269</v>
      </c>
      <c r="D83" s="0" t="s">
        <v>10</v>
      </c>
      <c r="E83" s="0" t="s">
        <v>270</v>
      </c>
      <c r="F83" s="0" t="s">
        <v>19</v>
      </c>
      <c r="G83" s="0" t="s">
        <v>19</v>
      </c>
    </row>
    <row r="84" customFormat="false" ht="12.75" hidden="false" customHeight="false" outlineLevel="0" collapsed="false">
      <c r="A84" s="3" t="s">
        <v>292</v>
      </c>
      <c r="B84" s="0" t="s">
        <v>293</v>
      </c>
      <c r="C84" s="0" t="s">
        <v>269</v>
      </c>
      <c r="D84" s="0" t="s">
        <v>10</v>
      </c>
      <c r="E84" s="0" t="s">
        <v>270</v>
      </c>
      <c r="F84" s="0" t="s">
        <v>19</v>
      </c>
      <c r="G84" s="0" t="s">
        <v>19</v>
      </c>
    </row>
    <row r="85" customFormat="false" ht="12.75" hidden="false" customHeight="false" outlineLevel="0" collapsed="false">
      <c r="A85" s="3" t="s">
        <v>294</v>
      </c>
      <c r="B85" s="0" t="s">
        <v>295</v>
      </c>
      <c r="C85" s="0" t="s">
        <v>269</v>
      </c>
      <c r="D85" s="0" t="s">
        <v>10</v>
      </c>
      <c r="E85" s="0" t="s">
        <v>270</v>
      </c>
      <c r="F85" s="0" t="s">
        <v>19</v>
      </c>
      <c r="G85" s="0" t="s">
        <v>19</v>
      </c>
    </row>
    <row r="86" customFormat="false" ht="12.75" hidden="false" customHeight="false" outlineLevel="0" collapsed="false">
      <c r="A86" s="3" t="s">
        <v>296</v>
      </c>
      <c r="B86" s="0" t="s">
        <v>297</v>
      </c>
      <c r="C86" s="0" t="s">
        <v>269</v>
      </c>
      <c r="D86" s="0" t="s">
        <v>10</v>
      </c>
      <c r="E86" s="0" t="s">
        <v>270</v>
      </c>
      <c r="F86" s="0" t="s">
        <v>19</v>
      </c>
      <c r="G86" s="0" t="s">
        <v>19</v>
      </c>
    </row>
    <row r="87" customFormat="false" ht="12.75" hidden="false" customHeight="false" outlineLevel="0" collapsed="false">
      <c r="A87" s="3" t="s">
        <v>298</v>
      </c>
      <c r="B87" s="0" t="s">
        <v>299</v>
      </c>
      <c r="D87" s="0" t="s">
        <v>300</v>
      </c>
      <c r="E87" s="0" t="s">
        <v>301</v>
      </c>
      <c r="F87" s="0" t="s">
        <v>19</v>
      </c>
      <c r="G87" s="0" t="s">
        <v>19</v>
      </c>
    </row>
    <row r="88" customFormat="false" ht="12.75" hidden="false" customHeight="false" outlineLevel="0" collapsed="false">
      <c r="A88" s="3" t="s">
        <v>302</v>
      </c>
      <c r="B88" s="0" t="s">
        <v>303</v>
      </c>
      <c r="C88" s="0" t="s">
        <v>304</v>
      </c>
      <c r="D88" s="0" t="s">
        <v>300</v>
      </c>
      <c r="E88" s="0" t="s">
        <v>270</v>
      </c>
      <c r="F88" s="0" t="s">
        <v>19</v>
      </c>
      <c r="G88" s="0" t="s">
        <v>19</v>
      </c>
    </row>
    <row r="89" customFormat="false" ht="12.75" hidden="false" customHeight="false" outlineLevel="0" collapsed="false">
      <c r="A89" s="3" t="s">
        <v>305</v>
      </c>
      <c r="B89" s="0" t="s">
        <v>306</v>
      </c>
      <c r="C89" s="0" t="s">
        <v>304</v>
      </c>
      <c r="D89" s="0" t="s">
        <v>300</v>
      </c>
      <c r="E89" s="0" t="s">
        <v>270</v>
      </c>
      <c r="F89" s="0" t="s">
        <v>19</v>
      </c>
      <c r="G89" s="0" t="s">
        <v>19</v>
      </c>
    </row>
    <row r="90" customFormat="false" ht="12.75" hidden="false" customHeight="false" outlineLevel="0" collapsed="false">
      <c r="A90" s="3" t="s">
        <v>307</v>
      </c>
      <c r="B90" s="0" t="s">
        <v>308</v>
      </c>
      <c r="D90" s="0" t="s">
        <v>300</v>
      </c>
      <c r="E90" s="0" t="s">
        <v>309</v>
      </c>
      <c r="F90" s="0" t="s">
        <v>19</v>
      </c>
      <c r="G90" s="0" t="s">
        <v>19</v>
      </c>
    </row>
    <row r="91" customFormat="false" ht="12.75" hidden="false" customHeight="false" outlineLevel="0" collapsed="false">
      <c r="A91" s="3" t="s">
        <v>310</v>
      </c>
      <c r="B91" s="0" t="s">
        <v>311</v>
      </c>
      <c r="C91" s="0" t="s">
        <v>312</v>
      </c>
      <c r="D91" s="0" t="s">
        <v>300</v>
      </c>
      <c r="E91" s="0" t="s">
        <v>313</v>
      </c>
      <c r="F91" s="0" t="s">
        <v>314</v>
      </c>
      <c r="G91" s="0" t="s">
        <v>19</v>
      </c>
    </row>
    <row r="92" customFormat="false" ht="12.75" hidden="false" customHeight="false" outlineLevel="0" collapsed="false">
      <c r="A92" s="3" t="s">
        <v>315</v>
      </c>
      <c r="B92" s="0" t="s">
        <v>316</v>
      </c>
      <c r="C92" s="0" t="s">
        <v>317</v>
      </c>
      <c r="D92" s="0" t="s">
        <v>28</v>
      </c>
      <c r="E92" s="0" t="s">
        <v>318</v>
      </c>
      <c r="F92" s="0" t="s">
        <v>319</v>
      </c>
      <c r="G92" s="0" t="s">
        <v>19</v>
      </c>
    </row>
    <row r="93" customFormat="false" ht="12.75" hidden="false" customHeight="false" outlineLevel="0" collapsed="false">
      <c r="A93" s="3" t="s">
        <v>320</v>
      </c>
      <c r="B93" s="0" t="s">
        <v>321</v>
      </c>
      <c r="C93" s="0" t="s">
        <v>322</v>
      </c>
      <c r="D93" s="0" t="s">
        <v>17</v>
      </c>
      <c r="E93" s="0" t="s">
        <v>323</v>
      </c>
      <c r="F93" s="0" t="s">
        <v>324</v>
      </c>
      <c r="G93" s="0" t="s">
        <v>19</v>
      </c>
    </row>
    <row r="94" customFormat="false" ht="12.75" hidden="false" customHeight="false" outlineLevel="0" collapsed="false">
      <c r="A94" s="3" t="s">
        <v>325</v>
      </c>
      <c r="B94" s="0" t="s">
        <v>326</v>
      </c>
      <c r="C94" s="0" t="s">
        <v>327</v>
      </c>
      <c r="D94" s="0" t="s">
        <v>17</v>
      </c>
      <c r="E94" s="0" t="s">
        <v>328</v>
      </c>
      <c r="F94" s="0" t="s">
        <v>19</v>
      </c>
      <c r="G94" s="0" t="s">
        <v>19</v>
      </c>
    </row>
    <row r="95" customFormat="false" ht="12.75" hidden="false" customHeight="false" outlineLevel="0" collapsed="false">
      <c r="A95" s="3" t="s">
        <v>329</v>
      </c>
      <c r="B95" s="0" t="s">
        <v>330</v>
      </c>
      <c r="C95" s="0" t="s">
        <v>331</v>
      </c>
      <c r="D95" s="0" t="s">
        <v>17</v>
      </c>
      <c r="E95" s="0" t="s">
        <v>332</v>
      </c>
      <c r="F95" s="0" t="s">
        <v>19</v>
      </c>
      <c r="G95" s="0" t="s">
        <v>19</v>
      </c>
    </row>
    <row r="96" customFormat="false" ht="12.75" hidden="false" customHeight="false" outlineLevel="0" collapsed="false">
      <c r="A96" s="3" t="s">
        <v>333</v>
      </c>
      <c r="B96" s="0" t="s">
        <v>334</v>
      </c>
      <c r="C96" s="0" t="s">
        <v>335</v>
      </c>
      <c r="D96" s="0" t="s">
        <v>17</v>
      </c>
      <c r="E96" s="0" t="s">
        <v>336</v>
      </c>
      <c r="F96" s="0" t="s">
        <v>19</v>
      </c>
      <c r="G96" s="0" t="s">
        <v>19</v>
      </c>
    </row>
    <row r="97" customFormat="false" ht="12.75" hidden="false" customHeight="false" outlineLevel="0" collapsed="false">
      <c r="A97" s="3" t="s">
        <v>337</v>
      </c>
      <c r="B97" s="0" t="s">
        <v>338</v>
      </c>
      <c r="C97" s="0" t="s">
        <v>339</v>
      </c>
      <c r="D97" s="0" t="s">
        <v>10</v>
      </c>
      <c r="E97" s="0" t="s">
        <v>340</v>
      </c>
      <c r="F97" s="0" t="s">
        <v>341</v>
      </c>
      <c r="G97" s="0" t="s">
        <v>19</v>
      </c>
    </row>
    <row r="98" customFormat="false" ht="12.75" hidden="false" customHeight="false" outlineLevel="0" collapsed="false">
      <c r="A98" s="3" t="s">
        <v>342</v>
      </c>
      <c r="B98" s="0" t="s">
        <v>343</v>
      </c>
      <c r="C98" s="0" t="s">
        <v>344</v>
      </c>
      <c r="D98" s="0" t="s">
        <v>28</v>
      </c>
      <c r="E98" s="0" t="s">
        <v>345</v>
      </c>
      <c r="F98" s="0" t="s">
        <v>19</v>
      </c>
      <c r="G98" s="0" t="s">
        <v>19</v>
      </c>
    </row>
    <row r="99" customFormat="false" ht="12.75" hidden="false" customHeight="false" outlineLevel="0" collapsed="false">
      <c r="A99" s="3" t="s">
        <v>346</v>
      </c>
      <c r="B99" s="0" t="s">
        <v>347</v>
      </c>
      <c r="C99" s="0" t="s">
        <v>348</v>
      </c>
      <c r="D99" s="0" t="s">
        <v>28</v>
      </c>
      <c r="E99" s="0" t="s">
        <v>345</v>
      </c>
      <c r="F99" s="0" t="s">
        <v>19</v>
      </c>
      <c r="G99" s="0" t="s">
        <v>19</v>
      </c>
    </row>
    <row r="100" customFormat="false" ht="12.75" hidden="false" customHeight="false" outlineLevel="0" collapsed="false">
      <c r="A100" s="3" t="s">
        <v>349</v>
      </c>
      <c r="B100" s="0" t="s">
        <v>350</v>
      </c>
      <c r="C100" s="0" t="s">
        <v>351</v>
      </c>
      <c r="D100" s="0" t="s">
        <v>28</v>
      </c>
      <c r="E100" s="0" t="s">
        <v>345</v>
      </c>
      <c r="F100" s="0" t="s">
        <v>19</v>
      </c>
      <c r="G100" s="0" t="s">
        <v>19</v>
      </c>
    </row>
    <row r="101" customFormat="false" ht="12.75" hidden="false" customHeight="false" outlineLevel="0" collapsed="false">
      <c r="A101" s="3" t="s">
        <v>352</v>
      </c>
      <c r="B101" s="0" t="s">
        <v>353</v>
      </c>
      <c r="C101" s="0" t="s">
        <v>354</v>
      </c>
      <c r="D101" s="0" t="s">
        <v>28</v>
      </c>
      <c r="E101" s="0" t="s">
        <v>345</v>
      </c>
      <c r="F101" s="0" t="s">
        <v>19</v>
      </c>
      <c r="G101" s="0" t="s">
        <v>19</v>
      </c>
    </row>
    <row r="102" customFormat="false" ht="12.75" hidden="false" customHeight="false" outlineLevel="0" collapsed="false">
      <c r="A102" s="3" t="s">
        <v>355</v>
      </c>
      <c r="B102" s="0" t="s">
        <v>356</v>
      </c>
      <c r="C102" s="0" t="s">
        <v>357</v>
      </c>
      <c r="D102" s="0" t="s">
        <v>28</v>
      </c>
      <c r="E102" s="0" t="s">
        <v>345</v>
      </c>
      <c r="F102" s="0" t="s">
        <v>19</v>
      </c>
      <c r="G102" s="0" t="s">
        <v>19</v>
      </c>
    </row>
    <row r="103" customFormat="false" ht="12.75" hidden="false" customHeight="false" outlineLevel="0" collapsed="false">
      <c r="A103" s="3" t="s">
        <v>358</v>
      </c>
      <c r="B103" s="0" t="s">
        <v>359</v>
      </c>
      <c r="C103" s="0" t="s">
        <v>360</v>
      </c>
      <c r="D103" s="0" t="s">
        <v>28</v>
      </c>
      <c r="E103" s="0" t="s">
        <v>345</v>
      </c>
      <c r="F103" s="0" t="s">
        <v>19</v>
      </c>
      <c r="G103" s="0" t="s">
        <v>19</v>
      </c>
    </row>
    <row r="104" customFormat="false" ht="12.75" hidden="false" customHeight="false" outlineLevel="0" collapsed="false">
      <c r="A104" s="3" t="s">
        <v>361</v>
      </c>
      <c r="B104" s="0" t="s">
        <v>362</v>
      </c>
      <c r="C104" s="0" t="s">
        <v>363</v>
      </c>
      <c r="D104" s="0" t="s">
        <v>28</v>
      </c>
      <c r="E104" s="0" t="s">
        <v>345</v>
      </c>
      <c r="F104" s="0" t="s">
        <v>19</v>
      </c>
      <c r="G104" s="0" t="s">
        <v>19</v>
      </c>
    </row>
    <row r="105" customFormat="false" ht="12.75" hidden="false" customHeight="false" outlineLevel="0" collapsed="false">
      <c r="A105" s="3" t="s">
        <v>364</v>
      </c>
      <c r="B105" s="0" t="s">
        <v>365</v>
      </c>
      <c r="C105" s="0" t="s">
        <v>366</v>
      </c>
      <c r="D105" s="0" t="s">
        <v>28</v>
      </c>
      <c r="E105" s="0" t="s">
        <v>345</v>
      </c>
      <c r="F105" s="0" t="s">
        <v>19</v>
      </c>
      <c r="G105" s="0" t="s">
        <v>19</v>
      </c>
    </row>
    <row r="106" customFormat="false" ht="12.75" hidden="false" customHeight="false" outlineLevel="0" collapsed="false">
      <c r="A106" s="3" t="s">
        <v>367</v>
      </c>
      <c r="B106" s="0" t="s">
        <v>368</v>
      </c>
      <c r="C106" s="0" t="s">
        <v>369</v>
      </c>
      <c r="D106" s="0" t="s">
        <v>28</v>
      </c>
      <c r="E106" s="0" t="s">
        <v>345</v>
      </c>
      <c r="F106" s="0" t="s">
        <v>19</v>
      </c>
      <c r="G106" s="0" t="s">
        <v>19</v>
      </c>
    </row>
    <row r="107" customFormat="false" ht="12.75" hidden="false" customHeight="false" outlineLevel="0" collapsed="false">
      <c r="A107" s="3" t="s">
        <v>370</v>
      </c>
      <c r="B107" s="0" t="s">
        <v>371</v>
      </c>
      <c r="C107" s="0" t="s">
        <v>317</v>
      </c>
      <c r="D107" s="0" t="s">
        <v>300</v>
      </c>
      <c r="E107" s="0" t="s">
        <v>372</v>
      </c>
      <c r="F107" s="0" t="s">
        <v>373</v>
      </c>
      <c r="G107" s="0" t="s">
        <v>19</v>
      </c>
    </row>
    <row r="108" customFormat="false" ht="12.75" hidden="false" customHeight="false" outlineLevel="0" collapsed="false">
      <c r="A108" s="3" t="s">
        <v>374</v>
      </c>
      <c r="B108" s="0" t="s">
        <v>375</v>
      </c>
      <c r="C108" s="0" t="s">
        <v>376</v>
      </c>
      <c r="D108" s="0" t="s">
        <v>10</v>
      </c>
      <c r="E108" s="0" t="s">
        <v>44</v>
      </c>
      <c r="F108" s="0" t="s">
        <v>377</v>
      </c>
      <c r="G108" s="0" t="s">
        <v>19</v>
      </c>
    </row>
    <row r="109" customFormat="false" ht="12.75" hidden="false" customHeight="false" outlineLevel="0" collapsed="false">
      <c r="A109" s="3" t="s">
        <v>378</v>
      </c>
      <c r="B109" s="0" t="s">
        <v>379</v>
      </c>
      <c r="D109" s="0" t="s">
        <v>28</v>
      </c>
      <c r="E109" s="0" t="s">
        <v>380</v>
      </c>
      <c r="F109" s="0" t="s">
        <v>381</v>
      </c>
      <c r="G109" s="0" t="s">
        <v>19</v>
      </c>
    </row>
    <row r="110" customFormat="false" ht="12.75" hidden="false" customHeight="false" outlineLevel="0" collapsed="false">
      <c r="A110" s="3" t="s">
        <v>382</v>
      </c>
      <c r="B110" s="0" t="s">
        <v>383</v>
      </c>
      <c r="C110" s="0" t="s">
        <v>384</v>
      </c>
      <c r="D110" s="0" t="s">
        <v>28</v>
      </c>
      <c r="E110" s="0" t="s">
        <v>270</v>
      </c>
      <c r="F110" s="0" t="s">
        <v>19</v>
      </c>
      <c r="G110" s="0" t="s">
        <v>19</v>
      </c>
    </row>
    <row r="111" customFormat="false" ht="12.75" hidden="false" customHeight="false" outlineLevel="0" collapsed="false">
      <c r="A111" s="3" t="s">
        <v>385</v>
      </c>
      <c r="B111" s="0" t="s">
        <v>386</v>
      </c>
      <c r="D111" s="0" t="s">
        <v>28</v>
      </c>
      <c r="E111" s="0" t="s">
        <v>270</v>
      </c>
      <c r="F111" s="0" t="s">
        <v>19</v>
      </c>
      <c r="G111" s="0" t="s">
        <v>19</v>
      </c>
    </row>
    <row r="112" customFormat="false" ht="12.75" hidden="false" customHeight="false" outlineLevel="0" collapsed="false">
      <c r="A112" s="3" t="s">
        <v>387</v>
      </c>
      <c r="B112" s="0" t="s">
        <v>388</v>
      </c>
      <c r="D112" s="0" t="s">
        <v>28</v>
      </c>
      <c r="E112" s="0" t="s">
        <v>270</v>
      </c>
      <c r="F112" s="0" t="s">
        <v>19</v>
      </c>
      <c r="G112" s="0" t="s">
        <v>19</v>
      </c>
    </row>
    <row r="113" customFormat="false" ht="12.75" hidden="false" customHeight="false" outlineLevel="0" collapsed="false">
      <c r="A113" s="3" t="s">
        <v>389</v>
      </c>
      <c r="B113" s="0" t="s">
        <v>390</v>
      </c>
      <c r="C113" s="0" t="s">
        <v>391</v>
      </c>
      <c r="D113" s="0" t="s">
        <v>28</v>
      </c>
      <c r="E113" s="0" t="s">
        <v>270</v>
      </c>
      <c r="F113" s="0" t="s">
        <v>19</v>
      </c>
      <c r="G113" s="0" t="s">
        <v>19</v>
      </c>
    </row>
    <row r="114" customFormat="false" ht="12.75" hidden="false" customHeight="false" outlineLevel="0" collapsed="false">
      <c r="A114" s="3" t="s">
        <v>392</v>
      </c>
      <c r="B114" s="0" t="s">
        <v>393</v>
      </c>
      <c r="D114" s="0" t="s">
        <v>28</v>
      </c>
      <c r="E114" s="0" t="s">
        <v>270</v>
      </c>
      <c r="F114" s="0" t="s">
        <v>19</v>
      </c>
      <c r="G114" s="0" t="s">
        <v>19</v>
      </c>
    </row>
    <row r="115" customFormat="false" ht="12.75" hidden="false" customHeight="false" outlineLevel="0" collapsed="false">
      <c r="A115" s="3" t="s">
        <v>394</v>
      </c>
      <c r="B115" s="0" t="s">
        <v>395</v>
      </c>
      <c r="C115" s="0" t="s">
        <v>396</v>
      </c>
      <c r="D115" s="0" t="s">
        <v>28</v>
      </c>
      <c r="E115" s="0" t="s">
        <v>270</v>
      </c>
      <c r="F115" s="0" t="s">
        <v>19</v>
      </c>
      <c r="G115" s="0" t="s">
        <v>19</v>
      </c>
    </row>
    <row r="116" customFormat="false" ht="12.75" hidden="false" customHeight="false" outlineLevel="0" collapsed="false">
      <c r="A116" s="3" t="s">
        <v>397</v>
      </c>
      <c r="B116" s="0" t="s">
        <v>398</v>
      </c>
      <c r="D116" s="0" t="s">
        <v>28</v>
      </c>
      <c r="E116" s="0" t="s">
        <v>270</v>
      </c>
      <c r="F116" s="0" t="s">
        <v>19</v>
      </c>
      <c r="G116" s="0" t="s">
        <v>19</v>
      </c>
    </row>
    <row r="117" customFormat="false" ht="12.75" hidden="false" customHeight="false" outlineLevel="0" collapsed="false">
      <c r="A117" s="3" t="s">
        <v>399</v>
      </c>
      <c r="B117" s="0" t="s">
        <v>400</v>
      </c>
      <c r="D117" s="0" t="s">
        <v>28</v>
      </c>
      <c r="E117" s="0" t="s">
        <v>270</v>
      </c>
      <c r="F117" s="0" t="s">
        <v>19</v>
      </c>
      <c r="G117" s="0" t="s">
        <v>19</v>
      </c>
    </row>
    <row r="118" customFormat="false" ht="12.75" hidden="false" customHeight="false" outlineLevel="0" collapsed="false">
      <c r="A118" s="3" t="s">
        <v>401</v>
      </c>
      <c r="B118" s="0" t="s">
        <v>402</v>
      </c>
      <c r="D118" s="0" t="s">
        <v>28</v>
      </c>
      <c r="E118" s="0" t="s">
        <v>270</v>
      </c>
      <c r="F118" s="0" t="s">
        <v>19</v>
      </c>
      <c r="G118" s="0" t="s">
        <v>19</v>
      </c>
    </row>
    <row r="119" customFormat="false" ht="12.75" hidden="false" customHeight="false" outlineLevel="0" collapsed="false">
      <c r="A119" s="3" t="s">
        <v>403</v>
      </c>
      <c r="B119" s="0" t="s">
        <v>404</v>
      </c>
      <c r="C119" s="0" t="s">
        <v>405</v>
      </c>
      <c r="D119" s="0" t="s">
        <v>10</v>
      </c>
      <c r="E119" s="0" t="s">
        <v>406</v>
      </c>
      <c r="F119" s="0" t="s">
        <v>407</v>
      </c>
      <c r="G119" s="0" t="s">
        <v>19</v>
      </c>
    </row>
    <row r="120" customFormat="false" ht="12.75" hidden="false" customHeight="false" outlineLevel="0" collapsed="false">
      <c r="A120" s="3" t="s">
        <v>408</v>
      </c>
      <c r="B120" s="0" t="s">
        <v>409</v>
      </c>
      <c r="C120" s="0" t="s">
        <v>410</v>
      </c>
      <c r="D120" s="0" t="s">
        <v>10</v>
      </c>
      <c r="E120" s="0" t="s">
        <v>411</v>
      </c>
      <c r="F120" s="0" t="s">
        <v>412</v>
      </c>
      <c r="G120" s="0" t="s">
        <v>19</v>
      </c>
    </row>
    <row r="121" customFormat="false" ht="12.75" hidden="false" customHeight="false" outlineLevel="0" collapsed="false">
      <c r="A121" s="3" t="s">
        <v>413</v>
      </c>
      <c r="B121" s="0" t="s">
        <v>414</v>
      </c>
      <c r="C121" s="0" t="s">
        <v>415</v>
      </c>
      <c r="D121" s="0" t="s">
        <v>10</v>
      </c>
      <c r="E121" s="0" t="s">
        <v>416</v>
      </c>
      <c r="F121" s="0" t="s">
        <v>417</v>
      </c>
      <c r="G121" s="0" t="s">
        <v>19</v>
      </c>
    </row>
    <row r="122" customFormat="false" ht="12.75" hidden="false" customHeight="false" outlineLevel="0" collapsed="false">
      <c r="A122" s="3" t="s">
        <v>418</v>
      </c>
      <c r="B122" s="0" t="s">
        <v>419</v>
      </c>
      <c r="C122" s="0" t="s">
        <v>420</v>
      </c>
      <c r="D122" s="0" t="s">
        <v>10</v>
      </c>
      <c r="E122" s="0" t="s">
        <v>380</v>
      </c>
      <c r="F122" s="0" t="s">
        <v>421</v>
      </c>
      <c r="G122" s="0" t="s">
        <v>19</v>
      </c>
    </row>
    <row r="123" customFormat="false" ht="12.75" hidden="false" customHeight="false" outlineLevel="0" collapsed="false">
      <c r="A123" s="3" t="s">
        <v>422</v>
      </c>
      <c r="B123" s="0" t="s">
        <v>423</v>
      </c>
      <c r="C123" s="0" t="s">
        <v>420</v>
      </c>
      <c r="D123" s="0" t="s">
        <v>10</v>
      </c>
      <c r="E123" s="0" t="s">
        <v>380</v>
      </c>
      <c r="F123" s="0" t="s">
        <v>19</v>
      </c>
      <c r="G123" s="0" t="s">
        <v>19</v>
      </c>
    </row>
    <row r="124" customFormat="false" ht="12.75" hidden="false" customHeight="false" outlineLevel="0" collapsed="false">
      <c r="A124" s="3" t="s">
        <v>424</v>
      </c>
      <c r="B124" s="0" t="s">
        <v>425</v>
      </c>
      <c r="C124" s="0" t="s">
        <v>426</v>
      </c>
      <c r="E124" s="0" t="s">
        <v>270</v>
      </c>
      <c r="F124" s="0" t="s">
        <v>19</v>
      </c>
      <c r="G124" s="0" t="s">
        <v>19</v>
      </c>
    </row>
    <row r="125" customFormat="false" ht="12.75" hidden="false" customHeight="false" outlineLevel="0" collapsed="false">
      <c r="A125" s="3" t="s">
        <v>427</v>
      </c>
      <c r="B125" s="0" t="s">
        <v>428</v>
      </c>
      <c r="C125" s="0" t="s">
        <v>429</v>
      </c>
      <c r="D125" s="0" t="s">
        <v>17</v>
      </c>
      <c r="E125" s="0" t="s">
        <v>430</v>
      </c>
      <c r="F125" s="0" t="s">
        <v>431</v>
      </c>
      <c r="G125" s="0" t="s">
        <v>19</v>
      </c>
    </row>
    <row r="126" customFormat="false" ht="12.75" hidden="false" customHeight="false" outlineLevel="0" collapsed="false">
      <c r="A126" s="3" t="s">
        <v>432</v>
      </c>
      <c r="B126" s="0" t="s">
        <v>433</v>
      </c>
      <c r="C126" s="0" t="s">
        <v>434</v>
      </c>
      <c r="D126" s="0" t="s">
        <v>28</v>
      </c>
      <c r="E126" s="0" t="s">
        <v>435</v>
      </c>
      <c r="F126" s="0" t="s">
        <v>436</v>
      </c>
      <c r="G126" s="0" t="s">
        <v>19</v>
      </c>
    </row>
    <row r="127" customFormat="false" ht="12.75" hidden="false" customHeight="false" outlineLevel="0" collapsed="false">
      <c r="A127" s="3" t="s">
        <v>437</v>
      </c>
      <c r="B127" s="0" t="s">
        <v>438</v>
      </c>
      <c r="C127" s="0" t="s">
        <v>434</v>
      </c>
      <c r="D127" s="0" t="s">
        <v>28</v>
      </c>
      <c r="E127" s="0" t="s">
        <v>439</v>
      </c>
      <c r="F127" s="0" t="s">
        <v>19</v>
      </c>
      <c r="G127" s="0" t="s">
        <v>19</v>
      </c>
    </row>
    <row r="128" customFormat="false" ht="12.75" hidden="false" customHeight="false" outlineLevel="0" collapsed="false">
      <c r="A128" s="3" t="s">
        <v>440</v>
      </c>
      <c r="B128" s="0" t="s">
        <v>441</v>
      </c>
      <c r="C128" s="0" t="s">
        <v>434</v>
      </c>
      <c r="D128" s="0" t="s">
        <v>28</v>
      </c>
      <c r="E128" s="0" t="s">
        <v>439</v>
      </c>
      <c r="F128" s="0" t="s">
        <v>19</v>
      </c>
      <c r="G128" s="0" t="s">
        <v>19</v>
      </c>
    </row>
    <row r="129" customFormat="false" ht="12.75" hidden="false" customHeight="false" outlineLevel="0" collapsed="false">
      <c r="A129" s="3" t="s">
        <v>442</v>
      </c>
      <c r="B129" s="0" t="s">
        <v>443</v>
      </c>
      <c r="C129" s="0" t="s">
        <v>434</v>
      </c>
      <c r="D129" s="0" t="s">
        <v>28</v>
      </c>
      <c r="E129" s="0" t="s">
        <v>444</v>
      </c>
      <c r="F129" s="0" t="s">
        <v>19</v>
      </c>
      <c r="G129" s="0" t="s">
        <v>19</v>
      </c>
    </row>
    <row r="130" customFormat="false" ht="12.75" hidden="false" customHeight="false" outlineLevel="0" collapsed="false">
      <c r="A130" s="3" t="s">
        <v>445</v>
      </c>
      <c r="B130" s="0" t="s">
        <v>446</v>
      </c>
      <c r="C130" s="0" t="s">
        <v>434</v>
      </c>
      <c r="D130" s="0" t="s">
        <v>28</v>
      </c>
      <c r="E130" s="0" t="s">
        <v>444</v>
      </c>
      <c r="F130" s="0" t="s">
        <v>19</v>
      </c>
      <c r="G130" s="0" t="s">
        <v>19</v>
      </c>
    </row>
    <row r="131" customFormat="false" ht="12.75" hidden="false" customHeight="false" outlineLevel="0" collapsed="false">
      <c r="A131" s="3" t="s">
        <v>447</v>
      </c>
      <c r="B131" s="0" t="s">
        <v>448</v>
      </c>
      <c r="C131" s="0" t="s">
        <v>449</v>
      </c>
      <c r="D131" s="0" t="s">
        <v>10</v>
      </c>
      <c r="E131" s="0" t="s">
        <v>450</v>
      </c>
      <c r="F131" s="0" t="s">
        <v>451</v>
      </c>
      <c r="G131" s="0" t="s">
        <v>19</v>
      </c>
    </row>
    <row r="132" customFormat="false" ht="12.75" hidden="false" customHeight="false" outlineLevel="0" collapsed="false">
      <c r="A132" s="3" t="s">
        <v>452</v>
      </c>
      <c r="B132" s="0" t="s">
        <v>453</v>
      </c>
      <c r="C132" s="0" t="s">
        <v>454</v>
      </c>
      <c r="D132" s="0" t="s">
        <v>10</v>
      </c>
      <c r="E132" s="0" t="s">
        <v>11</v>
      </c>
      <c r="F132" s="0" t="s">
        <v>455</v>
      </c>
      <c r="G132" s="0" t="s">
        <v>13</v>
      </c>
    </row>
    <row r="133" customFormat="false" ht="12.75" hidden="false" customHeight="false" outlineLevel="0" collapsed="false">
      <c r="A133" s="3" t="s">
        <v>456</v>
      </c>
      <c r="B133" s="0" t="s">
        <v>457</v>
      </c>
      <c r="C133" s="0" t="s">
        <v>458</v>
      </c>
      <c r="D133" s="0" t="s">
        <v>17</v>
      </c>
      <c r="E133" s="0" t="s">
        <v>270</v>
      </c>
      <c r="F133" s="0" t="s">
        <v>19</v>
      </c>
      <c r="G133" s="0" t="s">
        <v>19</v>
      </c>
    </row>
    <row r="134" customFormat="false" ht="12.75" hidden="false" customHeight="false" outlineLevel="0" collapsed="false">
      <c r="A134" s="3" t="s">
        <v>459</v>
      </c>
      <c r="B134" s="0" t="s">
        <v>460</v>
      </c>
      <c r="C134" s="0" t="s">
        <v>461</v>
      </c>
      <c r="D134" s="0" t="s">
        <v>10</v>
      </c>
      <c r="E134" s="0" t="s">
        <v>462</v>
      </c>
      <c r="F134" s="0" t="s">
        <v>463</v>
      </c>
      <c r="G134" s="0" t="s">
        <v>464</v>
      </c>
    </row>
    <row r="135" customFormat="false" ht="12.75" hidden="false" customHeight="false" outlineLevel="0" collapsed="false">
      <c r="A135" s="3" t="s">
        <v>465</v>
      </c>
      <c r="B135" s="0" t="s">
        <v>466</v>
      </c>
      <c r="C135" s="0" t="s">
        <v>467</v>
      </c>
      <c r="D135" s="0" t="s">
        <v>70</v>
      </c>
      <c r="E135" s="0" t="s">
        <v>468</v>
      </c>
      <c r="F135" s="0" t="s">
        <v>19</v>
      </c>
      <c r="G135" s="0" t="s">
        <v>19</v>
      </c>
    </row>
    <row r="136" customFormat="false" ht="12.75" hidden="false" customHeight="false" outlineLevel="0" collapsed="false">
      <c r="A136" s="3" t="s">
        <v>469</v>
      </c>
      <c r="B136" s="0" t="s">
        <v>470</v>
      </c>
      <c r="C136" s="0" t="s">
        <v>471</v>
      </c>
      <c r="D136" s="0" t="s">
        <v>70</v>
      </c>
      <c r="E136" s="0" t="s">
        <v>468</v>
      </c>
      <c r="F136" s="0" t="s">
        <v>19</v>
      </c>
      <c r="G136" s="0" t="s">
        <v>19</v>
      </c>
    </row>
    <row r="137" customFormat="false" ht="12.75" hidden="false" customHeight="false" outlineLevel="0" collapsed="false">
      <c r="A137" s="3" t="s">
        <v>472</v>
      </c>
      <c r="B137" s="0" t="s">
        <v>473</v>
      </c>
      <c r="C137" s="0" t="s">
        <v>474</v>
      </c>
      <c r="D137" s="0" t="s">
        <v>70</v>
      </c>
      <c r="E137" s="0" t="s">
        <v>468</v>
      </c>
      <c r="F137" s="0" t="s">
        <v>19</v>
      </c>
      <c r="G137" s="0" t="s">
        <v>19</v>
      </c>
    </row>
    <row r="138" customFormat="false" ht="12.75" hidden="false" customHeight="false" outlineLevel="0" collapsed="false">
      <c r="A138" s="3" t="s">
        <v>475</v>
      </c>
      <c r="B138" s="0" t="s">
        <v>476</v>
      </c>
      <c r="C138" s="0" t="s">
        <v>477</v>
      </c>
      <c r="D138" s="0" t="s">
        <v>10</v>
      </c>
      <c r="E138" s="0" t="s">
        <v>478</v>
      </c>
      <c r="F138" s="0" t="s">
        <v>479</v>
      </c>
      <c r="G138" s="0" t="s">
        <v>19</v>
      </c>
    </row>
    <row r="139" customFormat="false" ht="12.75" hidden="false" customHeight="false" outlineLevel="0" collapsed="false">
      <c r="A139" s="3" t="s">
        <v>480</v>
      </c>
      <c r="B139" s="0" t="s">
        <v>481</v>
      </c>
      <c r="C139" s="0" t="s">
        <v>482</v>
      </c>
      <c r="D139" s="0" t="s">
        <v>17</v>
      </c>
      <c r="E139" s="0" t="s">
        <v>17</v>
      </c>
      <c r="F139" s="0" t="s">
        <v>19</v>
      </c>
      <c r="G139" s="0" t="s">
        <v>19</v>
      </c>
    </row>
    <row r="140" customFormat="false" ht="12.75" hidden="false" customHeight="false" outlineLevel="0" collapsed="false">
      <c r="A140" s="3" t="s">
        <v>483</v>
      </c>
      <c r="B140" s="0" t="s">
        <v>484</v>
      </c>
      <c r="C140" s="0" t="s">
        <v>482</v>
      </c>
      <c r="D140" s="0" t="s">
        <v>17</v>
      </c>
      <c r="E140" s="0" t="s">
        <v>17</v>
      </c>
      <c r="F140" s="0" t="s">
        <v>19</v>
      </c>
      <c r="G140" s="0" t="s">
        <v>19</v>
      </c>
    </row>
    <row r="141" customFormat="false" ht="12.75" hidden="false" customHeight="false" outlineLevel="0" collapsed="false">
      <c r="A141" s="3" t="s">
        <v>485</v>
      </c>
      <c r="B141" s="0" t="s">
        <v>486</v>
      </c>
      <c r="C141" s="0" t="s">
        <v>482</v>
      </c>
      <c r="D141" s="0" t="s">
        <v>28</v>
      </c>
      <c r="E141" s="0" t="s">
        <v>487</v>
      </c>
      <c r="F141" s="0" t="s">
        <v>488</v>
      </c>
      <c r="G141" s="0" t="s">
        <v>19</v>
      </c>
    </row>
    <row r="142" customFormat="false" ht="12.75" hidden="false" customHeight="false" outlineLevel="0" collapsed="false">
      <c r="A142" s="3" t="s">
        <v>489</v>
      </c>
      <c r="B142" s="0" t="s">
        <v>490</v>
      </c>
      <c r="C142" s="0" t="s">
        <v>491</v>
      </c>
      <c r="D142" s="0" t="s">
        <v>28</v>
      </c>
      <c r="E142" s="0" t="s">
        <v>492</v>
      </c>
      <c r="F142" s="0" t="s">
        <v>19</v>
      </c>
      <c r="G142" s="0" t="s">
        <v>19</v>
      </c>
    </row>
    <row r="143" customFormat="false" ht="12.75" hidden="false" customHeight="false" outlineLevel="0" collapsed="false">
      <c r="A143" s="3" t="s">
        <v>493</v>
      </c>
      <c r="B143" s="0" t="s">
        <v>494</v>
      </c>
      <c r="C143" s="0" t="s">
        <v>495</v>
      </c>
      <c r="D143" s="0" t="s">
        <v>10</v>
      </c>
      <c r="E143" s="0" t="s">
        <v>149</v>
      </c>
      <c r="F143" s="0" t="s">
        <v>496</v>
      </c>
      <c r="G143" s="0" t="s">
        <v>19</v>
      </c>
    </row>
    <row r="144" customFormat="false" ht="12.75" hidden="false" customHeight="false" outlineLevel="0" collapsed="false">
      <c r="A144" s="3" t="s">
        <v>497</v>
      </c>
      <c r="B144" s="0" t="s">
        <v>498</v>
      </c>
      <c r="C144" s="0" t="s">
        <v>499</v>
      </c>
      <c r="D144" s="0" t="s">
        <v>10</v>
      </c>
      <c r="E144" s="0" t="s">
        <v>500</v>
      </c>
      <c r="F144" s="0" t="s">
        <v>501</v>
      </c>
      <c r="G144" s="0" t="s">
        <v>19</v>
      </c>
    </row>
    <row r="145" customFormat="false" ht="12.75" hidden="false" customHeight="false" outlineLevel="0" collapsed="false">
      <c r="A145" s="3" t="s">
        <v>502</v>
      </c>
      <c r="B145" s="0" t="s">
        <v>503</v>
      </c>
      <c r="C145" s="0" t="s">
        <v>504</v>
      </c>
      <c r="D145" s="0" t="s">
        <v>10</v>
      </c>
      <c r="E145" s="0" t="s">
        <v>505</v>
      </c>
      <c r="F145" s="0" t="s">
        <v>506</v>
      </c>
    </row>
    <row r="146" customFormat="false" ht="12.75" hidden="false" customHeight="false" outlineLevel="0" collapsed="false">
      <c r="A146" s="3" t="s">
        <v>507</v>
      </c>
      <c r="B146" s="0" t="s">
        <v>508</v>
      </c>
      <c r="C146" s="0" t="s">
        <v>509</v>
      </c>
      <c r="D146" s="0" t="s">
        <v>49</v>
      </c>
      <c r="E146" s="0" t="s">
        <v>510</v>
      </c>
      <c r="F146" s="0" t="s">
        <v>511</v>
      </c>
    </row>
    <row r="147" customFormat="false" ht="12.75" hidden="false" customHeight="false" outlineLevel="0" collapsed="false">
      <c r="A147" s="3" t="s">
        <v>512</v>
      </c>
      <c r="B147" s="0" t="s">
        <v>513</v>
      </c>
      <c r="C147" s="0" t="s">
        <v>514</v>
      </c>
      <c r="D147" s="0" t="s">
        <v>10</v>
      </c>
      <c r="E147" s="0" t="s">
        <v>515</v>
      </c>
      <c r="F147" s="0" t="s">
        <v>516</v>
      </c>
    </row>
    <row r="148" customFormat="false" ht="12.75" hidden="false" customHeight="false" outlineLevel="0" collapsed="false">
      <c r="A148" s="3" t="s">
        <v>517</v>
      </c>
      <c r="B148" s="0" t="s">
        <v>518</v>
      </c>
      <c r="C148" s="0" t="s">
        <v>519</v>
      </c>
      <c r="D148" s="0" t="s">
        <v>17</v>
      </c>
      <c r="E148" s="0" t="s">
        <v>520</v>
      </c>
      <c r="F148" s="0" t="s">
        <v>19</v>
      </c>
    </row>
    <row r="149" customFormat="false" ht="12.75" hidden="false" customHeight="false" outlineLevel="0" collapsed="false">
      <c r="A149" s="3" t="s">
        <v>521</v>
      </c>
      <c r="B149" s="0" t="s">
        <v>522</v>
      </c>
      <c r="C149" s="0" t="s">
        <v>523</v>
      </c>
      <c r="D149" s="0" t="s">
        <v>10</v>
      </c>
      <c r="E149" s="0" t="s">
        <v>524</v>
      </c>
      <c r="F149" s="0" t="s">
        <v>525</v>
      </c>
    </row>
    <row r="150" customFormat="false" ht="12.75" hidden="false" customHeight="false" outlineLevel="0" collapsed="false">
      <c r="A150" s="3" t="s">
        <v>526</v>
      </c>
      <c r="B150" s="0" t="s">
        <v>527</v>
      </c>
      <c r="C150" s="0" t="s">
        <v>528</v>
      </c>
      <c r="D150" s="0" t="s">
        <v>17</v>
      </c>
      <c r="E150" s="0" t="s">
        <v>332</v>
      </c>
      <c r="F150" s="0" t="s">
        <v>19</v>
      </c>
    </row>
    <row r="151" customFormat="false" ht="12.75" hidden="false" customHeight="false" outlineLevel="0" collapsed="false">
      <c r="A151" s="3" t="s">
        <v>529</v>
      </c>
      <c r="B151" s="0" t="s">
        <v>530</v>
      </c>
      <c r="C151" s="0" t="s">
        <v>531</v>
      </c>
      <c r="D151" s="0" t="s">
        <v>10</v>
      </c>
      <c r="E151" s="0" t="s">
        <v>532</v>
      </c>
      <c r="F151" s="0" t="s">
        <v>533</v>
      </c>
    </row>
    <row r="152" customFormat="false" ht="12.75" hidden="false" customHeight="false" outlineLevel="0" collapsed="false">
      <c r="A152" s="3" t="s">
        <v>534</v>
      </c>
      <c r="B152" s="0" t="s">
        <v>535</v>
      </c>
      <c r="D152" s="0" t="s">
        <v>28</v>
      </c>
      <c r="E152" s="0" t="s">
        <v>186</v>
      </c>
      <c r="F152" s="0" t="s">
        <v>536</v>
      </c>
    </row>
    <row r="153" customFormat="false" ht="12.75" hidden="false" customHeight="false" outlineLevel="0" collapsed="false">
      <c r="A153" s="3" t="s">
        <v>537</v>
      </c>
      <c r="B153" s="0" t="s">
        <v>538</v>
      </c>
      <c r="C153" s="0" t="s">
        <v>539</v>
      </c>
      <c r="D153" s="0" t="s">
        <v>28</v>
      </c>
      <c r="E153" s="0" t="s">
        <v>207</v>
      </c>
      <c r="F153" s="0" t="s">
        <v>19</v>
      </c>
    </row>
    <row r="154" customFormat="false" ht="12.75" hidden="false" customHeight="false" outlineLevel="0" collapsed="false">
      <c r="A154" s="3" t="s">
        <v>540</v>
      </c>
      <c r="B154" s="0" t="s">
        <v>541</v>
      </c>
      <c r="C154" s="0" t="s">
        <v>542</v>
      </c>
      <c r="D154" s="0" t="s">
        <v>28</v>
      </c>
      <c r="E154" s="0" t="s">
        <v>195</v>
      </c>
      <c r="F154" s="0" t="s">
        <v>19</v>
      </c>
    </row>
    <row r="155" customFormat="false" ht="12.75" hidden="false" customHeight="false" outlineLevel="0" collapsed="false">
      <c r="A155" s="3" t="s">
        <v>543</v>
      </c>
      <c r="B155" s="0" t="s">
        <v>544</v>
      </c>
      <c r="C155" s="0" t="s">
        <v>542</v>
      </c>
      <c r="D155" s="0" t="s">
        <v>28</v>
      </c>
      <c r="E155" s="0" t="s">
        <v>195</v>
      </c>
      <c r="F155" s="0" t="s">
        <v>19</v>
      </c>
    </row>
    <row r="156" customFormat="false" ht="12.75" hidden="false" customHeight="false" outlineLevel="0" collapsed="false">
      <c r="A156" s="3" t="s">
        <v>545</v>
      </c>
      <c r="B156" s="0" t="s">
        <v>546</v>
      </c>
      <c r="C156" s="0" t="s">
        <v>547</v>
      </c>
      <c r="D156" s="0" t="s">
        <v>28</v>
      </c>
      <c r="E156" s="0" t="s">
        <v>548</v>
      </c>
      <c r="F156" s="0" t="s">
        <v>19</v>
      </c>
    </row>
    <row r="157" customFormat="false" ht="12.75" hidden="false" customHeight="false" outlineLevel="0" collapsed="false">
      <c r="A157" s="3" t="s">
        <v>549</v>
      </c>
      <c r="B157" s="0" t="s">
        <v>550</v>
      </c>
      <c r="C157" s="0" t="s">
        <v>551</v>
      </c>
      <c r="D157" s="0" t="s">
        <v>10</v>
      </c>
      <c r="E157" s="0" t="s">
        <v>120</v>
      </c>
      <c r="F157" s="0" t="s">
        <v>552</v>
      </c>
    </row>
    <row r="158" customFormat="false" ht="12.75" hidden="false" customHeight="false" outlineLevel="0" collapsed="false">
      <c r="A158" s="3" t="s">
        <v>553</v>
      </c>
      <c r="B158" s="0" t="s">
        <v>554</v>
      </c>
      <c r="C158" s="0" t="s">
        <v>555</v>
      </c>
      <c r="D158" s="0" t="s">
        <v>10</v>
      </c>
      <c r="E158" s="0" t="s">
        <v>120</v>
      </c>
      <c r="F158" s="0" t="s">
        <v>556</v>
      </c>
    </row>
    <row r="159" customFormat="false" ht="12.75" hidden="false" customHeight="false" outlineLevel="0" collapsed="false">
      <c r="A159" s="3" t="s">
        <v>557</v>
      </c>
      <c r="B159" s="0" t="s">
        <v>558</v>
      </c>
      <c r="C159" s="0" t="s">
        <v>559</v>
      </c>
      <c r="D159" s="0" t="s">
        <v>10</v>
      </c>
      <c r="E159" s="0" t="s">
        <v>560</v>
      </c>
      <c r="F159" s="0" t="s">
        <v>561</v>
      </c>
    </row>
    <row r="160" customFormat="false" ht="12.75" hidden="false" customHeight="false" outlineLevel="0" collapsed="false">
      <c r="A160" s="3" t="s">
        <v>562</v>
      </c>
      <c r="B160" s="0" t="s">
        <v>563</v>
      </c>
      <c r="C160" s="0" t="s">
        <v>504</v>
      </c>
      <c r="D160" s="0" t="s">
        <v>10</v>
      </c>
      <c r="E160" s="0" t="s">
        <v>564</v>
      </c>
      <c r="F160" s="0" t="s">
        <v>565</v>
      </c>
    </row>
    <row r="161" customFormat="false" ht="12.75" hidden="false" customHeight="false" outlineLevel="0" collapsed="false">
      <c r="A161" s="3" t="s">
        <v>566</v>
      </c>
      <c r="B161" s="0" t="s">
        <v>567</v>
      </c>
      <c r="C161" s="0" t="s">
        <v>568</v>
      </c>
      <c r="D161" s="0" t="s">
        <v>28</v>
      </c>
      <c r="E161" s="0" t="s">
        <v>569</v>
      </c>
      <c r="F161" s="0" t="s">
        <v>570</v>
      </c>
    </row>
    <row r="162" customFormat="false" ht="12.75" hidden="false" customHeight="false" outlineLevel="0" collapsed="false">
      <c r="A162" s="3" t="s">
        <v>571</v>
      </c>
      <c r="B162" s="0" t="s">
        <v>572</v>
      </c>
      <c r="C162" s="0" t="s">
        <v>568</v>
      </c>
      <c r="D162" s="0" t="s">
        <v>28</v>
      </c>
      <c r="E162" s="0" t="s">
        <v>569</v>
      </c>
      <c r="F162" s="0" t="s">
        <v>573</v>
      </c>
    </row>
    <row r="163" customFormat="false" ht="12.75" hidden="false" customHeight="false" outlineLevel="0" collapsed="false">
      <c r="A163" s="3" t="s">
        <v>574</v>
      </c>
      <c r="B163" s="0" t="s">
        <v>575</v>
      </c>
      <c r="C163" s="0" t="s">
        <v>576</v>
      </c>
      <c r="D163" s="0" t="s">
        <v>10</v>
      </c>
      <c r="E163" s="0" t="s">
        <v>577</v>
      </c>
      <c r="F163" s="0" t="s">
        <v>578</v>
      </c>
    </row>
    <row r="164" customFormat="false" ht="12.75" hidden="false" customHeight="false" outlineLevel="0" collapsed="false">
      <c r="A164" s="3" t="s">
        <v>579</v>
      </c>
      <c r="B164" s="0" t="s">
        <v>580</v>
      </c>
      <c r="C164" s="0" t="s">
        <v>581</v>
      </c>
      <c r="D164" s="0" t="s">
        <v>10</v>
      </c>
      <c r="E164" s="0" t="s">
        <v>577</v>
      </c>
      <c r="F164" s="0" t="s">
        <v>582</v>
      </c>
    </row>
    <row r="165" customFormat="false" ht="12.75" hidden="false" customHeight="false" outlineLevel="0" collapsed="false">
      <c r="A165" s="3" t="s">
        <v>583</v>
      </c>
      <c r="B165" s="0" t="s">
        <v>584</v>
      </c>
      <c r="C165" s="0" t="s">
        <v>514</v>
      </c>
      <c r="D165" s="0" t="s">
        <v>10</v>
      </c>
      <c r="E165" s="0" t="s">
        <v>585</v>
      </c>
      <c r="F165" s="0" t="s">
        <v>586</v>
      </c>
    </row>
    <row r="166" customFormat="false" ht="12.75" hidden="false" customHeight="false" outlineLevel="0" collapsed="false">
      <c r="A166" s="3" t="s">
        <v>587</v>
      </c>
      <c r="B166" s="0" t="s">
        <v>588</v>
      </c>
      <c r="C166" s="0" t="s">
        <v>514</v>
      </c>
      <c r="D166" s="0" t="s">
        <v>10</v>
      </c>
      <c r="E166" s="0" t="s">
        <v>585</v>
      </c>
      <c r="F166" s="0" t="s">
        <v>589</v>
      </c>
    </row>
    <row r="167" customFormat="false" ht="12.75" hidden="false" customHeight="false" outlineLevel="0" collapsed="false">
      <c r="A167" s="3" t="s">
        <v>590</v>
      </c>
      <c r="B167" s="0" t="s">
        <v>591</v>
      </c>
      <c r="C167" s="0" t="s">
        <v>592</v>
      </c>
      <c r="D167" s="0" t="s">
        <v>28</v>
      </c>
      <c r="E167" s="0" t="s">
        <v>593</v>
      </c>
      <c r="F167" s="0" t="s">
        <v>594</v>
      </c>
      <c r="G167" s="0" t="s">
        <v>19</v>
      </c>
    </row>
    <row r="168" customFormat="false" ht="12.75" hidden="false" customHeight="false" outlineLevel="0" collapsed="false">
      <c r="A168" s="3" t="s">
        <v>595</v>
      </c>
      <c r="B168" s="0" t="s">
        <v>596</v>
      </c>
      <c r="C168" s="0" t="s">
        <v>597</v>
      </c>
      <c r="E168" s="0" t="s">
        <v>270</v>
      </c>
      <c r="F168" s="0" t="s">
        <v>19</v>
      </c>
      <c r="G168" s="0" t="s">
        <v>19</v>
      </c>
    </row>
    <row r="169" customFormat="false" ht="12.75" hidden="false" customHeight="false" outlineLevel="0" collapsed="false">
      <c r="A169" s="3" t="s">
        <v>598</v>
      </c>
      <c r="B169" s="0" t="s">
        <v>599</v>
      </c>
      <c r="C169" s="0" t="s">
        <v>597</v>
      </c>
      <c r="D169" s="0" t="s">
        <v>17</v>
      </c>
      <c r="E169" s="0" t="s">
        <v>17</v>
      </c>
      <c r="F169" s="0" t="s">
        <v>600</v>
      </c>
      <c r="G169" s="0" t="s">
        <v>19</v>
      </c>
    </row>
    <row r="170" customFormat="false" ht="12.75" hidden="false" customHeight="false" outlineLevel="0" collapsed="false">
      <c r="A170" s="3" t="s">
        <v>601</v>
      </c>
      <c r="B170" s="0" t="s">
        <v>602</v>
      </c>
      <c r="C170" s="0" t="s">
        <v>603</v>
      </c>
      <c r="E170" s="0" t="s">
        <v>270</v>
      </c>
      <c r="F170" s="0" t="s">
        <v>600</v>
      </c>
      <c r="G170" s="0" t="s">
        <v>19</v>
      </c>
    </row>
    <row r="171" customFormat="false" ht="12.75" hidden="false" customHeight="false" outlineLevel="0" collapsed="false">
      <c r="A171" s="3" t="s">
        <v>604</v>
      </c>
      <c r="B171" s="0" t="s">
        <v>605</v>
      </c>
      <c r="C171" s="0" t="s">
        <v>606</v>
      </c>
      <c r="E171" s="0" t="s">
        <v>270</v>
      </c>
      <c r="F171" s="0" t="s">
        <v>600</v>
      </c>
      <c r="G171" s="0" t="s">
        <v>19</v>
      </c>
    </row>
    <row r="172" customFormat="false" ht="12.75" hidden="false" customHeight="false" outlineLevel="0" collapsed="false">
      <c r="A172" s="3" t="s">
        <v>607</v>
      </c>
      <c r="B172" s="0" t="s">
        <v>608</v>
      </c>
      <c r="C172" s="0" t="s">
        <v>609</v>
      </c>
      <c r="D172" s="0" t="s">
        <v>17</v>
      </c>
      <c r="E172" s="0" t="s">
        <v>17</v>
      </c>
      <c r="F172" s="0" t="s">
        <v>600</v>
      </c>
      <c r="G172" s="0" t="s">
        <v>19</v>
      </c>
    </row>
    <row r="173" customFormat="false" ht="12.75" hidden="false" customHeight="false" outlineLevel="0" collapsed="false">
      <c r="A173" s="3" t="s">
        <v>610</v>
      </c>
      <c r="B173" s="0" t="s">
        <v>611</v>
      </c>
      <c r="C173" s="0" t="s">
        <v>609</v>
      </c>
      <c r="D173" s="0" t="s">
        <v>17</v>
      </c>
      <c r="E173" s="0" t="s">
        <v>17</v>
      </c>
      <c r="F173" s="0" t="s">
        <v>600</v>
      </c>
      <c r="G173" s="0" t="s">
        <v>19</v>
      </c>
    </row>
    <row r="174" customFormat="false" ht="12.75" hidden="false" customHeight="false" outlineLevel="0" collapsed="false">
      <c r="A174" s="3" t="s">
        <v>612</v>
      </c>
      <c r="B174" s="0" t="s">
        <v>613</v>
      </c>
      <c r="C174" s="0" t="s">
        <v>614</v>
      </c>
      <c r="D174" s="0" t="s">
        <v>17</v>
      </c>
      <c r="E174" s="0" t="s">
        <v>17</v>
      </c>
      <c r="F174" s="0" t="s">
        <v>19</v>
      </c>
      <c r="G174" s="0" t="s">
        <v>19</v>
      </c>
    </row>
    <row r="175" customFormat="false" ht="12.75" hidden="false" customHeight="false" outlineLevel="0" collapsed="false">
      <c r="A175" s="3" t="s">
        <v>615</v>
      </c>
      <c r="B175" s="0" t="s">
        <v>616</v>
      </c>
      <c r="C175" s="0" t="s">
        <v>617</v>
      </c>
      <c r="D175" s="0" t="s">
        <v>17</v>
      </c>
      <c r="E175" s="0" t="s">
        <v>17</v>
      </c>
      <c r="F175" s="0" t="s">
        <v>600</v>
      </c>
      <c r="G175" s="0" t="s">
        <v>19</v>
      </c>
    </row>
    <row r="176" customFormat="false" ht="12.75" hidden="false" customHeight="false" outlineLevel="0" collapsed="false">
      <c r="A176" s="3" t="s">
        <v>618</v>
      </c>
      <c r="B176" s="0" t="s">
        <v>619</v>
      </c>
      <c r="C176" s="0" t="s">
        <v>620</v>
      </c>
      <c r="D176" s="0" t="s">
        <v>70</v>
      </c>
      <c r="E176" s="0" t="s">
        <v>621</v>
      </c>
      <c r="F176" s="0" t="s">
        <v>622</v>
      </c>
      <c r="G176" s="0" t="s">
        <v>19</v>
      </c>
    </row>
    <row r="177" customFormat="false" ht="12.75" hidden="false" customHeight="false" outlineLevel="0" collapsed="false">
      <c r="A177" s="3" t="s">
        <v>623</v>
      </c>
      <c r="B177" s="0" t="s">
        <v>624</v>
      </c>
      <c r="C177" s="0" t="s">
        <v>625</v>
      </c>
      <c r="D177" s="0" t="s">
        <v>17</v>
      </c>
      <c r="E177" s="0" t="s">
        <v>17</v>
      </c>
      <c r="F177" s="0" t="s">
        <v>19</v>
      </c>
      <c r="G177" s="0" t="s">
        <v>19</v>
      </c>
    </row>
    <row r="178" customFormat="false" ht="12.75" hidden="false" customHeight="false" outlineLevel="0" collapsed="false">
      <c r="A178" s="3" t="s">
        <v>626</v>
      </c>
      <c r="B178" s="0" t="s">
        <v>627</v>
      </c>
      <c r="C178" s="0" t="s">
        <v>628</v>
      </c>
      <c r="D178" s="0" t="s">
        <v>17</v>
      </c>
      <c r="E178" s="0" t="s">
        <v>17</v>
      </c>
      <c r="F178" s="0" t="s">
        <v>19</v>
      </c>
      <c r="G178" s="0" t="s">
        <v>19</v>
      </c>
    </row>
    <row r="179" customFormat="false" ht="12.75" hidden="false" customHeight="false" outlineLevel="0" collapsed="false">
      <c r="A179" s="3" t="s">
        <v>629</v>
      </c>
      <c r="B179" s="0" t="s">
        <v>630</v>
      </c>
      <c r="C179" s="0" t="s">
        <v>625</v>
      </c>
      <c r="D179" s="0" t="s">
        <v>17</v>
      </c>
      <c r="E179" s="0" t="s">
        <v>17</v>
      </c>
      <c r="F179" s="0" t="s">
        <v>19</v>
      </c>
      <c r="G179" s="0" t="s">
        <v>19</v>
      </c>
    </row>
    <row r="180" customFormat="false" ht="12.75" hidden="false" customHeight="false" outlineLevel="0" collapsed="false">
      <c r="A180" s="3" t="s">
        <v>631</v>
      </c>
      <c r="B180" s="0" t="s">
        <v>632</v>
      </c>
      <c r="C180" s="0" t="s">
        <v>633</v>
      </c>
      <c r="D180" s="0" t="s">
        <v>17</v>
      </c>
      <c r="E180" s="0" t="s">
        <v>221</v>
      </c>
      <c r="F180" s="0" t="s">
        <v>19</v>
      </c>
      <c r="G180" s="0" t="s">
        <v>19</v>
      </c>
    </row>
    <row r="181" customFormat="false" ht="12.75" hidden="false" customHeight="false" outlineLevel="0" collapsed="false">
      <c r="A181" s="3" t="s">
        <v>634</v>
      </c>
      <c r="B181" s="0" t="s">
        <v>635</v>
      </c>
      <c r="C181" s="0" t="s">
        <v>636</v>
      </c>
      <c r="D181" s="0" t="s">
        <v>10</v>
      </c>
      <c r="E181" s="0" t="s">
        <v>462</v>
      </c>
      <c r="F181" s="0" t="s">
        <v>637</v>
      </c>
      <c r="G181" s="0" t="s">
        <v>464</v>
      </c>
    </row>
    <row r="182" customFormat="false" ht="12.75" hidden="false" customHeight="false" outlineLevel="0" collapsed="false">
      <c r="A182" s="3" t="s">
        <v>638</v>
      </c>
      <c r="B182" s="0" t="s">
        <v>639</v>
      </c>
      <c r="C182" s="0" t="s">
        <v>640</v>
      </c>
      <c r="D182" s="0" t="s">
        <v>49</v>
      </c>
      <c r="E182" s="0" t="s">
        <v>641</v>
      </c>
      <c r="F182" s="0" t="s">
        <v>642</v>
      </c>
      <c r="G182" s="0" t="s">
        <v>19</v>
      </c>
    </row>
    <row r="183" customFormat="false" ht="12.75" hidden="false" customHeight="false" outlineLevel="0" collapsed="false">
      <c r="A183" s="3" t="s">
        <v>643</v>
      </c>
      <c r="B183" s="0" t="s">
        <v>644</v>
      </c>
      <c r="C183" s="0" t="s">
        <v>645</v>
      </c>
      <c r="D183" s="0" t="s">
        <v>28</v>
      </c>
      <c r="E183" s="0" t="s">
        <v>646</v>
      </c>
      <c r="F183" s="0" t="s">
        <v>647</v>
      </c>
      <c r="G183" s="0" t="s">
        <v>19</v>
      </c>
    </row>
    <row r="184" customFormat="false" ht="12.75" hidden="false" customHeight="false" outlineLevel="0" collapsed="false">
      <c r="A184" s="3" t="s">
        <v>648</v>
      </c>
      <c r="B184" s="0" t="s">
        <v>649</v>
      </c>
      <c r="C184" s="0" t="s">
        <v>640</v>
      </c>
      <c r="D184" s="0" t="s">
        <v>49</v>
      </c>
      <c r="E184" s="0" t="s">
        <v>641</v>
      </c>
      <c r="F184" s="0" t="s">
        <v>650</v>
      </c>
      <c r="G184" s="0" t="s">
        <v>19</v>
      </c>
    </row>
    <row r="185" customFormat="false" ht="12.75" hidden="false" customHeight="false" outlineLevel="0" collapsed="false">
      <c r="A185" s="3" t="s">
        <v>651</v>
      </c>
      <c r="B185" s="0" t="s">
        <v>652</v>
      </c>
      <c r="C185" s="0" t="s">
        <v>653</v>
      </c>
      <c r="D185" s="0" t="s">
        <v>10</v>
      </c>
      <c r="E185" s="0" t="s">
        <v>44</v>
      </c>
      <c r="F185" s="0" t="s">
        <v>654</v>
      </c>
      <c r="G185" s="0" t="s">
        <v>19</v>
      </c>
    </row>
    <row r="186" customFormat="false" ht="12.75" hidden="false" customHeight="false" outlineLevel="0" collapsed="false">
      <c r="A186" s="3" t="s">
        <v>655</v>
      </c>
      <c r="B186" s="0" t="s">
        <v>656</v>
      </c>
      <c r="C186" s="0" t="s">
        <v>657</v>
      </c>
      <c r="D186" s="0" t="s">
        <v>28</v>
      </c>
      <c r="E186" s="0" t="s">
        <v>646</v>
      </c>
      <c r="F186" s="0" t="s">
        <v>658</v>
      </c>
      <c r="G186" s="0" t="s">
        <v>19</v>
      </c>
    </row>
    <row r="187" customFormat="false" ht="12.75" hidden="false" customHeight="false" outlineLevel="0" collapsed="false">
      <c r="A187" s="3" t="s">
        <v>659</v>
      </c>
      <c r="B187" s="0" t="s">
        <v>660</v>
      </c>
      <c r="C187" s="0" t="s">
        <v>661</v>
      </c>
      <c r="D187" s="0" t="s">
        <v>10</v>
      </c>
      <c r="E187" s="0" t="s">
        <v>450</v>
      </c>
      <c r="F187" s="0" t="s">
        <v>662</v>
      </c>
      <c r="G187" s="0" t="s">
        <v>19</v>
      </c>
    </row>
    <row r="188" customFormat="false" ht="12.75" hidden="false" customHeight="false" outlineLevel="0" collapsed="false">
      <c r="A188" s="3" t="s">
        <v>663</v>
      </c>
      <c r="B188" s="0" t="s">
        <v>664</v>
      </c>
      <c r="C188" s="0" t="s">
        <v>665</v>
      </c>
      <c r="D188" s="0" t="s">
        <v>28</v>
      </c>
      <c r="E188" s="0" t="s">
        <v>29</v>
      </c>
      <c r="F188" s="0" t="s">
        <v>666</v>
      </c>
      <c r="G188" s="0" t="s">
        <v>19</v>
      </c>
    </row>
    <row r="189" customFormat="false" ht="12.75" hidden="false" customHeight="false" outlineLevel="0" collapsed="false">
      <c r="A189" s="3" t="s">
        <v>667</v>
      </c>
      <c r="B189" s="0" t="s">
        <v>668</v>
      </c>
      <c r="C189" s="0" t="s">
        <v>665</v>
      </c>
      <c r="D189" s="0" t="s">
        <v>10</v>
      </c>
      <c r="E189" s="0" t="s">
        <v>406</v>
      </c>
      <c r="F189" s="0" t="s">
        <v>669</v>
      </c>
      <c r="G189" s="0" t="s">
        <v>19</v>
      </c>
    </row>
    <row r="190" customFormat="false" ht="12.75" hidden="false" customHeight="false" outlineLevel="0" collapsed="false">
      <c r="A190" s="3" t="s">
        <v>670</v>
      </c>
      <c r="B190" s="0" t="s">
        <v>671</v>
      </c>
      <c r="C190" s="0" t="s">
        <v>672</v>
      </c>
      <c r="D190" s="0" t="s">
        <v>673</v>
      </c>
      <c r="E190" s="0" t="s">
        <v>674</v>
      </c>
      <c r="F190" s="0" t="s">
        <v>600</v>
      </c>
      <c r="G190" s="0" t="s">
        <v>19</v>
      </c>
    </row>
    <row r="191" customFormat="false" ht="12.75" hidden="false" customHeight="false" outlineLevel="0" collapsed="false">
      <c r="A191" s="3" t="s">
        <v>675</v>
      </c>
      <c r="B191" s="0" t="s">
        <v>676</v>
      </c>
      <c r="C191" s="0" t="s">
        <v>677</v>
      </c>
      <c r="D191" s="0" t="s">
        <v>673</v>
      </c>
      <c r="E191" s="0" t="s">
        <v>674</v>
      </c>
      <c r="F191" s="0" t="s">
        <v>600</v>
      </c>
      <c r="G191" s="0" t="s">
        <v>19</v>
      </c>
    </row>
    <row r="192" customFormat="false" ht="12.75" hidden="false" customHeight="false" outlineLevel="0" collapsed="false">
      <c r="A192" s="3" t="s">
        <v>678</v>
      </c>
      <c r="B192" s="0" t="s">
        <v>679</v>
      </c>
      <c r="C192" s="0" t="s">
        <v>680</v>
      </c>
      <c r="D192" s="0" t="s">
        <v>673</v>
      </c>
      <c r="E192" s="0" t="s">
        <v>674</v>
      </c>
      <c r="F192" s="0" t="s">
        <v>600</v>
      </c>
      <c r="G192" s="0" t="s">
        <v>19</v>
      </c>
    </row>
    <row r="193" customFormat="false" ht="12.75" hidden="false" customHeight="false" outlineLevel="0" collapsed="false">
      <c r="A193" s="3" t="s">
        <v>681</v>
      </c>
      <c r="B193" s="0" t="s">
        <v>682</v>
      </c>
      <c r="C193" s="0" t="s">
        <v>683</v>
      </c>
      <c r="D193" s="0" t="s">
        <v>684</v>
      </c>
      <c r="E193" s="0" t="s">
        <v>684</v>
      </c>
      <c r="F193" s="0" t="s">
        <v>600</v>
      </c>
      <c r="G193" s="0" t="s">
        <v>19</v>
      </c>
    </row>
    <row r="194" customFormat="false" ht="12.75" hidden="false" customHeight="false" outlineLevel="0" collapsed="false">
      <c r="A194" s="3" t="s">
        <v>685</v>
      </c>
      <c r="B194" s="0" t="s">
        <v>686</v>
      </c>
      <c r="C194" s="0" t="s">
        <v>687</v>
      </c>
      <c r="D194" s="0" t="s">
        <v>70</v>
      </c>
      <c r="E194" s="0" t="s">
        <v>70</v>
      </c>
      <c r="F194" s="0" t="s">
        <v>600</v>
      </c>
      <c r="G194" s="0" t="s">
        <v>19</v>
      </c>
    </row>
    <row r="195" customFormat="false" ht="12.75" hidden="false" customHeight="false" outlineLevel="0" collapsed="false">
      <c r="A195" s="3" t="s">
        <v>688</v>
      </c>
      <c r="B195" s="0" t="s">
        <v>689</v>
      </c>
      <c r="C195" s="0" t="s">
        <v>690</v>
      </c>
      <c r="D195" s="0" t="s">
        <v>691</v>
      </c>
      <c r="E195" s="0" t="s">
        <v>270</v>
      </c>
      <c r="F195" s="0" t="s">
        <v>600</v>
      </c>
      <c r="G195" s="0" t="s">
        <v>19</v>
      </c>
    </row>
    <row r="196" customFormat="false" ht="12.75" hidden="false" customHeight="false" outlineLevel="0" collapsed="false">
      <c r="A196" s="3" t="s">
        <v>692</v>
      </c>
      <c r="B196" s="0" t="s">
        <v>693</v>
      </c>
      <c r="C196" s="0" t="s">
        <v>694</v>
      </c>
      <c r="D196" s="0" t="s">
        <v>691</v>
      </c>
      <c r="E196" s="0" t="s">
        <v>270</v>
      </c>
      <c r="F196" s="0" t="s">
        <v>600</v>
      </c>
      <c r="G196" s="0" t="s">
        <v>19</v>
      </c>
    </row>
    <row r="197" customFormat="false" ht="12.75" hidden="false" customHeight="false" outlineLevel="0" collapsed="false">
      <c r="A197" s="3" t="s">
        <v>695</v>
      </c>
      <c r="B197" s="0" t="s">
        <v>696</v>
      </c>
      <c r="C197" s="0" t="s">
        <v>633</v>
      </c>
      <c r="D197" s="0" t="s">
        <v>28</v>
      </c>
      <c r="E197" s="0" t="s">
        <v>697</v>
      </c>
      <c r="F197" s="0" t="s">
        <v>698</v>
      </c>
      <c r="G197" s="0" t="s">
        <v>19</v>
      </c>
    </row>
    <row r="198" customFormat="false" ht="12.75" hidden="false" customHeight="false" outlineLevel="0" collapsed="false">
      <c r="A198" s="3" t="s">
        <v>699</v>
      </c>
      <c r="B198" s="0" t="s">
        <v>700</v>
      </c>
      <c r="C198" s="0" t="s">
        <v>701</v>
      </c>
      <c r="D198" s="0" t="s">
        <v>10</v>
      </c>
      <c r="E198" s="0" t="s">
        <v>416</v>
      </c>
      <c r="F198" s="0" t="s">
        <v>702</v>
      </c>
      <c r="G198" s="0" t="s">
        <v>19</v>
      </c>
    </row>
    <row r="199" customFormat="false" ht="12.75" hidden="false" customHeight="false" outlineLevel="0" collapsed="false">
      <c r="A199" s="3" t="s">
        <v>703</v>
      </c>
      <c r="B199" s="0" t="s">
        <v>704</v>
      </c>
      <c r="C199" s="0" t="s">
        <v>705</v>
      </c>
      <c r="D199" s="0" t="s">
        <v>10</v>
      </c>
      <c r="E199" s="0" t="s">
        <v>478</v>
      </c>
      <c r="F199" s="0" t="s">
        <v>706</v>
      </c>
      <c r="G199" s="0" t="s">
        <v>19</v>
      </c>
    </row>
    <row r="200" customFormat="false" ht="12.75" hidden="false" customHeight="false" outlineLevel="0" collapsed="false">
      <c r="A200" s="3" t="s">
        <v>707</v>
      </c>
      <c r="B200" s="0" t="s">
        <v>708</v>
      </c>
      <c r="C200" s="0" t="s">
        <v>709</v>
      </c>
      <c r="D200" s="0" t="s">
        <v>10</v>
      </c>
      <c r="E200" s="0" t="s">
        <v>44</v>
      </c>
      <c r="F200" s="0" t="s">
        <v>710</v>
      </c>
      <c r="G200" s="0" t="s">
        <v>19</v>
      </c>
    </row>
    <row r="201" customFormat="false" ht="12.75" hidden="false" customHeight="false" outlineLevel="0" collapsed="false">
      <c r="A201" s="3" t="s">
        <v>711</v>
      </c>
      <c r="B201" s="0" t="s">
        <v>712</v>
      </c>
      <c r="C201" s="0" t="s">
        <v>713</v>
      </c>
      <c r="D201" s="0" t="s">
        <v>28</v>
      </c>
      <c r="E201" s="0" t="s">
        <v>714</v>
      </c>
      <c r="F201" s="0" t="s">
        <v>715</v>
      </c>
      <c r="G201" s="0" t="s">
        <v>19</v>
      </c>
    </row>
    <row r="202" customFormat="false" ht="12.75" hidden="false" customHeight="false" outlineLevel="0" collapsed="false">
      <c r="A202" s="3" t="s">
        <v>716</v>
      </c>
      <c r="B202" s="0" t="s">
        <v>717</v>
      </c>
      <c r="C202" s="0" t="s">
        <v>713</v>
      </c>
      <c r="D202" s="0" t="s">
        <v>28</v>
      </c>
      <c r="E202" s="0" t="s">
        <v>195</v>
      </c>
      <c r="F202" s="0" t="s">
        <v>19</v>
      </c>
      <c r="G202" s="0" t="s">
        <v>19</v>
      </c>
    </row>
    <row r="203" customFormat="false" ht="12.75" hidden="false" customHeight="false" outlineLevel="0" collapsed="false">
      <c r="A203" s="3" t="s">
        <v>718</v>
      </c>
      <c r="B203" s="0" t="s">
        <v>719</v>
      </c>
      <c r="C203" s="0" t="s">
        <v>720</v>
      </c>
      <c r="D203" s="0" t="s">
        <v>17</v>
      </c>
      <c r="E203" s="0" t="s">
        <v>195</v>
      </c>
      <c r="F203" s="0" t="s">
        <v>19</v>
      </c>
      <c r="G203" s="0" t="s">
        <v>19</v>
      </c>
    </row>
    <row r="204" customFormat="false" ht="12.75" hidden="false" customHeight="false" outlineLevel="0" collapsed="false">
      <c r="A204" s="3" t="s">
        <v>721</v>
      </c>
      <c r="B204" s="0" t="s">
        <v>722</v>
      </c>
      <c r="C204" s="0" t="s">
        <v>720</v>
      </c>
      <c r="D204" s="0" t="s">
        <v>17</v>
      </c>
      <c r="E204" s="0" t="s">
        <v>195</v>
      </c>
      <c r="F204" s="0" t="s">
        <v>19</v>
      </c>
      <c r="G204" s="0" t="s">
        <v>19</v>
      </c>
    </row>
    <row r="205" customFormat="false" ht="12.75" hidden="false" customHeight="false" outlineLevel="0" collapsed="false">
      <c r="A205" s="3" t="s">
        <v>723</v>
      </c>
      <c r="B205" s="0" t="s">
        <v>724</v>
      </c>
      <c r="C205" s="0" t="s">
        <v>720</v>
      </c>
      <c r="D205" s="0" t="s">
        <v>17</v>
      </c>
      <c r="E205" s="0" t="s">
        <v>195</v>
      </c>
      <c r="F205" s="0" t="s">
        <v>19</v>
      </c>
      <c r="G205" s="0" t="s">
        <v>19</v>
      </c>
    </row>
    <row r="206" customFormat="false" ht="12.75" hidden="false" customHeight="false" outlineLevel="0" collapsed="false">
      <c r="A206" s="3" t="s">
        <v>725</v>
      </c>
      <c r="B206" s="0" t="s">
        <v>726</v>
      </c>
      <c r="C206" s="0" t="s">
        <v>727</v>
      </c>
      <c r="D206" s="0" t="s">
        <v>17</v>
      </c>
      <c r="E206" s="0" t="s">
        <v>728</v>
      </c>
      <c r="F206" s="0" t="s">
        <v>19</v>
      </c>
      <c r="G206" s="0" t="s">
        <v>19</v>
      </c>
    </row>
    <row r="207" customFormat="false" ht="12.75" hidden="false" customHeight="false" outlineLevel="0" collapsed="false">
      <c r="A207" s="3" t="s">
        <v>729</v>
      </c>
      <c r="B207" s="0" t="s">
        <v>730</v>
      </c>
      <c r="C207" s="0" t="s">
        <v>731</v>
      </c>
      <c r="D207" s="0" t="s">
        <v>17</v>
      </c>
      <c r="E207" s="0" t="s">
        <v>216</v>
      </c>
      <c r="F207" s="0" t="s">
        <v>19</v>
      </c>
      <c r="G207" s="0" t="s">
        <v>19</v>
      </c>
    </row>
    <row r="208" customFormat="false" ht="12.75" hidden="false" customHeight="false" outlineLevel="0" collapsed="false">
      <c r="A208" s="3" t="s">
        <v>732</v>
      </c>
      <c r="B208" s="0" t="s">
        <v>733</v>
      </c>
      <c r="C208" s="0" t="s">
        <v>731</v>
      </c>
      <c r="D208" s="0" t="s">
        <v>17</v>
      </c>
      <c r="E208" s="0" t="s">
        <v>216</v>
      </c>
      <c r="F208" s="0" t="s">
        <v>19</v>
      </c>
      <c r="G208" s="0" t="s">
        <v>19</v>
      </c>
    </row>
    <row r="209" customFormat="false" ht="12.75" hidden="false" customHeight="false" outlineLevel="0" collapsed="false">
      <c r="A209" s="3" t="s">
        <v>734</v>
      </c>
      <c r="B209" s="0" t="s">
        <v>735</v>
      </c>
      <c r="C209" s="0" t="s">
        <v>736</v>
      </c>
      <c r="D209" s="0" t="s">
        <v>17</v>
      </c>
      <c r="E209" s="0" t="s">
        <v>737</v>
      </c>
      <c r="F209" s="0" t="s">
        <v>19</v>
      </c>
      <c r="G209" s="0" t="s">
        <v>19</v>
      </c>
    </row>
    <row r="210" customFormat="false" ht="12.75" hidden="false" customHeight="false" outlineLevel="0" collapsed="false">
      <c r="A210" s="3" t="s">
        <v>738</v>
      </c>
      <c r="B210" s="0" t="s">
        <v>739</v>
      </c>
      <c r="C210" s="0" t="s">
        <v>740</v>
      </c>
      <c r="D210" s="0" t="s">
        <v>17</v>
      </c>
      <c r="E210" s="0" t="s">
        <v>737</v>
      </c>
      <c r="F210" s="0" t="s">
        <v>19</v>
      </c>
      <c r="G210" s="0" t="s">
        <v>19</v>
      </c>
    </row>
    <row r="211" customFormat="false" ht="12.75" hidden="false" customHeight="false" outlineLevel="0" collapsed="false">
      <c r="A211" s="3" t="s">
        <v>741</v>
      </c>
      <c r="B211" s="0" t="s">
        <v>742</v>
      </c>
      <c r="C211" s="0" t="s">
        <v>743</v>
      </c>
      <c r="D211" s="0" t="s">
        <v>10</v>
      </c>
      <c r="E211" s="0" t="s">
        <v>744</v>
      </c>
      <c r="F211" s="0" t="s">
        <v>745</v>
      </c>
      <c r="G211" s="0" t="s">
        <v>19</v>
      </c>
    </row>
    <row r="212" customFormat="false" ht="12.75" hidden="false" customHeight="false" outlineLevel="0" collapsed="false">
      <c r="A212" s="3" t="s">
        <v>746</v>
      </c>
      <c r="B212" s="0" t="s">
        <v>747</v>
      </c>
      <c r="C212" s="0" t="s">
        <v>748</v>
      </c>
      <c r="D212" s="0" t="s">
        <v>10</v>
      </c>
      <c r="E212" s="0" t="s">
        <v>44</v>
      </c>
      <c r="F212" s="0" t="s">
        <v>749</v>
      </c>
      <c r="G212" s="0" t="s">
        <v>19</v>
      </c>
    </row>
    <row r="213" customFormat="false" ht="12.75" hidden="false" customHeight="false" outlineLevel="0" collapsed="false">
      <c r="A213" s="3" t="s">
        <v>750</v>
      </c>
      <c r="B213" s="0" t="s">
        <v>751</v>
      </c>
      <c r="C213" s="0" t="s">
        <v>752</v>
      </c>
      <c r="D213" s="0" t="s">
        <v>28</v>
      </c>
      <c r="E213" s="0" t="s">
        <v>753</v>
      </c>
      <c r="F213" s="0" t="s">
        <v>754</v>
      </c>
      <c r="G213" s="0" t="s">
        <v>19</v>
      </c>
    </row>
    <row r="214" customFormat="false" ht="12.75" hidden="false" customHeight="false" outlineLevel="0" collapsed="false">
      <c r="A214" s="3" t="s">
        <v>755</v>
      </c>
      <c r="B214" s="0" t="s">
        <v>756</v>
      </c>
      <c r="C214" s="0" t="s">
        <v>752</v>
      </c>
      <c r="D214" s="0" t="s">
        <v>17</v>
      </c>
      <c r="E214" s="0" t="s">
        <v>757</v>
      </c>
      <c r="F214" s="0" t="s">
        <v>19</v>
      </c>
      <c r="G214" s="0" t="s">
        <v>19</v>
      </c>
    </row>
    <row r="215" customFormat="false" ht="12.75" hidden="false" customHeight="false" outlineLevel="0" collapsed="false">
      <c r="A215" s="3" t="s">
        <v>758</v>
      </c>
      <c r="B215" s="0" t="s">
        <v>759</v>
      </c>
      <c r="C215" s="0" t="s">
        <v>760</v>
      </c>
      <c r="D215" s="0" t="s">
        <v>10</v>
      </c>
      <c r="E215" s="0" t="s">
        <v>500</v>
      </c>
      <c r="F215" s="0" t="s">
        <v>761</v>
      </c>
      <c r="G215" s="0" t="s">
        <v>19</v>
      </c>
    </row>
    <row r="216" customFormat="false" ht="12.75" hidden="false" customHeight="false" outlineLevel="0" collapsed="false">
      <c r="A216" s="3" t="s">
        <v>762</v>
      </c>
      <c r="B216" s="0" t="s">
        <v>763</v>
      </c>
      <c r="C216" s="0" t="s">
        <v>764</v>
      </c>
      <c r="D216" s="0" t="s">
        <v>10</v>
      </c>
      <c r="E216" s="0" t="s">
        <v>500</v>
      </c>
      <c r="F216" s="0" t="s">
        <v>765</v>
      </c>
      <c r="G216" s="0" t="s">
        <v>19</v>
      </c>
    </row>
    <row r="217" customFormat="false" ht="12.75" hidden="false" customHeight="false" outlineLevel="0" collapsed="false">
      <c r="A217" s="3" t="s">
        <v>766</v>
      </c>
      <c r="B217" s="0" t="s">
        <v>767</v>
      </c>
      <c r="C217" s="0" t="s">
        <v>768</v>
      </c>
      <c r="D217" s="0" t="s">
        <v>10</v>
      </c>
      <c r="E217" s="0" t="s">
        <v>500</v>
      </c>
      <c r="F217" s="0" t="s">
        <v>769</v>
      </c>
      <c r="G217" s="0" t="s">
        <v>19</v>
      </c>
    </row>
    <row r="218" customFormat="false" ht="12.75" hidden="false" customHeight="false" outlineLevel="0" collapsed="false">
      <c r="A218" s="3" t="s">
        <v>770</v>
      </c>
      <c r="B218" s="0" t="s">
        <v>771</v>
      </c>
      <c r="C218" s="0" t="s">
        <v>772</v>
      </c>
      <c r="D218" s="0" t="s">
        <v>28</v>
      </c>
      <c r="E218" s="0" t="s">
        <v>773</v>
      </c>
      <c r="F218" s="0" t="s">
        <v>774</v>
      </c>
      <c r="G218" s="0" t="s">
        <v>19</v>
      </c>
    </row>
    <row r="219" customFormat="false" ht="12.75" hidden="false" customHeight="false" outlineLevel="0" collapsed="false">
      <c r="A219" s="3" t="s">
        <v>775</v>
      </c>
      <c r="B219" s="0" t="s">
        <v>776</v>
      </c>
      <c r="C219" s="0" t="s">
        <v>777</v>
      </c>
      <c r="D219" s="0" t="s">
        <v>49</v>
      </c>
      <c r="E219" s="0" t="s">
        <v>778</v>
      </c>
      <c r="F219" s="0" t="s">
        <v>19</v>
      </c>
      <c r="G219" s="0" t="s">
        <v>19</v>
      </c>
    </row>
    <row r="220" customFormat="false" ht="12.75" hidden="false" customHeight="false" outlineLevel="0" collapsed="false">
      <c r="A220" s="3" t="s">
        <v>779</v>
      </c>
      <c r="B220" s="0" t="s">
        <v>780</v>
      </c>
      <c r="C220" s="0" t="s">
        <v>781</v>
      </c>
      <c r="D220" s="0" t="s">
        <v>49</v>
      </c>
      <c r="E220" s="0" t="s">
        <v>782</v>
      </c>
      <c r="F220" s="0" t="s">
        <v>19</v>
      </c>
      <c r="G220" s="0" t="s">
        <v>19</v>
      </c>
    </row>
    <row r="221" customFormat="false" ht="12.75" hidden="false" customHeight="false" outlineLevel="0" collapsed="false">
      <c r="A221" s="3" t="s">
        <v>783</v>
      </c>
      <c r="B221" s="0" t="s">
        <v>784</v>
      </c>
      <c r="C221" s="0" t="s">
        <v>785</v>
      </c>
      <c r="D221" s="0" t="s">
        <v>691</v>
      </c>
      <c r="E221" s="0" t="s">
        <v>786</v>
      </c>
      <c r="F221" s="0" t="s">
        <v>19</v>
      </c>
      <c r="G221" s="0" t="s">
        <v>19</v>
      </c>
    </row>
    <row r="222" customFormat="false" ht="12.75" hidden="false" customHeight="false" outlineLevel="0" collapsed="false">
      <c r="A222" s="3" t="s">
        <v>787</v>
      </c>
      <c r="B222" s="0" t="s">
        <v>788</v>
      </c>
      <c r="C222" s="0" t="s">
        <v>789</v>
      </c>
      <c r="D222" s="0" t="s">
        <v>17</v>
      </c>
      <c r="E222" s="0" t="s">
        <v>790</v>
      </c>
      <c r="F222" s="0" t="s">
        <v>19</v>
      </c>
      <c r="G222" s="0" t="s">
        <v>19</v>
      </c>
    </row>
    <row r="223" customFormat="false" ht="12.75" hidden="false" customHeight="false" outlineLevel="0" collapsed="false">
      <c r="A223" s="3" t="s">
        <v>791</v>
      </c>
      <c r="B223" s="0" t="s">
        <v>792</v>
      </c>
      <c r="C223" s="0" t="s">
        <v>793</v>
      </c>
      <c r="D223" s="0" t="s">
        <v>10</v>
      </c>
      <c r="E223" s="0" t="s">
        <v>794</v>
      </c>
      <c r="F223" s="0" t="s">
        <v>795</v>
      </c>
      <c r="G223" s="0" t="s">
        <v>19</v>
      </c>
    </row>
    <row r="224" customFormat="false" ht="12.75" hidden="false" customHeight="false" outlineLevel="0" collapsed="false">
      <c r="A224" s="3" t="s">
        <v>796</v>
      </c>
      <c r="B224" s="0" t="s">
        <v>797</v>
      </c>
      <c r="C224" s="0" t="s">
        <v>798</v>
      </c>
      <c r="D224" s="0" t="s">
        <v>10</v>
      </c>
      <c r="E224" s="0" t="s">
        <v>799</v>
      </c>
      <c r="F224" s="0" t="s">
        <v>800</v>
      </c>
      <c r="G224" s="0" t="s">
        <v>19</v>
      </c>
    </row>
    <row r="225" customFormat="false" ht="12.75" hidden="false" customHeight="false" outlineLevel="0" collapsed="false">
      <c r="A225" s="3" t="s">
        <v>801</v>
      </c>
      <c r="B225" s="0" t="s">
        <v>802</v>
      </c>
      <c r="C225" s="0" t="s">
        <v>803</v>
      </c>
      <c r="D225" s="0" t="s">
        <v>10</v>
      </c>
      <c r="E225" s="0" t="s">
        <v>804</v>
      </c>
      <c r="F225" s="0" t="s">
        <v>19</v>
      </c>
      <c r="G225" s="0" t="s">
        <v>19</v>
      </c>
    </row>
    <row r="226" customFormat="false" ht="12.75" hidden="false" customHeight="false" outlineLevel="0" collapsed="false">
      <c r="A226" s="3" t="s">
        <v>805</v>
      </c>
      <c r="B226" s="0" t="s">
        <v>806</v>
      </c>
      <c r="C226" s="0" t="s">
        <v>772</v>
      </c>
      <c r="D226" s="0" t="s">
        <v>10</v>
      </c>
      <c r="E226" s="0" t="s">
        <v>44</v>
      </c>
      <c r="F226" s="0" t="s">
        <v>807</v>
      </c>
      <c r="G226" s="0" t="s">
        <v>19</v>
      </c>
    </row>
    <row r="227" customFormat="false" ht="12.75" hidden="false" customHeight="false" outlineLevel="0" collapsed="false">
      <c r="A227" s="3" t="s">
        <v>808</v>
      </c>
      <c r="B227" s="0" t="s">
        <v>809</v>
      </c>
      <c r="C227" s="0" t="s">
        <v>810</v>
      </c>
      <c r="D227" s="0" t="s">
        <v>684</v>
      </c>
      <c r="E227" s="0" t="s">
        <v>811</v>
      </c>
      <c r="F227" s="0" t="s">
        <v>19</v>
      </c>
      <c r="G227" s="0" t="s">
        <v>19</v>
      </c>
    </row>
    <row r="228" customFormat="false" ht="12.75" hidden="false" customHeight="false" outlineLevel="0" collapsed="false">
      <c r="A228" s="3" t="s">
        <v>812</v>
      </c>
      <c r="B228" s="0" t="s">
        <v>813</v>
      </c>
      <c r="C228" s="0" t="s">
        <v>814</v>
      </c>
      <c r="D228" s="0" t="s">
        <v>28</v>
      </c>
      <c r="E228" s="0" t="s">
        <v>815</v>
      </c>
      <c r="F228" s="0" t="s">
        <v>19</v>
      </c>
      <c r="G228" s="0" t="s">
        <v>19</v>
      </c>
    </row>
    <row r="229" customFormat="false" ht="12.75" hidden="false" customHeight="false" outlineLevel="0" collapsed="false">
      <c r="A229" s="3" t="s">
        <v>816</v>
      </c>
      <c r="B229" s="0" t="s">
        <v>817</v>
      </c>
      <c r="C229" s="0" t="s">
        <v>818</v>
      </c>
      <c r="D229" s="0" t="s">
        <v>49</v>
      </c>
      <c r="E229" s="0" t="s">
        <v>819</v>
      </c>
      <c r="F229" s="0" t="s">
        <v>19</v>
      </c>
      <c r="G229" s="0" t="s">
        <v>19</v>
      </c>
    </row>
    <row r="230" customFormat="false" ht="12.75" hidden="false" customHeight="false" outlineLevel="0" collapsed="false">
      <c r="A230" s="3" t="s">
        <v>820</v>
      </c>
      <c r="B230" s="0" t="s">
        <v>821</v>
      </c>
      <c r="C230" s="0" t="s">
        <v>822</v>
      </c>
      <c r="D230" s="0" t="s">
        <v>691</v>
      </c>
      <c r="E230" s="0" t="s">
        <v>823</v>
      </c>
      <c r="F230" s="0" t="s">
        <v>19</v>
      </c>
      <c r="G230" s="0" t="s">
        <v>19</v>
      </c>
    </row>
    <row r="231" customFormat="false" ht="12.75" hidden="false" customHeight="false" outlineLevel="0" collapsed="false">
      <c r="A231" s="3" t="s">
        <v>824</v>
      </c>
      <c r="B231" s="0" t="s">
        <v>825</v>
      </c>
      <c r="C231" s="0" t="s">
        <v>826</v>
      </c>
      <c r="D231" s="0" t="s">
        <v>827</v>
      </c>
      <c r="E231" s="0" t="s">
        <v>828</v>
      </c>
      <c r="F231" s="0" t="s">
        <v>19</v>
      </c>
      <c r="G231" s="0" t="s">
        <v>19</v>
      </c>
    </row>
    <row r="232" customFormat="false" ht="12.75" hidden="false" customHeight="false" outlineLevel="0" collapsed="false">
      <c r="A232" s="3" t="s">
        <v>829</v>
      </c>
      <c r="B232" s="0" t="s">
        <v>830</v>
      </c>
      <c r="C232" s="0" t="s">
        <v>831</v>
      </c>
      <c r="D232" s="0" t="s">
        <v>10</v>
      </c>
      <c r="E232" s="0" t="s">
        <v>832</v>
      </c>
      <c r="F232" s="0" t="s">
        <v>19</v>
      </c>
      <c r="G232" s="0" t="s">
        <v>19</v>
      </c>
    </row>
    <row r="233" customFormat="false" ht="12.75" hidden="false" customHeight="false" outlineLevel="0" collapsed="false">
      <c r="A233" s="3" t="s">
        <v>833</v>
      </c>
      <c r="B233" s="0" t="s">
        <v>834</v>
      </c>
      <c r="C233" s="0" t="s">
        <v>835</v>
      </c>
      <c r="D233" s="0" t="s">
        <v>49</v>
      </c>
      <c r="E233" s="0" t="s">
        <v>836</v>
      </c>
      <c r="F233" s="0" t="s">
        <v>19</v>
      </c>
      <c r="G233" s="0" t="s">
        <v>19</v>
      </c>
    </row>
    <row r="234" customFormat="false" ht="12.75" hidden="false" customHeight="false" outlineLevel="0" collapsed="false">
      <c r="A234" s="3" t="s">
        <v>837</v>
      </c>
      <c r="B234" s="0" t="s">
        <v>838</v>
      </c>
      <c r="C234" s="0" t="s">
        <v>839</v>
      </c>
      <c r="D234" s="0" t="s">
        <v>10</v>
      </c>
      <c r="E234" s="0" t="s">
        <v>840</v>
      </c>
      <c r="F234" s="0" t="s">
        <v>841</v>
      </c>
      <c r="G234" s="0" t="s">
        <v>19</v>
      </c>
    </row>
    <row r="235" customFormat="false" ht="12.75" hidden="false" customHeight="false" outlineLevel="0" collapsed="false">
      <c r="A235" s="3" t="s">
        <v>842</v>
      </c>
      <c r="B235" s="0" t="s">
        <v>843</v>
      </c>
      <c r="C235" s="0" t="s">
        <v>844</v>
      </c>
      <c r="D235" s="0" t="s">
        <v>28</v>
      </c>
      <c r="E235" s="0" t="s">
        <v>845</v>
      </c>
      <c r="F235" s="0" t="s">
        <v>19</v>
      </c>
      <c r="G235" s="0" t="s">
        <v>19</v>
      </c>
    </row>
    <row r="236" customFormat="false" ht="12.75" hidden="false" customHeight="false" outlineLevel="0" collapsed="false">
      <c r="A236" s="3" t="s">
        <v>846</v>
      </c>
      <c r="B236" s="0" t="s">
        <v>847</v>
      </c>
      <c r="C236" s="0" t="s">
        <v>848</v>
      </c>
      <c r="D236" s="0" t="s">
        <v>17</v>
      </c>
      <c r="E236" s="0" t="s">
        <v>849</v>
      </c>
      <c r="F236" s="0" t="s">
        <v>19</v>
      </c>
      <c r="G236" s="0" t="s">
        <v>19</v>
      </c>
    </row>
    <row r="237" customFormat="false" ht="12.75" hidden="false" customHeight="false" outlineLevel="0" collapsed="false">
      <c r="A237" s="3" t="s">
        <v>850</v>
      </c>
      <c r="B237" s="0" t="s">
        <v>851</v>
      </c>
      <c r="C237" s="0" t="s">
        <v>852</v>
      </c>
      <c r="D237" s="0" t="s">
        <v>70</v>
      </c>
      <c r="E237" s="0" t="s">
        <v>853</v>
      </c>
      <c r="F237" s="0" t="s">
        <v>19</v>
      </c>
      <c r="G237" s="0" t="s">
        <v>19</v>
      </c>
    </row>
    <row r="238" customFormat="false" ht="12.75" hidden="false" customHeight="false" outlineLevel="0" collapsed="false">
      <c r="A238" s="3" t="s">
        <v>854</v>
      </c>
      <c r="B238" s="0" t="s">
        <v>855</v>
      </c>
      <c r="C238" s="0" t="s">
        <v>856</v>
      </c>
      <c r="D238" s="0" t="s">
        <v>17</v>
      </c>
      <c r="E238" s="0" t="s">
        <v>857</v>
      </c>
      <c r="F238" s="0" t="s">
        <v>19</v>
      </c>
      <c r="G238" s="0" t="s">
        <v>19</v>
      </c>
    </row>
    <row r="239" customFormat="false" ht="12.75" hidden="false" customHeight="false" outlineLevel="0" collapsed="false">
      <c r="A239" s="3" t="s">
        <v>858</v>
      </c>
      <c r="B239" s="0" t="s">
        <v>859</v>
      </c>
      <c r="C239" s="0" t="s">
        <v>860</v>
      </c>
      <c r="D239" s="0" t="s">
        <v>28</v>
      </c>
      <c r="E239" s="0" t="s">
        <v>861</v>
      </c>
      <c r="F239" s="0" t="s">
        <v>19</v>
      </c>
      <c r="G239" s="0" t="s">
        <v>19</v>
      </c>
    </row>
    <row r="240" customFormat="false" ht="12.75" hidden="false" customHeight="false" outlineLevel="0" collapsed="false">
      <c r="A240" s="3" t="s">
        <v>862</v>
      </c>
      <c r="B240" s="0" t="s">
        <v>863</v>
      </c>
      <c r="C240" s="0" t="s">
        <v>864</v>
      </c>
      <c r="D240" s="0" t="s">
        <v>28</v>
      </c>
      <c r="E240" s="0" t="s">
        <v>865</v>
      </c>
      <c r="F240" s="0" t="s">
        <v>866</v>
      </c>
      <c r="G240" s="0" t="s">
        <v>19</v>
      </c>
    </row>
    <row r="241" customFormat="false" ht="12.75" hidden="false" customHeight="false" outlineLevel="0" collapsed="false">
      <c r="A241" s="3" t="s">
        <v>867</v>
      </c>
      <c r="B241" s="0" t="s">
        <v>868</v>
      </c>
      <c r="C241" s="0" t="s">
        <v>869</v>
      </c>
      <c r="D241" s="0" t="s">
        <v>691</v>
      </c>
      <c r="E241" s="0" t="s">
        <v>870</v>
      </c>
      <c r="F241" s="0" t="s">
        <v>19</v>
      </c>
      <c r="G241" s="0" t="s">
        <v>19</v>
      </c>
    </row>
    <row r="242" customFormat="false" ht="12.75" hidden="false" customHeight="false" outlineLevel="0" collapsed="false">
      <c r="A242" s="3" t="s">
        <v>871</v>
      </c>
      <c r="B242" s="0" t="s">
        <v>872</v>
      </c>
      <c r="C242" s="0" t="s">
        <v>873</v>
      </c>
      <c r="D242" s="0" t="s">
        <v>17</v>
      </c>
      <c r="E242" s="0" t="s">
        <v>17</v>
      </c>
      <c r="F242" s="0" t="s">
        <v>19</v>
      </c>
      <c r="G242" s="0" t="s">
        <v>19</v>
      </c>
    </row>
    <row r="243" customFormat="false" ht="12.75" hidden="false" customHeight="false" outlineLevel="0" collapsed="false">
      <c r="A243" s="3" t="s">
        <v>874</v>
      </c>
      <c r="B243" s="0" t="s">
        <v>875</v>
      </c>
      <c r="C243" s="0" t="s">
        <v>876</v>
      </c>
      <c r="D243" s="0" t="s">
        <v>28</v>
      </c>
      <c r="E243" s="0" t="s">
        <v>877</v>
      </c>
      <c r="F243" s="0" t="s">
        <v>878</v>
      </c>
      <c r="G243" s="0" t="s">
        <v>19</v>
      </c>
    </row>
    <row r="244" customFormat="false" ht="12.75" hidden="false" customHeight="false" outlineLevel="0" collapsed="false">
      <c r="A244" s="3" t="s">
        <v>879</v>
      </c>
      <c r="B244" s="0" t="s">
        <v>880</v>
      </c>
      <c r="C244" s="0" t="s">
        <v>881</v>
      </c>
      <c r="D244" s="0" t="s">
        <v>28</v>
      </c>
      <c r="E244" s="0" t="s">
        <v>882</v>
      </c>
      <c r="F244" s="0" t="s">
        <v>883</v>
      </c>
      <c r="G244" s="0" t="s">
        <v>19</v>
      </c>
    </row>
    <row r="245" customFormat="false" ht="12.75" hidden="false" customHeight="false" outlineLevel="0" collapsed="false">
      <c r="A245" s="3" t="s">
        <v>884</v>
      </c>
      <c r="B245" s="0" t="s">
        <v>885</v>
      </c>
      <c r="C245" s="0" t="s">
        <v>864</v>
      </c>
      <c r="D245" s="0" t="s">
        <v>28</v>
      </c>
      <c r="E245" s="0" t="s">
        <v>886</v>
      </c>
      <c r="F245" s="0" t="s">
        <v>19</v>
      </c>
      <c r="G245" s="0" t="s">
        <v>19</v>
      </c>
    </row>
    <row r="246" customFormat="false" ht="12.75" hidden="false" customHeight="false" outlineLevel="0" collapsed="false">
      <c r="A246" s="3" t="s">
        <v>887</v>
      </c>
      <c r="B246" s="0" t="s">
        <v>888</v>
      </c>
      <c r="C246" s="0" t="s">
        <v>889</v>
      </c>
      <c r="D246" s="0" t="s">
        <v>691</v>
      </c>
      <c r="E246" s="0" t="s">
        <v>890</v>
      </c>
      <c r="F246" s="0" t="s">
        <v>19</v>
      </c>
      <c r="G246" s="0" t="s">
        <v>19</v>
      </c>
    </row>
    <row r="247" customFormat="false" ht="12.75" hidden="false" customHeight="false" outlineLevel="0" collapsed="false">
      <c r="A247" s="3" t="s">
        <v>891</v>
      </c>
      <c r="B247" s="0" t="s">
        <v>892</v>
      </c>
      <c r="C247" s="0" t="s">
        <v>893</v>
      </c>
      <c r="D247" s="0" t="s">
        <v>49</v>
      </c>
      <c r="E247" s="0" t="s">
        <v>894</v>
      </c>
      <c r="F247" s="0" t="s">
        <v>19</v>
      </c>
      <c r="G247" s="0" t="s">
        <v>19</v>
      </c>
    </row>
    <row r="248" customFormat="false" ht="12.75" hidden="false" customHeight="false" outlineLevel="0" collapsed="false">
      <c r="A248" s="3" t="s">
        <v>895</v>
      </c>
      <c r="B248" s="0" t="s">
        <v>896</v>
      </c>
      <c r="C248" s="0" t="s">
        <v>897</v>
      </c>
      <c r="D248" s="0" t="s">
        <v>691</v>
      </c>
      <c r="E248" s="0" t="s">
        <v>898</v>
      </c>
      <c r="F248" s="0" t="s">
        <v>19</v>
      </c>
      <c r="G248" s="0" t="s">
        <v>19</v>
      </c>
    </row>
    <row r="249" customFormat="false" ht="12.75" hidden="false" customHeight="false" outlineLevel="0" collapsed="false">
      <c r="A249" s="3" t="s">
        <v>899</v>
      </c>
      <c r="B249" s="0" t="s">
        <v>900</v>
      </c>
      <c r="C249" s="0" t="s">
        <v>901</v>
      </c>
      <c r="D249" s="0" t="s">
        <v>691</v>
      </c>
      <c r="E249" s="0" t="s">
        <v>902</v>
      </c>
      <c r="F249" s="0" t="s">
        <v>19</v>
      </c>
      <c r="G249" s="0" t="s">
        <v>19</v>
      </c>
    </row>
    <row r="250" customFormat="false" ht="12.75" hidden="false" customHeight="false" outlineLevel="0" collapsed="false">
      <c r="A250" s="3" t="s">
        <v>903</v>
      </c>
      <c r="B250" s="0" t="s">
        <v>904</v>
      </c>
      <c r="C250" s="0" t="s">
        <v>905</v>
      </c>
      <c r="D250" s="0" t="s">
        <v>691</v>
      </c>
      <c r="E250" s="0" t="s">
        <v>902</v>
      </c>
      <c r="F250" s="0" t="s">
        <v>19</v>
      </c>
      <c r="G250" s="0" t="s">
        <v>19</v>
      </c>
    </row>
    <row r="251" customFormat="false" ht="12.75" hidden="false" customHeight="false" outlineLevel="0" collapsed="false">
      <c r="A251" s="3" t="s">
        <v>906</v>
      </c>
      <c r="B251" s="0" t="s">
        <v>907</v>
      </c>
      <c r="C251" s="0" t="s">
        <v>905</v>
      </c>
      <c r="D251" s="0" t="s">
        <v>691</v>
      </c>
      <c r="E251" s="0" t="s">
        <v>902</v>
      </c>
      <c r="F251" s="0" t="s">
        <v>19</v>
      </c>
      <c r="G251" s="0" t="s">
        <v>19</v>
      </c>
    </row>
    <row r="252" customFormat="false" ht="12.75" hidden="false" customHeight="false" outlineLevel="0" collapsed="false">
      <c r="A252" s="3" t="s">
        <v>908</v>
      </c>
      <c r="B252" s="0" t="s">
        <v>909</v>
      </c>
      <c r="C252" s="0" t="s">
        <v>910</v>
      </c>
      <c r="D252" s="0" t="s">
        <v>691</v>
      </c>
      <c r="E252" s="0" t="s">
        <v>902</v>
      </c>
      <c r="F252" s="0" t="s">
        <v>19</v>
      </c>
      <c r="G252" s="0" t="s">
        <v>19</v>
      </c>
    </row>
    <row r="253" customFormat="false" ht="12.75" hidden="false" customHeight="false" outlineLevel="0" collapsed="false">
      <c r="A253" s="3" t="s">
        <v>911</v>
      </c>
      <c r="B253" s="0" t="s">
        <v>912</v>
      </c>
      <c r="C253" s="0" t="s">
        <v>913</v>
      </c>
      <c r="D253" s="0" t="s">
        <v>691</v>
      </c>
      <c r="E253" s="0" t="s">
        <v>902</v>
      </c>
      <c r="F253" s="0" t="s">
        <v>19</v>
      </c>
      <c r="G253" s="0" t="s">
        <v>19</v>
      </c>
    </row>
    <row r="254" customFormat="false" ht="12.75" hidden="false" customHeight="false" outlineLevel="0" collapsed="false">
      <c r="A254" s="3" t="s">
        <v>914</v>
      </c>
      <c r="B254" s="0" t="s">
        <v>915</v>
      </c>
      <c r="C254" s="0" t="s">
        <v>916</v>
      </c>
      <c r="D254" s="0" t="s">
        <v>691</v>
      </c>
      <c r="E254" s="0" t="s">
        <v>902</v>
      </c>
      <c r="F254" s="0" t="s">
        <v>19</v>
      </c>
      <c r="G254" s="0" t="s">
        <v>19</v>
      </c>
    </row>
    <row r="255" customFormat="false" ht="12.75" hidden="false" customHeight="false" outlineLevel="0" collapsed="false">
      <c r="A255" s="3" t="s">
        <v>917</v>
      </c>
      <c r="B255" s="0" t="s">
        <v>918</v>
      </c>
      <c r="C255" s="0" t="s">
        <v>919</v>
      </c>
      <c r="D255" s="0" t="s">
        <v>10</v>
      </c>
      <c r="E255" s="0" t="s">
        <v>44</v>
      </c>
      <c r="F255" s="0" t="s">
        <v>920</v>
      </c>
      <c r="G255" s="0" t="s">
        <v>19</v>
      </c>
    </row>
    <row r="256" customFormat="false" ht="12.75" hidden="false" customHeight="false" outlineLevel="0" collapsed="false">
      <c r="A256" s="3" t="s">
        <v>921</v>
      </c>
      <c r="B256" s="0" t="s">
        <v>922</v>
      </c>
      <c r="C256" s="0" t="s">
        <v>923</v>
      </c>
      <c r="D256" s="0" t="s">
        <v>691</v>
      </c>
      <c r="E256" s="0" t="s">
        <v>902</v>
      </c>
      <c r="F256" s="0" t="s">
        <v>19</v>
      </c>
      <c r="G256" s="0" t="s">
        <v>19</v>
      </c>
    </row>
    <row r="257" customFormat="false" ht="12.75" hidden="false" customHeight="false" outlineLevel="0" collapsed="false">
      <c r="A257" s="3" t="s">
        <v>924</v>
      </c>
      <c r="B257" s="0" t="s">
        <v>925</v>
      </c>
      <c r="C257" s="0" t="s">
        <v>926</v>
      </c>
      <c r="D257" s="0" t="s">
        <v>691</v>
      </c>
      <c r="E257" s="0" t="s">
        <v>902</v>
      </c>
      <c r="F257" s="0" t="s">
        <v>19</v>
      </c>
      <c r="G257" s="0" t="s">
        <v>19</v>
      </c>
    </row>
    <row r="258" customFormat="false" ht="12.75" hidden="false" customHeight="false" outlineLevel="0" collapsed="false">
      <c r="A258" s="3" t="s">
        <v>927</v>
      </c>
      <c r="B258" s="0" t="s">
        <v>928</v>
      </c>
      <c r="C258" s="0" t="s">
        <v>929</v>
      </c>
      <c r="D258" s="0" t="s">
        <v>28</v>
      </c>
      <c r="E258" s="0" t="s">
        <v>270</v>
      </c>
      <c r="F258" s="0" t="s">
        <v>19</v>
      </c>
      <c r="G258" s="0" t="s">
        <v>19</v>
      </c>
    </row>
    <row r="259" customFormat="false" ht="12.75" hidden="false" customHeight="false" outlineLevel="0" collapsed="false">
      <c r="A259" s="3" t="s">
        <v>930</v>
      </c>
      <c r="B259" s="0" t="s">
        <v>931</v>
      </c>
      <c r="C259" s="0" t="s">
        <v>932</v>
      </c>
      <c r="D259" s="0" t="s">
        <v>17</v>
      </c>
      <c r="E259" s="0" t="s">
        <v>933</v>
      </c>
      <c r="F259" s="0" t="s">
        <v>19</v>
      </c>
      <c r="G259" s="0" t="s">
        <v>19</v>
      </c>
    </row>
    <row r="260" customFormat="false" ht="12.75" hidden="false" customHeight="false" outlineLevel="0" collapsed="false">
      <c r="A260" s="3" t="s">
        <v>934</v>
      </c>
      <c r="B260" s="0" t="s">
        <v>935</v>
      </c>
      <c r="C260" s="0" t="s">
        <v>936</v>
      </c>
      <c r="D260" s="0" t="s">
        <v>28</v>
      </c>
      <c r="E260" s="0" t="s">
        <v>937</v>
      </c>
      <c r="F260" s="0" t="s">
        <v>19</v>
      </c>
      <c r="G260" s="0" t="s">
        <v>19</v>
      </c>
    </row>
    <row r="261" customFormat="false" ht="12.75" hidden="false" customHeight="false" outlineLevel="0" collapsed="false">
      <c r="A261" s="3" t="s">
        <v>938</v>
      </c>
      <c r="B261" s="0" t="s">
        <v>939</v>
      </c>
      <c r="C261" s="0" t="s">
        <v>803</v>
      </c>
      <c r="D261" s="0" t="s">
        <v>28</v>
      </c>
      <c r="E261" s="0" t="s">
        <v>882</v>
      </c>
      <c r="F261" s="0" t="s">
        <v>19</v>
      </c>
      <c r="G261" s="0" t="s">
        <v>19</v>
      </c>
    </row>
    <row r="262" customFormat="false" ht="12.75" hidden="false" customHeight="false" outlineLevel="0" collapsed="false">
      <c r="A262" s="3" t="s">
        <v>940</v>
      </c>
      <c r="B262" s="0" t="s">
        <v>941</v>
      </c>
      <c r="C262" s="0" t="s">
        <v>942</v>
      </c>
      <c r="D262" s="0" t="s">
        <v>10</v>
      </c>
      <c r="E262" s="0" t="s">
        <v>943</v>
      </c>
      <c r="F262" s="0" t="s">
        <v>19</v>
      </c>
      <c r="G262" s="0" t="s">
        <v>19</v>
      </c>
    </row>
    <row r="263" customFormat="false" ht="12.75" hidden="false" customHeight="false" outlineLevel="0" collapsed="false">
      <c r="A263" s="3" t="s">
        <v>944</v>
      </c>
      <c r="B263" s="0" t="s">
        <v>945</v>
      </c>
      <c r="C263" s="0" t="s">
        <v>946</v>
      </c>
      <c r="D263" s="0" t="s">
        <v>10</v>
      </c>
      <c r="E263" s="0" t="s">
        <v>416</v>
      </c>
      <c r="F263" s="0" t="s">
        <v>947</v>
      </c>
      <c r="G263" s="0" t="s">
        <v>19</v>
      </c>
    </row>
    <row r="264" customFormat="false" ht="12.75" hidden="false" customHeight="false" outlineLevel="0" collapsed="false">
      <c r="A264" s="3" t="s">
        <v>948</v>
      </c>
      <c r="B264" s="0" t="s">
        <v>949</v>
      </c>
      <c r="C264" s="0" t="s">
        <v>950</v>
      </c>
      <c r="D264" s="0" t="s">
        <v>10</v>
      </c>
      <c r="E264" s="0" t="s">
        <v>951</v>
      </c>
      <c r="F264" s="0" t="s">
        <v>952</v>
      </c>
      <c r="G264" s="0" t="s">
        <v>19</v>
      </c>
    </row>
    <row r="265" customFormat="false" ht="12.75" hidden="false" customHeight="false" outlineLevel="0" collapsed="false">
      <c r="A265" s="3" t="s">
        <v>953</v>
      </c>
      <c r="B265" s="0" t="s">
        <v>954</v>
      </c>
      <c r="C265" s="0" t="s">
        <v>955</v>
      </c>
      <c r="D265" s="0" t="s">
        <v>684</v>
      </c>
      <c r="E265" s="0" t="s">
        <v>956</v>
      </c>
      <c r="F265" s="0" t="s">
        <v>19</v>
      </c>
      <c r="G265" s="0" t="s">
        <v>19</v>
      </c>
    </row>
    <row r="266" customFormat="false" ht="12.75" hidden="false" customHeight="false" outlineLevel="0" collapsed="false">
      <c r="A266" s="3" t="s">
        <v>957</v>
      </c>
      <c r="B266" s="0" t="s">
        <v>958</v>
      </c>
      <c r="C266" s="0" t="s">
        <v>959</v>
      </c>
      <c r="D266" s="0" t="s">
        <v>28</v>
      </c>
      <c r="E266" s="0" t="s">
        <v>960</v>
      </c>
      <c r="F266" s="0" t="s">
        <v>19</v>
      </c>
      <c r="G266" s="0" t="s">
        <v>19</v>
      </c>
    </row>
    <row r="267" customFormat="false" ht="12.75" hidden="false" customHeight="false" outlineLevel="0" collapsed="false">
      <c r="A267" s="3" t="s">
        <v>961</v>
      </c>
      <c r="B267" s="0" t="s">
        <v>962</v>
      </c>
      <c r="C267" s="0" t="s">
        <v>963</v>
      </c>
      <c r="D267" s="0" t="s">
        <v>70</v>
      </c>
      <c r="E267" s="0" t="s">
        <v>70</v>
      </c>
      <c r="F267" s="0" t="s">
        <v>19</v>
      </c>
      <c r="G267" s="0" t="s">
        <v>19</v>
      </c>
    </row>
    <row r="268" customFormat="false" ht="12.75" hidden="false" customHeight="false" outlineLevel="0" collapsed="false">
      <c r="A268" s="3" t="s">
        <v>964</v>
      </c>
      <c r="B268" s="0" t="s">
        <v>965</v>
      </c>
      <c r="C268" s="0" t="s">
        <v>966</v>
      </c>
      <c r="D268" s="0" t="s">
        <v>10</v>
      </c>
      <c r="E268" s="0" t="s">
        <v>967</v>
      </c>
      <c r="F268" s="0" t="s">
        <v>968</v>
      </c>
      <c r="G268" s="0" t="s">
        <v>19</v>
      </c>
    </row>
    <row r="269" customFormat="false" ht="12.75" hidden="false" customHeight="false" outlineLevel="0" collapsed="false">
      <c r="A269" s="3" t="s">
        <v>969</v>
      </c>
      <c r="B269" s="0" t="s">
        <v>970</v>
      </c>
      <c r="C269" s="0" t="s">
        <v>971</v>
      </c>
      <c r="D269" s="0" t="s">
        <v>17</v>
      </c>
      <c r="E269" s="0" t="s">
        <v>972</v>
      </c>
      <c r="F269" s="0" t="s">
        <v>973</v>
      </c>
      <c r="G269" s="0" t="s">
        <v>19</v>
      </c>
    </row>
    <row r="270" customFormat="false" ht="12.75" hidden="false" customHeight="false" outlineLevel="0" collapsed="false">
      <c r="A270" s="3" t="s">
        <v>974</v>
      </c>
      <c r="B270" s="0" t="s">
        <v>975</v>
      </c>
      <c r="C270" s="0" t="s">
        <v>976</v>
      </c>
      <c r="D270" s="0" t="s">
        <v>17</v>
      </c>
      <c r="E270" s="0" t="s">
        <v>17</v>
      </c>
      <c r="F270" s="0" t="s">
        <v>19</v>
      </c>
      <c r="G270" s="0" t="s">
        <v>19</v>
      </c>
    </row>
    <row r="271" customFormat="false" ht="12.75" hidden="false" customHeight="false" outlineLevel="0" collapsed="false">
      <c r="A271" s="3" t="s">
        <v>977</v>
      </c>
      <c r="B271" s="0" t="s">
        <v>978</v>
      </c>
      <c r="C271" s="0" t="s">
        <v>979</v>
      </c>
      <c r="D271" s="0" t="s">
        <v>17</v>
      </c>
      <c r="E271" s="0" t="s">
        <v>980</v>
      </c>
      <c r="F271" s="0" t="s">
        <v>19</v>
      </c>
      <c r="G271" s="0" t="s">
        <v>19</v>
      </c>
    </row>
    <row r="272" customFormat="false" ht="12.75" hidden="false" customHeight="false" outlineLevel="0" collapsed="false">
      <c r="A272" s="3" t="s">
        <v>981</v>
      </c>
      <c r="B272" s="0" t="s">
        <v>982</v>
      </c>
      <c r="C272" s="0" t="s">
        <v>983</v>
      </c>
      <c r="D272" s="0" t="s">
        <v>17</v>
      </c>
      <c r="E272" s="0" t="s">
        <v>17</v>
      </c>
      <c r="F272" s="0" t="s">
        <v>19</v>
      </c>
      <c r="G272" s="0" t="s">
        <v>19</v>
      </c>
    </row>
    <row r="273" customFormat="false" ht="12.75" hidden="false" customHeight="false" outlineLevel="0" collapsed="false">
      <c r="A273" s="3" t="s">
        <v>984</v>
      </c>
      <c r="B273" s="0" t="s">
        <v>985</v>
      </c>
      <c r="C273" s="0" t="s">
        <v>986</v>
      </c>
      <c r="D273" s="0" t="s">
        <v>49</v>
      </c>
      <c r="E273" s="0" t="s">
        <v>49</v>
      </c>
      <c r="F273" s="0" t="s">
        <v>19</v>
      </c>
      <c r="G273" s="0" t="s">
        <v>19</v>
      </c>
    </row>
    <row r="274" customFormat="false" ht="12.75" hidden="false" customHeight="false" outlineLevel="0" collapsed="false">
      <c r="A274" s="3" t="s">
        <v>987</v>
      </c>
      <c r="B274" s="0" t="s">
        <v>988</v>
      </c>
      <c r="C274" s="0" t="s">
        <v>989</v>
      </c>
      <c r="D274" s="0" t="s">
        <v>28</v>
      </c>
      <c r="E274" s="0" t="s">
        <v>990</v>
      </c>
      <c r="F274" s="0" t="s">
        <v>883</v>
      </c>
      <c r="G274" s="0" t="s">
        <v>19</v>
      </c>
    </row>
    <row r="275" customFormat="false" ht="12.75" hidden="false" customHeight="false" outlineLevel="0" collapsed="false">
      <c r="A275" s="3" t="s">
        <v>991</v>
      </c>
      <c r="B275" s="0" t="s">
        <v>992</v>
      </c>
      <c r="D275" s="0" t="s">
        <v>10</v>
      </c>
      <c r="E275" s="0" t="s">
        <v>993</v>
      </c>
      <c r="F275" s="0" t="s">
        <v>994</v>
      </c>
      <c r="G275" s="0" t="s">
        <v>19</v>
      </c>
    </row>
    <row r="276" customFormat="false" ht="12.75" hidden="false" customHeight="false" outlineLevel="0" collapsed="false">
      <c r="A276" s="3" t="s">
        <v>995</v>
      </c>
      <c r="B276" s="0" t="s">
        <v>996</v>
      </c>
      <c r="C276" s="0" t="s">
        <v>997</v>
      </c>
      <c r="D276" s="0" t="s">
        <v>28</v>
      </c>
      <c r="E276" s="0" t="s">
        <v>29</v>
      </c>
      <c r="F276" s="0" t="s">
        <v>998</v>
      </c>
      <c r="G276" s="0" t="s">
        <v>19</v>
      </c>
    </row>
    <row r="277" customFormat="false" ht="12.75" hidden="false" customHeight="false" outlineLevel="0" collapsed="false">
      <c r="A277" s="3" t="s">
        <v>999</v>
      </c>
      <c r="B277" s="0" t="s">
        <v>1000</v>
      </c>
      <c r="C277" s="0" t="s">
        <v>997</v>
      </c>
      <c r="D277" s="0" t="s">
        <v>28</v>
      </c>
      <c r="E277" s="0" t="s">
        <v>1001</v>
      </c>
      <c r="F277" s="0" t="s">
        <v>1002</v>
      </c>
      <c r="G277" s="0" t="s">
        <v>19</v>
      </c>
    </row>
    <row r="278" customFormat="false" ht="12.75" hidden="false" customHeight="false" outlineLevel="0" collapsed="false">
      <c r="A278" s="3" t="s">
        <v>1003</v>
      </c>
      <c r="B278" s="0" t="s">
        <v>1004</v>
      </c>
      <c r="C278" s="0" t="s">
        <v>997</v>
      </c>
      <c r="D278" s="0" t="s">
        <v>28</v>
      </c>
      <c r="E278" s="0" t="s">
        <v>1005</v>
      </c>
      <c r="F278" s="0" t="s">
        <v>19</v>
      </c>
      <c r="G278" s="0" t="s">
        <v>19</v>
      </c>
    </row>
    <row r="279" customFormat="false" ht="12.75" hidden="false" customHeight="false" outlineLevel="0" collapsed="false">
      <c r="A279" s="3" t="s">
        <v>1006</v>
      </c>
      <c r="B279" s="0" t="s">
        <v>1007</v>
      </c>
      <c r="C279" s="0" t="s">
        <v>1008</v>
      </c>
      <c r="D279" s="0" t="s">
        <v>28</v>
      </c>
      <c r="E279" s="0" t="s">
        <v>1009</v>
      </c>
      <c r="F279" s="0" t="s">
        <v>1010</v>
      </c>
      <c r="G279" s="0" t="s">
        <v>19</v>
      </c>
    </row>
    <row r="280" customFormat="false" ht="12.75" hidden="false" customHeight="false" outlineLevel="0" collapsed="false">
      <c r="A280" s="3" t="s">
        <v>1011</v>
      </c>
      <c r="B280" s="0" t="s">
        <v>1012</v>
      </c>
      <c r="C280" s="0" t="s">
        <v>1013</v>
      </c>
      <c r="D280" s="0" t="s">
        <v>28</v>
      </c>
      <c r="E280" s="0" t="s">
        <v>28</v>
      </c>
      <c r="F280" s="0" t="s">
        <v>19</v>
      </c>
      <c r="G280" s="0" t="s">
        <v>19</v>
      </c>
    </row>
    <row r="281" customFormat="false" ht="12.75" hidden="false" customHeight="false" outlineLevel="0" collapsed="false">
      <c r="A281" s="3" t="s">
        <v>1014</v>
      </c>
      <c r="B281" s="0" t="s">
        <v>1015</v>
      </c>
      <c r="C281" s="0" t="s">
        <v>1016</v>
      </c>
      <c r="D281" s="0" t="s">
        <v>28</v>
      </c>
      <c r="E281" s="0" t="s">
        <v>28</v>
      </c>
      <c r="F281" s="0" t="s">
        <v>19</v>
      </c>
      <c r="G281" s="0" t="s">
        <v>19</v>
      </c>
    </row>
    <row r="282" customFormat="false" ht="12.75" hidden="false" customHeight="false" outlineLevel="0" collapsed="false">
      <c r="A282" s="3" t="s">
        <v>1017</v>
      </c>
      <c r="B282" s="0" t="s">
        <v>1018</v>
      </c>
      <c r="C282" s="0" t="s">
        <v>1019</v>
      </c>
      <c r="D282" s="0" t="s">
        <v>28</v>
      </c>
      <c r="E282" s="0" t="s">
        <v>28</v>
      </c>
      <c r="F282" s="0" t="s">
        <v>19</v>
      </c>
      <c r="G282" s="0" t="s">
        <v>19</v>
      </c>
    </row>
    <row r="283" customFormat="false" ht="12.75" hidden="false" customHeight="false" outlineLevel="0" collapsed="false">
      <c r="A283" s="3" t="s">
        <v>1020</v>
      </c>
      <c r="B283" s="0" t="s">
        <v>1021</v>
      </c>
      <c r="C283" s="0" t="s">
        <v>1022</v>
      </c>
      <c r="D283" s="0" t="s">
        <v>28</v>
      </c>
      <c r="E283" s="0" t="s">
        <v>28</v>
      </c>
      <c r="F283" s="0" t="s">
        <v>19</v>
      </c>
      <c r="G283" s="0" t="s">
        <v>19</v>
      </c>
    </row>
    <row r="284" customFormat="false" ht="12.75" hidden="false" customHeight="false" outlineLevel="0" collapsed="false">
      <c r="A284" s="3" t="s">
        <v>1023</v>
      </c>
      <c r="B284" s="0" t="s">
        <v>1024</v>
      </c>
      <c r="C284" s="0" t="s">
        <v>1025</v>
      </c>
      <c r="D284" s="0" t="s">
        <v>28</v>
      </c>
      <c r="E284" s="0" t="s">
        <v>28</v>
      </c>
      <c r="F284" s="0" t="s">
        <v>19</v>
      </c>
      <c r="G284" s="0" t="s">
        <v>19</v>
      </c>
    </row>
    <row r="285" customFormat="false" ht="12.75" hidden="false" customHeight="false" outlineLevel="0" collapsed="false">
      <c r="A285" s="3" t="s">
        <v>1026</v>
      </c>
      <c r="B285" s="0" t="s">
        <v>1027</v>
      </c>
      <c r="C285" s="0" t="s">
        <v>1028</v>
      </c>
      <c r="D285" s="0" t="s">
        <v>28</v>
      </c>
      <c r="E285" s="0" t="s">
        <v>28</v>
      </c>
      <c r="F285" s="0" t="s">
        <v>19</v>
      </c>
      <c r="G285" s="0" t="s">
        <v>19</v>
      </c>
    </row>
    <row r="286" customFormat="false" ht="12.75" hidden="false" customHeight="false" outlineLevel="0" collapsed="false">
      <c r="A286" s="3" t="s">
        <v>1029</v>
      </c>
      <c r="B286" s="0" t="s">
        <v>1030</v>
      </c>
      <c r="C286" s="0" t="s">
        <v>1031</v>
      </c>
      <c r="D286" s="0" t="s">
        <v>28</v>
      </c>
      <c r="E286" s="0" t="s">
        <v>28</v>
      </c>
      <c r="F286" s="0" t="s">
        <v>19</v>
      </c>
      <c r="G286" s="0" t="s">
        <v>19</v>
      </c>
    </row>
    <row r="287" customFormat="false" ht="12.75" hidden="false" customHeight="false" outlineLevel="0" collapsed="false">
      <c r="A287" s="3" t="s">
        <v>1032</v>
      </c>
      <c r="B287" s="0" t="s">
        <v>1033</v>
      </c>
      <c r="C287" s="0" t="s">
        <v>1034</v>
      </c>
      <c r="D287" s="0" t="s">
        <v>28</v>
      </c>
      <c r="E287" s="0" t="s">
        <v>28</v>
      </c>
      <c r="F287" s="0" t="s">
        <v>19</v>
      </c>
      <c r="G287" s="0" t="s">
        <v>19</v>
      </c>
    </row>
    <row r="288" customFormat="false" ht="12.75" hidden="false" customHeight="false" outlineLevel="0" collapsed="false">
      <c r="A288" s="3" t="s">
        <v>1035</v>
      </c>
      <c r="B288" s="0" t="s">
        <v>1036</v>
      </c>
      <c r="C288" s="0" t="s">
        <v>1037</v>
      </c>
      <c r="D288" s="0" t="s">
        <v>28</v>
      </c>
      <c r="E288" s="0" t="s">
        <v>28</v>
      </c>
      <c r="F288" s="0" t="s">
        <v>19</v>
      </c>
      <c r="G288" s="0" t="s">
        <v>19</v>
      </c>
    </row>
    <row r="289" customFormat="false" ht="12.75" hidden="false" customHeight="false" outlineLevel="0" collapsed="false">
      <c r="A289" s="3" t="s">
        <v>1038</v>
      </c>
      <c r="B289" s="0" t="s">
        <v>1039</v>
      </c>
      <c r="C289" s="0" t="s">
        <v>1040</v>
      </c>
      <c r="D289" s="0" t="s">
        <v>28</v>
      </c>
      <c r="E289" s="0" t="s">
        <v>28</v>
      </c>
      <c r="F289" s="0" t="s">
        <v>19</v>
      </c>
      <c r="G289" s="0" t="s">
        <v>19</v>
      </c>
    </row>
    <row r="290" customFormat="false" ht="12.75" hidden="false" customHeight="false" outlineLevel="0" collapsed="false">
      <c r="A290" s="3" t="s">
        <v>1041</v>
      </c>
      <c r="B290" s="0" t="s">
        <v>1042</v>
      </c>
      <c r="C290" s="0" t="s">
        <v>1043</v>
      </c>
      <c r="D290" s="0" t="s">
        <v>28</v>
      </c>
      <c r="E290" s="0" t="s">
        <v>28</v>
      </c>
      <c r="F290" s="0" t="s">
        <v>19</v>
      </c>
      <c r="G290" s="0" t="s">
        <v>19</v>
      </c>
    </row>
    <row r="291" customFormat="false" ht="12.75" hidden="false" customHeight="false" outlineLevel="0" collapsed="false">
      <c r="A291" s="3" t="s">
        <v>1044</v>
      </c>
      <c r="B291" s="0" t="s">
        <v>1045</v>
      </c>
      <c r="C291" s="0" t="s">
        <v>1046</v>
      </c>
      <c r="D291" s="0" t="s">
        <v>28</v>
      </c>
      <c r="E291" s="0" t="s">
        <v>28</v>
      </c>
      <c r="F291" s="0" t="s">
        <v>19</v>
      </c>
      <c r="G291" s="0" t="s">
        <v>19</v>
      </c>
    </row>
    <row r="292" customFormat="false" ht="12.75" hidden="false" customHeight="false" outlineLevel="0" collapsed="false">
      <c r="A292" s="3" t="s">
        <v>1047</v>
      </c>
      <c r="B292" s="0" t="s">
        <v>1048</v>
      </c>
      <c r="C292" s="0" t="s">
        <v>1049</v>
      </c>
      <c r="D292" s="0" t="s">
        <v>28</v>
      </c>
      <c r="E292" s="0" t="s">
        <v>28</v>
      </c>
      <c r="F292" s="0" t="s">
        <v>19</v>
      </c>
      <c r="G292" s="0" t="s">
        <v>19</v>
      </c>
    </row>
    <row r="293" customFormat="false" ht="12.75" hidden="false" customHeight="false" outlineLevel="0" collapsed="false">
      <c r="A293" s="3" t="s">
        <v>1050</v>
      </c>
      <c r="B293" s="0" t="s">
        <v>1051</v>
      </c>
      <c r="C293" s="0" t="s">
        <v>1049</v>
      </c>
      <c r="D293" s="0" t="s">
        <v>28</v>
      </c>
      <c r="E293" s="0" t="s">
        <v>28</v>
      </c>
      <c r="F293" s="0" t="s">
        <v>19</v>
      </c>
      <c r="G293" s="0" t="s">
        <v>19</v>
      </c>
    </row>
    <row r="294" customFormat="false" ht="12.75" hidden="false" customHeight="false" outlineLevel="0" collapsed="false">
      <c r="A294" s="3" t="s">
        <v>1052</v>
      </c>
      <c r="B294" s="0" t="s">
        <v>1053</v>
      </c>
      <c r="C294" s="0" t="s">
        <v>1013</v>
      </c>
      <c r="D294" s="0" t="s">
        <v>28</v>
      </c>
      <c r="E294" s="0" t="s">
        <v>28</v>
      </c>
      <c r="F294" s="0" t="s">
        <v>19</v>
      </c>
      <c r="G294" s="0" t="s">
        <v>19</v>
      </c>
    </row>
    <row r="295" customFormat="false" ht="12.75" hidden="false" customHeight="false" outlineLevel="0" collapsed="false">
      <c r="A295" s="3" t="s">
        <v>1054</v>
      </c>
      <c r="B295" s="0" t="s">
        <v>1055</v>
      </c>
      <c r="C295" s="0" t="s">
        <v>1056</v>
      </c>
      <c r="D295" s="0" t="s">
        <v>10</v>
      </c>
      <c r="E295" s="0" t="s">
        <v>1057</v>
      </c>
      <c r="F295" s="0" t="s">
        <v>1058</v>
      </c>
      <c r="G295" s="0" t="s">
        <v>19</v>
      </c>
    </row>
    <row r="296" customFormat="false" ht="12.75" hidden="false" customHeight="false" outlineLevel="0" collapsed="false">
      <c r="A296" s="3" t="s">
        <v>1059</v>
      </c>
      <c r="B296" s="0" t="s">
        <v>1060</v>
      </c>
      <c r="C296" s="0" t="s">
        <v>1061</v>
      </c>
      <c r="D296" s="0" t="s">
        <v>10</v>
      </c>
      <c r="E296" s="0" t="s">
        <v>1062</v>
      </c>
      <c r="F296" s="0" t="s">
        <v>1063</v>
      </c>
      <c r="G296" s="0" t="s">
        <v>19</v>
      </c>
    </row>
    <row r="297" customFormat="false" ht="12.75" hidden="false" customHeight="false" outlineLevel="0" collapsed="false">
      <c r="A297" s="3" t="s">
        <v>1064</v>
      </c>
      <c r="B297" s="0" t="s">
        <v>1065</v>
      </c>
      <c r="C297" s="0" t="s">
        <v>1066</v>
      </c>
      <c r="D297" s="0" t="s">
        <v>10</v>
      </c>
      <c r="E297" s="0" t="s">
        <v>416</v>
      </c>
      <c r="F297" s="0" t="s">
        <v>1067</v>
      </c>
      <c r="G297" s="0" t="s">
        <v>19</v>
      </c>
    </row>
    <row r="298" customFormat="false" ht="12.75" hidden="false" customHeight="false" outlineLevel="0" collapsed="false">
      <c r="A298" s="3" t="s">
        <v>1068</v>
      </c>
      <c r="B298" s="0" t="s">
        <v>1069</v>
      </c>
      <c r="C298" s="0" t="s">
        <v>1070</v>
      </c>
      <c r="D298" s="0" t="s">
        <v>10</v>
      </c>
      <c r="E298" s="0" t="s">
        <v>1071</v>
      </c>
      <c r="F298" s="0" t="s">
        <v>1072</v>
      </c>
      <c r="G298" s="0" t="s">
        <v>19</v>
      </c>
    </row>
    <row r="299" customFormat="false" ht="12.75" hidden="false" customHeight="false" outlineLevel="0" collapsed="false">
      <c r="A299" s="3" t="s">
        <v>1073</v>
      </c>
      <c r="B299" s="0" t="s">
        <v>1074</v>
      </c>
      <c r="C299" s="0" t="s">
        <v>1075</v>
      </c>
      <c r="D299" s="0" t="s">
        <v>10</v>
      </c>
      <c r="E299" s="0" t="s">
        <v>524</v>
      </c>
      <c r="F299" s="0" t="s">
        <v>1076</v>
      </c>
      <c r="G299" s="0" t="s">
        <v>19</v>
      </c>
    </row>
    <row r="300" customFormat="false" ht="12.75" hidden="false" customHeight="false" outlineLevel="0" collapsed="false">
      <c r="A300" s="3" t="s">
        <v>1077</v>
      </c>
      <c r="B300" s="0" t="s">
        <v>1078</v>
      </c>
      <c r="C300" s="0" t="s">
        <v>1079</v>
      </c>
      <c r="D300" s="0" t="s">
        <v>10</v>
      </c>
      <c r="E300" s="0" t="s">
        <v>44</v>
      </c>
      <c r="F300" s="0" t="s">
        <v>1080</v>
      </c>
      <c r="G300" s="0" t="s">
        <v>19</v>
      </c>
    </row>
    <row r="301" customFormat="false" ht="12.75" hidden="false" customHeight="false" outlineLevel="0" collapsed="false">
      <c r="A301" s="3" t="s">
        <v>1081</v>
      </c>
      <c r="B301" s="0" t="s">
        <v>1082</v>
      </c>
      <c r="C301" s="0" t="s">
        <v>1083</v>
      </c>
      <c r="D301" s="0" t="s">
        <v>28</v>
      </c>
      <c r="E301" s="0" t="s">
        <v>1084</v>
      </c>
      <c r="F301" s="0" t="s">
        <v>1085</v>
      </c>
      <c r="G301" s="0" t="s">
        <v>19</v>
      </c>
    </row>
    <row r="302" customFormat="false" ht="12.75" hidden="false" customHeight="false" outlineLevel="0" collapsed="false">
      <c r="A302" s="3" t="s">
        <v>1086</v>
      </c>
      <c r="B302" s="0" t="s">
        <v>1087</v>
      </c>
      <c r="C302" s="0" t="s">
        <v>1083</v>
      </c>
      <c r="D302" s="0" t="s">
        <v>28</v>
      </c>
      <c r="E302" s="0" t="s">
        <v>1088</v>
      </c>
      <c r="F302" s="0" t="s">
        <v>19</v>
      </c>
      <c r="G302" s="0" t="s">
        <v>19</v>
      </c>
    </row>
    <row r="303" customFormat="false" ht="12.75" hidden="false" customHeight="false" outlineLevel="0" collapsed="false">
      <c r="A303" s="3" t="s">
        <v>1089</v>
      </c>
      <c r="B303" s="0" t="s">
        <v>1090</v>
      </c>
      <c r="C303" s="0" t="s">
        <v>1083</v>
      </c>
      <c r="E303" s="0" t="s">
        <v>1088</v>
      </c>
      <c r="F303" s="0" t="s">
        <v>19</v>
      </c>
      <c r="G303" s="0" t="s">
        <v>19</v>
      </c>
    </row>
    <row r="304" customFormat="false" ht="12.75" hidden="false" customHeight="false" outlineLevel="0" collapsed="false">
      <c r="A304" s="3" t="s">
        <v>1091</v>
      </c>
      <c r="B304" s="0" t="s">
        <v>1092</v>
      </c>
      <c r="C304" s="0" t="s">
        <v>1093</v>
      </c>
      <c r="D304" s="0" t="s">
        <v>28</v>
      </c>
      <c r="E304" s="0" t="s">
        <v>714</v>
      </c>
      <c r="F304" s="0" t="s">
        <v>1094</v>
      </c>
      <c r="G304" s="0" t="s">
        <v>19</v>
      </c>
    </row>
    <row r="305" customFormat="false" ht="12.75" hidden="false" customHeight="false" outlineLevel="0" collapsed="false">
      <c r="A305" s="3" t="s">
        <v>1095</v>
      </c>
      <c r="B305" s="0" t="s">
        <v>1096</v>
      </c>
      <c r="C305" s="0" t="s">
        <v>1097</v>
      </c>
      <c r="D305" s="0" t="s">
        <v>28</v>
      </c>
      <c r="E305" s="0" t="s">
        <v>207</v>
      </c>
      <c r="F305" s="0" t="s">
        <v>19</v>
      </c>
      <c r="G305" s="0" t="s">
        <v>19</v>
      </c>
    </row>
    <row r="306" customFormat="false" ht="12.75" hidden="false" customHeight="false" outlineLevel="0" collapsed="false">
      <c r="A306" s="3" t="s">
        <v>1098</v>
      </c>
      <c r="B306" s="0" t="s">
        <v>1099</v>
      </c>
      <c r="C306" s="0" t="s">
        <v>1097</v>
      </c>
      <c r="D306" s="0" t="s">
        <v>28</v>
      </c>
      <c r="E306" s="0" t="s">
        <v>207</v>
      </c>
      <c r="F306" s="0" t="s">
        <v>19</v>
      </c>
      <c r="G306" s="0" t="s">
        <v>19</v>
      </c>
    </row>
    <row r="307" customFormat="false" ht="12.75" hidden="false" customHeight="false" outlineLevel="0" collapsed="false">
      <c r="A307" s="3" t="s">
        <v>1100</v>
      </c>
      <c r="B307" s="0" t="s">
        <v>1101</v>
      </c>
      <c r="C307" s="0" t="s">
        <v>1102</v>
      </c>
      <c r="D307" s="0" t="s">
        <v>28</v>
      </c>
      <c r="E307" s="0" t="s">
        <v>207</v>
      </c>
      <c r="F307" s="0" t="s">
        <v>19</v>
      </c>
      <c r="G307" s="0" t="s">
        <v>19</v>
      </c>
    </row>
    <row r="308" customFormat="false" ht="12.75" hidden="false" customHeight="false" outlineLevel="0" collapsed="false">
      <c r="A308" s="3" t="s">
        <v>1103</v>
      </c>
      <c r="B308" s="0" t="s">
        <v>1104</v>
      </c>
      <c r="C308" s="0" t="s">
        <v>1102</v>
      </c>
      <c r="D308" s="0" t="s">
        <v>28</v>
      </c>
      <c r="E308" s="0" t="s">
        <v>207</v>
      </c>
      <c r="F308" s="0" t="s">
        <v>19</v>
      </c>
      <c r="G308" s="0" t="s">
        <v>19</v>
      </c>
    </row>
    <row r="309" customFormat="false" ht="12.75" hidden="false" customHeight="false" outlineLevel="0" collapsed="false">
      <c r="A309" s="3" t="s">
        <v>1105</v>
      </c>
      <c r="B309" s="0" t="s">
        <v>1106</v>
      </c>
      <c r="C309" s="0" t="s">
        <v>1107</v>
      </c>
      <c r="D309" s="0" t="s">
        <v>28</v>
      </c>
      <c r="E309" s="0" t="s">
        <v>195</v>
      </c>
      <c r="F309" s="0" t="s">
        <v>19</v>
      </c>
      <c r="G309" s="0" t="s">
        <v>19</v>
      </c>
    </row>
    <row r="310" customFormat="false" ht="12.75" hidden="false" customHeight="false" outlineLevel="0" collapsed="false">
      <c r="A310" s="3" t="s">
        <v>1108</v>
      </c>
      <c r="B310" s="0" t="s">
        <v>1109</v>
      </c>
      <c r="C310" s="0" t="s">
        <v>1110</v>
      </c>
      <c r="D310" s="0" t="s">
        <v>28</v>
      </c>
      <c r="E310" s="0" t="s">
        <v>195</v>
      </c>
      <c r="F310" s="0" t="s">
        <v>19</v>
      </c>
      <c r="G310" s="0" t="s">
        <v>19</v>
      </c>
    </row>
    <row r="311" customFormat="false" ht="12.75" hidden="false" customHeight="false" outlineLevel="0" collapsed="false">
      <c r="A311" s="3" t="s">
        <v>1111</v>
      </c>
      <c r="B311" s="0" t="s">
        <v>1112</v>
      </c>
      <c r="C311" s="0" t="s">
        <v>1110</v>
      </c>
      <c r="D311" s="0" t="s">
        <v>28</v>
      </c>
      <c r="E311" s="0" t="s">
        <v>195</v>
      </c>
      <c r="F311" s="0" t="s">
        <v>19</v>
      </c>
      <c r="G311" s="0" t="s">
        <v>19</v>
      </c>
    </row>
    <row r="312" customFormat="false" ht="12.75" hidden="false" customHeight="false" outlineLevel="0" collapsed="false">
      <c r="A312" s="3" t="s">
        <v>1113</v>
      </c>
      <c r="B312" s="0" t="s">
        <v>1114</v>
      </c>
      <c r="C312" s="0" t="s">
        <v>1110</v>
      </c>
      <c r="D312" s="0" t="s">
        <v>28</v>
      </c>
      <c r="E312" s="0" t="s">
        <v>195</v>
      </c>
      <c r="F312" s="0" t="s">
        <v>19</v>
      </c>
      <c r="G312" s="0" t="s">
        <v>19</v>
      </c>
    </row>
    <row r="313" customFormat="false" ht="12.75" hidden="false" customHeight="false" outlineLevel="0" collapsed="false">
      <c r="A313" s="3" t="s">
        <v>1115</v>
      </c>
      <c r="B313" s="0" t="s">
        <v>1116</v>
      </c>
      <c r="C313" s="0" t="s">
        <v>1110</v>
      </c>
      <c r="D313" s="0" t="s">
        <v>10</v>
      </c>
      <c r="E313" s="0" t="s">
        <v>794</v>
      </c>
      <c r="F313" s="0" t="s">
        <v>1117</v>
      </c>
      <c r="G313" s="0" t="s">
        <v>19</v>
      </c>
    </row>
    <row r="314" customFormat="false" ht="12.75" hidden="false" customHeight="false" outlineLevel="0" collapsed="false">
      <c r="A314" s="3" t="s">
        <v>1118</v>
      </c>
      <c r="B314" s="0" t="s">
        <v>1119</v>
      </c>
      <c r="C314" s="0" t="s">
        <v>1120</v>
      </c>
      <c r="D314" s="0" t="s">
        <v>28</v>
      </c>
      <c r="E314" s="0" t="s">
        <v>28</v>
      </c>
      <c r="F314" s="0" t="s">
        <v>1121</v>
      </c>
      <c r="G314" s="0" t="s">
        <v>19</v>
      </c>
    </row>
    <row r="315" customFormat="false" ht="12.75" hidden="false" customHeight="false" outlineLevel="0" collapsed="false">
      <c r="A315" s="3" t="s">
        <v>1122</v>
      </c>
      <c r="B315" s="0" t="s">
        <v>1123</v>
      </c>
      <c r="C315" s="0" t="s">
        <v>1124</v>
      </c>
      <c r="D315" s="0" t="s">
        <v>10</v>
      </c>
      <c r="E315" s="0" t="s">
        <v>149</v>
      </c>
      <c r="F315" s="0" t="s">
        <v>1125</v>
      </c>
      <c r="G315" s="0" t="s">
        <v>19</v>
      </c>
    </row>
    <row r="316" customFormat="false" ht="12.75" hidden="false" customHeight="false" outlineLevel="0" collapsed="false">
      <c r="A316" s="3" t="s">
        <v>1126</v>
      </c>
      <c r="B316" s="0" t="s">
        <v>1127</v>
      </c>
      <c r="C316" s="0" t="s">
        <v>1128</v>
      </c>
      <c r="D316" s="0" t="s">
        <v>17</v>
      </c>
      <c r="E316" s="0" t="s">
        <v>1129</v>
      </c>
      <c r="F316" s="0" t="s">
        <v>19</v>
      </c>
      <c r="G316" s="0" t="s">
        <v>19</v>
      </c>
    </row>
    <row r="317" customFormat="false" ht="12.75" hidden="false" customHeight="false" outlineLevel="0" collapsed="false">
      <c r="A317" s="3" t="s">
        <v>1130</v>
      </c>
      <c r="B317" s="0" t="s">
        <v>1131</v>
      </c>
      <c r="C317" s="0" t="s">
        <v>1132</v>
      </c>
      <c r="D317" s="0" t="s">
        <v>10</v>
      </c>
      <c r="E317" s="0" t="s">
        <v>149</v>
      </c>
      <c r="F317" s="0" t="s">
        <v>1133</v>
      </c>
      <c r="G317" s="0" t="s">
        <v>19</v>
      </c>
    </row>
    <row r="318" customFormat="false" ht="12.75" hidden="false" customHeight="false" outlineLevel="0" collapsed="false">
      <c r="A318" s="3" t="s">
        <v>1134</v>
      </c>
      <c r="B318" s="0" t="s">
        <v>1135</v>
      </c>
      <c r="C318" s="0" t="s">
        <v>1136</v>
      </c>
      <c r="E318" s="0" t="s">
        <v>270</v>
      </c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 t="s">
        <v>1137</v>
      </c>
      <c r="B320" s="4" t="n">
        <f aca="false">COUNTIF(A2:A318,"*")</f>
        <v>317</v>
      </c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7.28"/>
    <col collapsed="false" customWidth="true" hidden="false" outlineLevel="0" max="3" min="3" style="0" width="21.99"/>
    <col collapsed="false" customWidth="true" hidden="false" outlineLevel="0" max="4" min="4" style="0" width="8.7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4445</v>
      </c>
      <c r="B2" s="0" t="s">
        <v>4446</v>
      </c>
      <c r="C2" s="0" t="s">
        <v>4447</v>
      </c>
      <c r="E2" s="0" t="s">
        <v>4448</v>
      </c>
      <c r="F2" s="0" t="s">
        <v>19</v>
      </c>
      <c r="G2" s="0" t="s">
        <v>4449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137</v>
      </c>
      <c r="B4" s="4" t="n">
        <f aca="false">COUNTIF(A2,"*")</f>
        <v>1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</sheetData>
  <conditionalFormatting sqref="A1:A3 A5:A65536">
    <cfRule type="expression" priority="2" aboveAverage="0" equalAverage="0" bottom="0" percent="0" rank="0" text="" dxfId="55">
      <formula>AND(COUNTIF($A$1:$A$3,A1)+COUNTIF($A$5:$A$65536,A1)&gt;1,NOT(ISBLANK(A1)))</formula>
    </cfRule>
  </conditionalFormatting>
  <conditionalFormatting sqref="A4">
    <cfRule type="expression" priority="3" aboveAverage="0" equalAverage="0" bottom="0" percent="0" rank="0" text="" dxfId="56">
      <formula>AND(COUNTIF($A$4:$A$4,A4)&gt;1,NOT(ISBLANK(A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: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56"/>
    <col collapsed="false" customWidth="true" hidden="false" outlineLevel="0" max="3" min="3" style="0" width="21.99"/>
    <col collapsed="false" customWidth="true" hidden="false" outlineLevel="0" max="4" min="4" style="0" width="8.7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4450</v>
      </c>
      <c r="B2" s="0" t="s">
        <v>4451</v>
      </c>
      <c r="C2" s="0" t="s">
        <v>4452</v>
      </c>
      <c r="E2" s="0" t="s">
        <v>4453</v>
      </c>
      <c r="F2" s="0" t="s">
        <v>19</v>
      </c>
      <c r="G2" s="0" t="s">
        <v>4454</v>
      </c>
    </row>
    <row r="3" customFormat="false" ht="12.75" hidden="false" customHeight="false" outlineLevel="0" collapsed="false">
      <c r="A3" s="3" t="s">
        <v>4455</v>
      </c>
      <c r="B3" s="0" t="s">
        <v>4456</v>
      </c>
      <c r="C3" s="0" t="s">
        <v>2963</v>
      </c>
      <c r="E3" s="0" t="s">
        <v>4453</v>
      </c>
      <c r="F3" s="0" t="s">
        <v>19</v>
      </c>
      <c r="G3" s="0" t="s">
        <v>4454</v>
      </c>
    </row>
    <row r="4" customFormat="false" ht="12.75" hidden="false" customHeight="false" outlineLevel="0" collapsed="false">
      <c r="A4" s="3" t="s">
        <v>4457</v>
      </c>
      <c r="B4" s="0" t="s">
        <v>4458</v>
      </c>
      <c r="C4" s="0" t="s">
        <v>3964</v>
      </c>
      <c r="D4" s="0" t="s">
        <v>4459</v>
      </c>
      <c r="E4" s="0" t="s">
        <v>4460</v>
      </c>
      <c r="F4" s="0" t="s">
        <v>4461</v>
      </c>
      <c r="G4" s="0" t="s">
        <v>4462</v>
      </c>
    </row>
    <row r="5" customFormat="false" ht="12.75" hidden="false" customHeight="false" outlineLevel="0" collapsed="false">
      <c r="A5" s="3" t="s">
        <v>4463</v>
      </c>
      <c r="B5" s="0" t="s">
        <v>4464</v>
      </c>
      <c r="C5" s="0" t="s">
        <v>4465</v>
      </c>
      <c r="D5" s="0" t="s">
        <v>4459</v>
      </c>
      <c r="E5" s="0" t="s">
        <v>4453</v>
      </c>
      <c r="F5" s="0" t="s">
        <v>19</v>
      </c>
      <c r="G5" s="0" t="s">
        <v>4454</v>
      </c>
    </row>
    <row r="6" customFormat="false" ht="12.75" hidden="false" customHeight="false" outlineLevel="0" collapsed="false">
      <c r="A6" s="3" t="s">
        <v>4466</v>
      </c>
      <c r="B6" s="0" t="s">
        <v>4467</v>
      </c>
      <c r="C6" s="0" t="s">
        <v>4465</v>
      </c>
      <c r="E6" s="0" t="s">
        <v>4453</v>
      </c>
      <c r="F6" s="0" t="s">
        <v>19</v>
      </c>
      <c r="G6" s="0" t="s">
        <v>445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1137</v>
      </c>
      <c r="B8" s="4" t="n">
        <f aca="false">COUNTIF(A2:A6,"*")</f>
        <v>5</v>
      </c>
      <c r="C8" s="7"/>
      <c r="D8" s="4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</sheetData>
  <conditionalFormatting sqref="A1:A7 A9:A65536">
    <cfRule type="expression" priority="2" aboveAverage="0" equalAverage="0" bottom="0" percent="0" rank="0" text="" dxfId="57">
      <formula>AND(COUNTIF($A$1:$A$7,A1)+COUNTIF($A$9:$A$65536,A1)&gt;1,NOT(ISBLANK(A1)))</formula>
    </cfRule>
  </conditionalFormatting>
  <conditionalFormatting sqref="A8">
    <cfRule type="expression" priority="3" aboveAverage="0" equalAverage="0" bottom="0" percent="0" rank="0" text="" dxfId="58">
      <formula>AND(COUNTIF($A$8:$A$8,A8)&gt;1,NOT(ISBLANK(A8)))</formula>
    </cfRule>
  </conditionalFormatting>
  <conditionalFormatting sqref="C8">
    <cfRule type="expression" priority="4" aboveAverage="0" equalAverage="0" bottom="0" percent="0" rank="0" text="" dxfId="59">
      <formula>AND(COUNTIF($C$8:$C$8,C8)&gt;1,NOT(ISBLANK(C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56"/>
    <col collapsed="false" customWidth="true" hidden="false" outlineLevel="0" max="3" min="3" style="0" width="21.99"/>
    <col collapsed="false" customWidth="true" hidden="false" outlineLevel="0" max="4" min="4" style="0" width="8.7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4468</v>
      </c>
      <c r="B2" s="0" t="s">
        <v>4469</v>
      </c>
      <c r="D2" s="0" t="s">
        <v>2061</v>
      </c>
      <c r="E2" s="0" t="s">
        <v>4470</v>
      </c>
      <c r="F2" s="0" t="s">
        <v>19</v>
      </c>
      <c r="G2" s="0" t="s">
        <v>19</v>
      </c>
    </row>
    <row r="3" customFormat="false" ht="12.75" hidden="false" customHeight="false" outlineLevel="0" collapsed="false">
      <c r="A3" s="3" t="s">
        <v>4471</v>
      </c>
      <c r="B3" s="0" t="s">
        <v>4472</v>
      </c>
      <c r="C3" s="0" t="s">
        <v>4473</v>
      </c>
      <c r="D3" s="0" t="s">
        <v>2061</v>
      </c>
      <c r="E3" s="0" t="s">
        <v>4470</v>
      </c>
      <c r="F3" s="0" t="s">
        <v>19</v>
      </c>
      <c r="G3" s="0" t="s">
        <v>19</v>
      </c>
    </row>
    <row r="4" customFormat="false" ht="12.75" hidden="false" customHeight="false" outlineLevel="0" collapsed="false">
      <c r="A4" s="3" t="s">
        <v>4474</v>
      </c>
      <c r="B4" s="0" t="s">
        <v>4475</v>
      </c>
      <c r="C4" s="0" t="s">
        <v>4476</v>
      </c>
      <c r="D4" s="0" t="s">
        <v>2061</v>
      </c>
      <c r="E4" s="0" t="s">
        <v>4470</v>
      </c>
      <c r="F4" s="0" t="s">
        <v>19</v>
      </c>
      <c r="G4" s="0" t="s">
        <v>19</v>
      </c>
    </row>
    <row r="5" customFormat="false" ht="12.75" hidden="false" customHeight="false" outlineLevel="0" collapsed="false">
      <c r="A5" s="3" t="s">
        <v>4477</v>
      </c>
      <c r="B5" s="0" t="s">
        <v>4478</v>
      </c>
      <c r="C5" s="0" t="s">
        <v>4479</v>
      </c>
      <c r="D5" s="0" t="s">
        <v>2061</v>
      </c>
      <c r="E5" s="0" t="s">
        <v>4470</v>
      </c>
      <c r="F5" s="0" t="s">
        <v>19</v>
      </c>
      <c r="G5" s="0" t="s">
        <v>19</v>
      </c>
    </row>
    <row r="6" customFormat="false" ht="12.75" hidden="false" customHeight="false" outlineLevel="0" collapsed="false">
      <c r="A6" s="3" t="s">
        <v>4480</v>
      </c>
      <c r="B6" s="0" t="s">
        <v>4481</v>
      </c>
      <c r="C6" s="0" t="s">
        <v>4482</v>
      </c>
      <c r="D6" s="0" t="s">
        <v>2061</v>
      </c>
      <c r="E6" s="0" t="s">
        <v>4483</v>
      </c>
      <c r="F6" s="0" t="s">
        <v>19</v>
      </c>
      <c r="G6" s="0" t="s">
        <v>19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1137</v>
      </c>
      <c r="B8" s="4" t="n">
        <f aca="false">COUNTIF(A2:A6,"*")</f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</sheetData>
  <conditionalFormatting sqref="A1:A7 A9:A65536">
    <cfRule type="expression" priority="2" aboveAverage="0" equalAverage="0" bottom="0" percent="0" rank="0" text="" dxfId="60">
      <formula>AND(COUNTIF($A$1:$A$7,A1)+COUNTIF($A$9:$A$65536,A1)&gt;1,NOT(ISBLANK(A1)))</formula>
    </cfRule>
  </conditionalFormatting>
  <conditionalFormatting sqref="A8">
    <cfRule type="expression" priority="3" aboveAverage="0" equalAverage="0" bottom="0" percent="0" rank="0" text="" dxfId="61">
      <formula>AND(COUNTIF($A$8:$A$8,A8)&gt;1,NOT(ISBLANK(A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2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4484</v>
      </c>
      <c r="B2" s="0" t="s">
        <v>4485</v>
      </c>
      <c r="E2" s="0" t="s">
        <v>18</v>
      </c>
      <c r="F2" s="0" t="s">
        <v>20</v>
      </c>
    </row>
    <row r="3" customFormat="false" ht="12.75" hidden="false" customHeight="false" outlineLevel="0" collapsed="false">
      <c r="A3" s="3" t="s">
        <v>4486</v>
      </c>
      <c r="B3" s="0" t="s">
        <v>4487</v>
      </c>
      <c r="E3" s="0" t="s">
        <v>18</v>
      </c>
      <c r="F3" s="0" t="s">
        <v>20</v>
      </c>
    </row>
    <row r="4" customFormat="false" ht="12.75" hidden="false" customHeight="false" outlineLevel="0" collapsed="false">
      <c r="A4" s="3" t="s">
        <v>4488</v>
      </c>
      <c r="B4" s="0" t="s">
        <v>4489</v>
      </c>
      <c r="E4" s="0" t="s">
        <v>18</v>
      </c>
      <c r="F4" s="0" t="s">
        <v>20</v>
      </c>
    </row>
    <row r="5" customFormat="false" ht="12.75" hidden="false" customHeight="false" outlineLevel="0" collapsed="false">
      <c r="A5" s="3" t="s">
        <v>4490</v>
      </c>
      <c r="B5" s="0" t="s">
        <v>4491</v>
      </c>
      <c r="E5" s="0" t="s">
        <v>18</v>
      </c>
      <c r="F5" s="0" t="s">
        <v>20</v>
      </c>
    </row>
    <row r="6" customFormat="false" ht="12.75" hidden="false" customHeight="false" outlineLevel="0" collapsed="false">
      <c r="A6" s="3" t="s">
        <v>4492</v>
      </c>
      <c r="B6" s="0" t="s">
        <v>4493</v>
      </c>
      <c r="E6" s="0" t="s">
        <v>18</v>
      </c>
      <c r="F6" s="0" t="s">
        <v>20</v>
      </c>
    </row>
    <row r="7" customFormat="false" ht="12.75" hidden="false" customHeight="false" outlineLevel="0" collapsed="false">
      <c r="A7" s="3" t="s">
        <v>4494</v>
      </c>
      <c r="B7" s="0" t="s">
        <v>4495</v>
      </c>
      <c r="E7" s="0" t="s">
        <v>18</v>
      </c>
      <c r="F7" s="0" t="s">
        <v>20</v>
      </c>
    </row>
    <row r="8" customFormat="false" ht="12.75" hidden="false" customHeight="false" outlineLevel="0" collapsed="false">
      <c r="A8" s="3" t="s">
        <v>4496</v>
      </c>
      <c r="B8" s="0" t="s">
        <v>4497</v>
      </c>
    </row>
    <row r="9" customFormat="false" ht="12.75" hidden="false" customHeight="false" outlineLevel="0" collapsed="false">
      <c r="A9" s="3" t="s">
        <v>4498</v>
      </c>
      <c r="B9" s="0" t="s">
        <v>4499</v>
      </c>
    </row>
    <row r="10" customFormat="false" ht="12.75" hidden="false" customHeight="false" outlineLevel="0" collapsed="false">
      <c r="A10" s="3" t="s">
        <v>4500</v>
      </c>
      <c r="B10" s="0" t="s">
        <v>4501</v>
      </c>
      <c r="E10" s="0" t="s">
        <v>18</v>
      </c>
      <c r="F10" s="0" t="s">
        <v>20</v>
      </c>
    </row>
    <row r="11" customFormat="false" ht="12.75" hidden="false" customHeight="false" outlineLevel="0" collapsed="false">
      <c r="A11" s="3" t="s">
        <v>4502</v>
      </c>
      <c r="B11" s="0" t="s">
        <v>4503</v>
      </c>
      <c r="E11" s="0" t="s">
        <v>18</v>
      </c>
      <c r="F11" s="0" t="s">
        <v>20</v>
      </c>
    </row>
    <row r="12" customFormat="false" ht="12.75" hidden="false" customHeight="false" outlineLevel="0" collapsed="false">
      <c r="A12" s="3" t="s">
        <v>4504</v>
      </c>
      <c r="B12" s="0" t="s">
        <v>4505</v>
      </c>
      <c r="E12" s="0" t="s">
        <v>18</v>
      </c>
      <c r="F12" s="0" t="s">
        <v>20</v>
      </c>
    </row>
    <row r="13" customFormat="false" ht="12.75" hidden="false" customHeight="false" outlineLevel="0" collapsed="false">
      <c r="A13" s="3" t="s">
        <v>4506</v>
      </c>
      <c r="B13" s="0" t="s">
        <v>4507</v>
      </c>
      <c r="E13" s="0" t="s">
        <v>18</v>
      </c>
      <c r="F13" s="0" t="s">
        <v>20</v>
      </c>
    </row>
    <row r="14" customFormat="false" ht="12.75" hidden="false" customHeight="false" outlineLevel="0" collapsed="false">
      <c r="A14" s="3" t="s">
        <v>4508</v>
      </c>
      <c r="B14" s="0" t="s">
        <v>4509</v>
      </c>
    </row>
    <row r="15" customFormat="false" ht="12.75" hidden="false" customHeight="false" outlineLevel="0" collapsed="false">
      <c r="A15" s="3" t="s">
        <v>4510</v>
      </c>
      <c r="B15" s="0" t="s">
        <v>4511</v>
      </c>
    </row>
    <row r="16" customFormat="false" ht="12.75" hidden="false" customHeight="false" outlineLevel="0" collapsed="false">
      <c r="A16" s="3" t="s">
        <v>4512</v>
      </c>
      <c r="B16" s="0" t="s">
        <v>4513</v>
      </c>
      <c r="E16" s="0" t="s">
        <v>18</v>
      </c>
      <c r="F16" s="0" t="s">
        <v>20</v>
      </c>
    </row>
    <row r="17" customFormat="false" ht="12.75" hidden="false" customHeight="false" outlineLevel="0" collapsed="false">
      <c r="A17" s="3" t="s">
        <v>4514</v>
      </c>
      <c r="B17" s="0" t="s">
        <v>4515</v>
      </c>
    </row>
    <row r="18" customFormat="false" ht="12.75" hidden="false" customHeight="false" outlineLevel="0" collapsed="false">
      <c r="A18" s="3" t="s">
        <v>4516</v>
      </c>
      <c r="B18" s="0" t="s">
        <v>4517</v>
      </c>
    </row>
    <row r="19" customFormat="false" ht="12.75" hidden="false" customHeight="false" outlineLevel="0" collapsed="false">
      <c r="A19" s="3" t="s">
        <v>4518</v>
      </c>
      <c r="B19" s="0" t="s">
        <v>4519</v>
      </c>
    </row>
    <row r="20" customFormat="false" ht="12.75" hidden="false" customHeight="false" outlineLevel="0" collapsed="false">
      <c r="A20" s="3" t="s">
        <v>4520</v>
      </c>
      <c r="B20" s="0" t="s">
        <v>4521</v>
      </c>
    </row>
    <row r="21" customFormat="false" ht="12.75" hidden="false" customHeight="false" outlineLevel="0" collapsed="false">
      <c r="A21" s="3" t="s">
        <v>4522</v>
      </c>
      <c r="B21" s="0" t="s">
        <v>4523</v>
      </c>
      <c r="E21" s="0" t="s">
        <v>18</v>
      </c>
      <c r="F21" s="0" t="s">
        <v>20</v>
      </c>
    </row>
    <row r="22" customFormat="false" ht="12.75" hidden="false" customHeight="false" outlineLevel="0" collapsed="false">
      <c r="A22" s="3" t="s">
        <v>4524</v>
      </c>
      <c r="B22" s="0" t="s">
        <v>4525</v>
      </c>
      <c r="E22" s="0" t="s">
        <v>18</v>
      </c>
      <c r="F22" s="0" t="s">
        <v>20</v>
      </c>
    </row>
    <row r="23" customFormat="false" ht="12.75" hidden="false" customHeight="false" outlineLevel="0" collapsed="false">
      <c r="A23" s="3" t="s">
        <v>4526</v>
      </c>
      <c r="B23" s="0" t="s">
        <v>4527</v>
      </c>
      <c r="E23" s="0" t="s">
        <v>18</v>
      </c>
      <c r="F23" s="0" t="s">
        <v>20</v>
      </c>
    </row>
    <row r="24" customFormat="false" ht="12.75" hidden="false" customHeight="false" outlineLevel="0" collapsed="false">
      <c r="A24" s="3" t="s">
        <v>4528</v>
      </c>
      <c r="B24" s="0" t="s">
        <v>4529</v>
      </c>
      <c r="E24" s="0" t="s">
        <v>18</v>
      </c>
      <c r="F24" s="0" t="s">
        <v>20</v>
      </c>
    </row>
    <row r="25" customFormat="false" ht="12.75" hidden="false" customHeight="false" outlineLevel="0" collapsed="false">
      <c r="A25" s="3" t="s">
        <v>4530</v>
      </c>
      <c r="B25" s="0" t="s">
        <v>4531</v>
      </c>
      <c r="E25" s="0" t="s">
        <v>18</v>
      </c>
      <c r="F25" s="0" t="s">
        <v>20</v>
      </c>
    </row>
    <row r="26" customFormat="false" ht="12.75" hidden="false" customHeight="false" outlineLevel="0" collapsed="false">
      <c r="A26" s="3" t="s">
        <v>4532</v>
      </c>
      <c r="B26" s="0" t="s">
        <v>4533</v>
      </c>
      <c r="E26" s="0" t="s">
        <v>18</v>
      </c>
      <c r="F26" s="0" t="s">
        <v>20</v>
      </c>
    </row>
    <row r="27" customFormat="false" ht="12.75" hidden="false" customHeight="false" outlineLevel="0" collapsed="false">
      <c r="A27" s="3" t="s">
        <v>4534</v>
      </c>
      <c r="B27" s="0" t="s">
        <v>4535</v>
      </c>
      <c r="E27" s="0" t="s">
        <v>18</v>
      </c>
      <c r="F27" s="0" t="s">
        <v>20</v>
      </c>
    </row>
    <row r="28" customFormat="false" ht="12.75" hidden="false" customHeight="false" outlineLevel="0" collapsed="false">
      <c r="A28" s="3" t="s">
        <v>4536</v>
      </c>
      <c r="B28" s="0" t="s">
        <v>4537</v>
      </c>
      <c r="E28" s="0" t="s">
        <v>18</v>
      </c>
      <c r="F28" s="0" t="s">
        <v>20</v>
      </c>
    </row>
    <row r="29" customFormat="false" ht="12.75" hidden="false" customHeight="false" outlineLevel="0" collapsed="false">
      <c r="A29" s="3" t="s">
        <v>4538</v>
      </c>
      <c r="B29" s="0" t="s">
        <v>4539</v>
      </c>
      <c r="E29" s="0" t="s">
        <v>18</v>
      </c>
      <c r="F29" s="0" t="s">
        <v>20</v>
      </c>
    </row>
    <row r="30" customFormat="false" ht="12.75" hidden="false" customHeight="false" outlineLevel="0" collapsed="false">
      <c r="A30" s="3" t="s">
        <v>4540</v>
      </c>
      <c r="B30" s="0" t="s">
        <v>4541</v>
      </c>
      <c r="E30" s="0" t="s">
        <v>18</v>
      </c>
      <c r="F30" s="0" t="s">
        <v>20</v>
      </c>
    </row>
    <row r="31" customFormat="false" ht="12.75" hidden="false" customHeight="false" outlineLevel="0" collapsed="false">
      <c r="A31" s="3" t="s">
        <v>4542</v>
      </c>
      <c r="B31" s="0" t="s">
        <v>4543</v>
      </c>
      <c r="E31" s="0" t="s">
        <v>18</v>
      </c>
      <c r="F31" s="0" t="s">
        <v>20</v>
      </c>
    </row>
    <row r="32" customFormat="false" ht="12.75" hidden="false" customHeight="false" outlineLevel="0" collapsed="false">
      <c r="A32" s="3" t="s">
        <v>4544</v>
      </c>
      <c r="B32" s="0" t="s">
        <v>4545</v>
      </c>
      <c r="E32" s="0" t="s">
        <v>18</v>
      </c>
      <c r="F32" s="0" t="s">
        <v>20</v>
      </c>
    </row>
    <row r="33" customFormat="false" ht="12.75" hidden="false" customHeight="false" outlineLevel="0" collapsed="false">
      <c r="A33" s="3" t="s">
        <v>4546</v>
      </c>
      <c r="B33" s="0" t="s">
        <v>4547</v>
      </c>
      <c r="E33" s="0" t="s">
        <v>18</v>
      </c>
      <c r="F33" s="0" t="s">
        <v>20</v>
      </c>
    </row>
    <row r="34" customFormat="false" ht="12.75" hidden="false" customHeight="false" outlineLevel="0" collapsed="false">
      <c r="A34" s="3" t="s">
        <v>4548</v>
      </c>
      <c r="B34" s="0" t="s">
        <v>4549</v>
      </c>
      <c r="E34" s="0" t="s">
        <v>18</v>
      </c>
      <c r="F34" s="0" t="s">
        <v>20</v>
      </c>
    </row>
    <row r="35" customFormat="false" ht="12.75" hidden="false" customHeight="false" outlineLevel="0" collapsed="false">
      <c r="A35" s="3" t="s">
        <v>4550</v>
      </c>
      <c r="B35" s="0" t="s">
        <v>4551</v>
      </c>
    </row>
    <row r="36" customFormat="false" ht="12.75" hidden="false" customHeight="false" outlineLevel="0" collapsed="false">
      <c r="A36" s="3" t="s">
        <v>4552</v>
      </c>
      <c r="B36" s="0" t="s">
        <v>4553</v>
      </c>
      <c r="E36" s="0" t="s">
        <v>18</v>
      </c>
      <c r="F36" s="0" t="s">
        <v>20</v>
      </c>
    </row>
    <row r="37" customFormat="false" ht="12.75" hidden="false" customHeight="false" outlineLevel="0" collapsed="false">
      <c r="A37" s="3" t="s">
        <v>4554</v>
      </c>
      <c r="B37" s="0" t="s">
        <v>4555</v>
      </c>
      <c r="E37" s="0" t="s">
        <v>18</v>
      </c>
      <c r="F37" s="0" t="s">
        <v>20</v>
      </c>
    </row>
    <row r="38" customFormat="false" ht="12.75" hidden="false" customHeight="false" outlineLevel="0" collapsed="false">
      <c r="A38" s="3" t="s">
        <v>4556</v>
      </c>
      <c r="B38" s="0" t="s">
        <v>4557</v>
      </c>
    </row>
    <row r="39" customFormat="false" ht="12.75" hidden="false" customHeight="false" outlineLevel="0" collapsed="false">
      <c r="A39" s="3" t="s">
        <v>4558</v>
      </c>
      <c r="B39" s="0" t="s">
        <v>4559</v>
      </c>
      <c r="E39" s="0" t="s">
        <v>18</v>
      </c>
      <c r="F39" s="0" t="s">
        <v>20</v>
      </c>
    </row>
    <row r="40" customFormat="false" ht="12.75" hidden="false" customHeight="false" outlineLevel="0" collapsed="false">
      <c r="A40" s="3" t="s">
        <v>4560</v>
      </c>
      <c r="B40" s="0" t="s">
        <v>4561</v>
      </c>
      <c r="E40" s="0" t="s">
        <v>18</v>
      </c>
      <c r="F40" s="0" t="s">
        <v>20</v>
      </c>
    </row>
    <row r="41" customFormat="false" ht="12.75" hidden="false" customHeight="false" outlineLevel="0" collapsed="false">
      <c r="A41" s="3" t="s">
        <v>4562</v>
      </c>
      <c r="B41" s="0" t="s">
        <v>4563</v>
      </c>
      <c r="E41" s="0" t="s">
        <v>18</v>
      </c>
      <c r="F41" s="0" t="s">
        <v>20</v>
      </c>
    </row>
    <row r="42" customFormat="false" ht="12.75" hidden="false" customHeight="false" outlineLevel="0" collapsed="false">
      <c r="A42" s="3" t="s">
        <v>4564</v>
      </c>
      <c r="B42" s="0" t="s">
        <v>4565</v>
      </c>
      <c r="E42" s="0" t="s">
        <v>18</v>
      </c>
      <c r="F42" s="0" t="s">
        <v>20</v>
      </c>
    </row>
    <row r="43" customFormat="false" ht="12.75" hidden="false" customHeight="false" outlineLevel="0" collapsed="false">
      <c r="A43" s="3" t="s">
        <v>4566</v>
      </c>
      <c r="B43" s="0" t="s">
        <v>4567</v>
      </c>
      <c r="E43" s="0" t="s">
        <v>18</v>
      </c>
      <c r="F43" s="0" t="s">
        <v>20</v>
      </c>
    </row>
    <row r="44" customFormat="false" ht="12.75" hidden="false" customHeight="false" outlineLevel="0" collapsed="false">
      <c r="A44" s="3" t="s">
        <v>4568</v>
      </c>
      <c r="B44" s="0" t="s">
        <v>4569</v>
      </c>
      <c r="E44" s="0" t="s">
        <v>18</v>
      </c>
      <c r="F44" s="0" t="s">
        <v>20</v>
      </c>
    </row>
    <row r="45" customFormat="false" ht="12.75" hidden="false" customHeight="false" outlineLevel="0" collapsed="false">
      <c r="A45" s="3" t="s">
        <v>4570</v>
      </c>
      <c r="B45" s="0" t="s">
        <v>4571</v>
      </c>
    </row>
    <row r="46" customFormat="false" ht="12.75" hidden="false" customHeight="false" outlineLevel="0" collapsed="false">
      <c r="A46" s="3" t="s">
        <v>4572</v>
      </c>
      <c r="B46" s="0" t="s">
        <v>4573</v>
      </c>
    </row>
    <row r="47" customFormat="false" ht="12.75" hidden="false" customHeight="false" outlineLevel="0" collapsed="false">
      <c r="A47" s="3" t="s">
        <v>4574</v>
      </c>
      <c r="B47" s="0" t="s">
        <v>4575</v>
      </c>
    </row>
    <row r="48" customFormat="false" ht="12.75" hidden="false" customHeight="false" outlineLevel="0" collapsed="false">
      <c r="A48" s="3" t="s">
        <v>4576</v>
      </c>
      <c r="B48" s="0" t="s">
        <v>4577</v>
      </c>
    </row>
    <row r="49" customFormat="false" ht="12.75" hidden="false" customHeight="false" outlineLevel="0" collapsed="false">
      <c r="A49" s="3" t="s">
        <v>4578</v>
      </c>
      <c r="B49" s="0" t="s">
        <v>4579</v>
      </c>
    </row>
    <row r="50" customFormat="false" ht="12.75" hidden="false" customHeight="false" outlineLevel="0" collapsed="false">
      <c r="A50" s="3" t="s">
        <v>4580</v>
      </c>
      <c r="B50" s="0" t="s">
        <v>4581</v>
      </c>
      <c r="E50" s="0" t="s">
        <v>18</v>
      </c>
      <c r="F50" s="0" t="s">
        <v>20</v>
      </c>
    </row>
    <row r="51" customFormat="false" ht="12.75" hidden="false" customHeight="false" outlineLevel="0" collapsed="false">
      <c r="A51" s="3" t="s">
        <v>4582</v>
      </c>
      <c r="B51" s="0" t="s">
        <v>4583</v>
      </c>
      <c r="E51" s="0" t="s">
        <v>18</v>
      </c>
      <c r="F51" s="0" t="s">
        <v>20</v>
      </c>
    </row>
    <row r="52" customFormat="false" ht="12.75" hidden="false" customHeight="false" outlineLevel="0" collapsed="false">
      <c r="A52" s="3" t="s">
        <v>4584</v>
      </c>
      <c r="B52" s="0" t="s">
        <v>4585</v>
      </c>
      <c r="E52" s="0" t="s">
        <v>18</v>
      </c>
      <c r="F52" s="0" t="s">
        <v>20</v>
      </c>
    </row>
    <row r="53" customFormat="false" ht="12.75" hidden="false" customHeight="false" outlineLevel="0" collapsed="false">
      <c r="A53" s="3" t="s">
        <v>4586</v>
      </c>
      <c r="B53" s="0" t="s">
        <v>4587</v>
      </c>
      <c r="E53" s="0" t="s">
        <v>18</v>
      </c>
      <c r="F53" s="0" t="s">
        <v>20</v>
      </c>
    </row>
    <row r="54" customFormat="false" ht="12.75" hidden="false" customHeight="false" outlineLevel="0" collapsed="false">
      <c r="A54" s="3" t="s">
        <v>4588</v>
      </c>
      <c r="B54" s="0" t="s">
        <v>4589</v>
      </c>
    </row>
    <row r="55" customFormat="false" ht="12.75" hidden="false" customHeight="false" outlineLevel="0" collapsed="false">
      <c r="A55" s="3" t="s">
        <v>4590</v>
      </c>
      <c r="B55" s="0" t="s">
        <v>4591</v>
      </c>
    </row>
    <row r="56" customFormat="false" ht="12.75" hidden="false" customHeight="false" outlineLevel="0" collapsed="false">
      <c r="A56" s="3" t="s">
        <v>4592</v>
      </c>
      <c r="B56" s="0" t="s">
        <v>4593</v>
      </c>
    </row>
    <row r="57" customFormat="false" ht="12.75" hidden="false" customHeight="false" outlineLevel="0" collapsed="false">
      <c r="A57" s="3" t="s">
        <v>4594</v>
      </c>
      <c r="B57" s="0" t="s">
        <v>4595</v>
      </c>
    </row>
    <row r="58" customFormat="false" ht="12.75" hidden="false" customHeight="false" outlineLevel="0" collapsed="false">
      <c r="A58" s="3" t="s">
        <v>4596</v>
      </c>
      <c r="B58" s="0" t="s">
        <v>4597</v>
      </c>
    </row>
    <row r="59" customFormat="false" ht="12.75" hidden="false" customHeight="false" outlineLevel="0" collapsed="false">
      <c r="A59" s="3" t="s">
        <v>4598</v>
      </c>
      <c r="B59" s="0" t="s">
        <v>4599</v>
      </c>
    </row>
    <row r="60" customFormat="false" ht="12.75" hidden="false" customHeight="false" outlineLevel="0" collapsed="false">
      <c r="A60" s="3" t="s">
        <v>4600</v>
      </c>
      <c r="B60" s="0" t="s">
        <v>4601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 t="s">
        <v>1137</v>
      </c>
      <c r="B62" s="4" t="n">
        <f aca="false">COUNTIF(A2:A60,"*")</f>
        <v>59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</sheetData>
  <conditionalFormatting sqref="A63:A65536 A1 A61">
    <cfRule type="expression" priority="2" aboveAverage="0" equalAverage="0" bottom="0" percent="0" rank="0" text="" dxfId="62">
      <formula>AND(COUNTIF($A$63:$A$65536,A63)+COUNTIF($A$1:$A$1,A63)+COUNTIF($A$61:$A$61,A63)&gt;1,NOT(ISBLANK(A63)))</formula>
    </cfRule>
  </conditionalFormatting>
  <conditionalFormatting sqref="A62">
    <cfRule type="expression" priority="3" aboveAverage="0" equalAverage="0" bottom="0" percent="0" rank="0" text="" dxfId="63">
      <formula>AND(COUNTIF($A$62:$A$62,A62)&gt;1,NOT(ISBLANK(A62)))</formula>
    </cfRule>
  </conditionalFormatting>
  <conditionalFormatting sqref="A2:A60">
    <cfRule type="expression" priority="4" aboveAverage="0" equalAverage="0" bottom="0" percent="0" rank="0" text="" dxfId="64">
      <formula>AND(COUNTIF($A$2:$A$60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9.85"/>
    <col collapsed="false" customWidth="true" hidden="false" outlineLevel="0" max="3" min="3" style="0" width="21.99"/>
    <col collapsed="false" customWidth="true" hidden="false" outlineLevel="0" max="4" min="4" style="0" width="8.7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4602</v>
      </c>
      <c r="B2" s="0" t="s">
        <v>4603</v>
      </c>
      <c r="D2" s="0" t="s">
        <v>4604</v>
      </c>
      <c r="E2" s="0" t="s">
        <v>4605</v>
      </c>
      <c r="F2" s="0" t="n">
        <v>21235</v>
      </c>
      <c r="G2" s="0" t="s">
        <v>19</v>
      </c>
    </row>
    <row r="3" customFormat="false" ht="12.75" hidden="false" customHeight="false" outlineLevel="0" collapsed="false">
      <c r="A3" s="0" t="s">
        <v>4606</v>
      </c>
      <c r="B3" s="0" t="s">
        <v>4607</v>
      </c>
      <c r="D3" s="0" t="s">
        <v>4604</v>
      </c>
      <c r="E3" s="0" t="s">
        <v>4605</v>
      </c>
      <c r="F3" s="0" t="n">
        <v>21236</v>
      </c>
      <c r="G3" s="0" t="s">
        <v>19</v>
      </c>
    </row>
    <row r="4" customFormat="false" ht="12.75" hidden="false" customHeight="false" outlineLevel="0" collapsed="false">
      <c r="A4" s="0" t="s">
        <v>4608</v>
      </c>
      <c r="B4" s="0" t="s">
        <v>4609</v>
      </c>
      <c r="D4" s="0" t="s">
        <v>4604</v>
      </c>
      <c r="E4" s="0" t="s">
        <v>4605</v>
      </c>
      <c r="F4" s="0" t="n">
        <v>21237</v>
      </c>
      <c r="G4" s="0" t="s">
        <v>19</v>
      </c>
    </row>
    <row r="6" customFormat="false" ht="12.75" hidden="false" customHeight="false" outlineLevel="0" collapsed="false">
      <c r="A6" s="3" t="s">
        <v>1137</v>
      </c>
      <c r="B6" s="4" t="n">
        <f aca="false">COUNTIF(A2:A4,"*")</f>
        <v>3</v>
      </c>
    </row>
  </sheetData>
  <conditionalFormatting sqref="A6">
    <cfRule type="expression" priority="2" aboveAverage="0" equalAverage="0" bottom="0" percent="0" rank="0" text="" dxfId="65">
      <formula>AND(COUNTIF($A$6:$A$6,A6)&gt;1,NOT(ISBLANK(A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0.7"/>
    <col collapsed="false" customWidth="true" hidden="false" outlineLevel="0" max="3" min="3" style="0" width="21.99"/>
    <col collapsed="false" customWidth="true" hidden="false" outlineLevel="0" max="4" min="4" style="0" width="8.7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4610</v>
      </c>
      <c r="B2" s="0" t="s">
        <v>4611</v>
      </c>
      <c r="C2" s="0" t="s">
        <v>4447</v>
      </c>
      <c r="D2" s="0" t="s">
        <v>4612</v>
      </c>
      <c r="F2" s="0" t="s">
        <v>4613</v>
      </c>
      <c r="G2" s="0" t="s">
        <v>4449</v>
      </c>
    </row>
    <row r="3" customFormat="false" ht="12.75" hidden="false" customHeight="false" outlineLevel="0" collapsed="false">
      <c r="A3" s="0" t="s">
        <v>4614</v>
      </c>
      <c r="B3" s="0" t="s">
        <v>4615</v>
      </c>
      <c r="C3" s="0" t="s">
        <v>4447</v>
      </c>
      <c r="D3" s="0" t="s">
        <v>4612</v>
      </c>
      <c r="F3" s="0" t="s">
        <v>4613</v>
      </c>
      <c r="G3" s="0" t="s">
        <v>4449</v>
      </c>
    </row>
    <row r="4" customFormat="false" ht="12.75" hidden="false" customHeight="false" outlineLevel="0" collapsed="false">
      <c r="A4" s="0" t="s">
        <v>4616</v>
      </c>
      <c r="B4" s="0" t="s">
        <v>4617</v>
      </c>
      <c r="C4" s="0" t="s">
        <v>4447</v>
      </c>
      <c r="D4" s="0" t="s">
        <v>4612</v>
      </c>
      <c r="F4" s="0" t="s">
        <v>4613</v>
      </c>
      <c r="G4" s="0" t="s">
        <v>4449</v>
      </c>
    </row>
    <row r="6" customFormat="false" ht="12.75" hidden="false" customHeight="false" outlineLevel="0" collapsed="false">
      <c r="A6" s="3" t="s">
        <v>1137</v>
      </c>
      <c r="B6" s="4" t="n">
        <f aca="false">COUNTIF(A2:A4,"*")</f>
        <v>3</v>
      </c>
    </row>
  </sheetData>
  <conditionalFormatting sqref="A6">
    <cfRule type="expression" priority="2" aboveAverage="0" equalAverage="0" bottom="0" percent="0" rank="0" text="" dxfId="66">
      <formula>AND(COUNTIF($A$6:$A$6,A6)&gt;1,NOT(ISBLANK(A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2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4618</v>
      </c>
      <c r="B2" s="0" t="s">
        <v>4619</v>
      </c>
      <c r="C2" s="0" t="s">
        <v>4620</v>
      </c>
      <c r="D2" s="0" t="s">
        <v>4621</v>
      </c>
      <c r="F2" s="0" t="s">
        <v>19</v>
      </c>
    </row>
    <row r="3" customFormat="false" ht="12.75" hidden="false" customHeight="false" outlineLevel="0" collapsed="false">
      <c r="A3" s="3" t="s">
        <v>4622</v>
      </c>
      <c r="B3" s="0" t="s">
        <v>4623</v>
      </c>
      <c r="D3" s="0" t="s">
        <v>4624</v>
      </c>
      <c r="E3" s="0" t="s">
        <v>4625</v>
      </c>
      <c r="F3" s="0" t="s">
        <v>19</v>
      </c>
    </row>
    <row r="4" customFormat="false" ht="12.75" hidden="false" customHeight="false" outlineLevel="0" collapsed="false">
      <c r="A4" s="3" t="s">
        <v>4626</v>
      </c>
      <c r="B4" s="0" t="s">
        <v>4627</v>
      </c>
      <c r="D4" s="0" t="s">
        <v>4624</v>
      </c>
      <c r="E4" s="0" t="s">
        <v>4628</v>
      </c>
      <c r="F4" s="0" t="s">
        <v>19</v>
      </c>
    </row>
    <row r="5" customFormat="false" ht="12.75" hidden="false" customHeight="false" outlineLevel="0" collapsed="false">
      <c r="A5" s="3" t="s">
        <v>4629</v>
      </c>
      <c r="B5" s="0" t="s">
        <v>4630</v>
      </c>
      <c r="C5" s="0" t="s">
        <v>185</v>
      </c>
      <c r="D5" s="0" t="s">
        <v>4631</v>
      </c>
      <c r="E5" s="0" t="s">
        <v>4632</v>
      </c>
      <c r="F5" s="0" t="s">
        <v>19</v>
      </c>
    </row>
    <row r="6" customFormat="false" ht="12.75" hidden="false" customHeight="false" outlineLevel="0" collapsed="false">
      <c r="A6" s="3" t="s">
        <v>4633</v>
      </c>
      <c r="B6" s="0" t="s">
        <v>4634</v>
      </c>
      <c r="C6" s="0" t="s">
        <v>185</v>
      </c>
      <c r="D6" s="0" t="s">
        <v>4631</v>
      </c>
      <c r="E6" s="0" t="s">
        <v>4632</v>
      </c>
      <c r="F6" s="0" t="s">
        <v>19</v>
      </c>
    </row>
    <row r="7" customFormat="false" ht="12.75" hidden="false" customHeight="false" outlineLevel="0" collapsed="false">
      <c r="A7" s="3" t="s">
        <v>4635</v>
      </c>
      <c r="B7" s="0" t="s">
        <v>4636</v>
      </c>
      <c r="C7" s="0" t="s">
        <v>185</v>
      </c>
      <c r="D7" s="0" t="s">
        <v>4631</v>
      </c>
      <c r="E7" s="0" t="s">
        <v>4632</v>
      </c>
      <c r="F7" s="0" t="s">
        <v>19</v>
      </c>
    </row>
    <row r="8" customFormat="false" ht="12.75" hidden="false" customHeight="false" outlineLevel="0" collapsed="false">
      <c r="A8" s="3" t="s">
        <v>4637</v>
      </c>
      <c r="B8" s="0" t="s">
        <v>4638</v>
      </c>
      <c r="C8" s="0" t="s">
        <v>185</v>
      </c>
      <c r="D8" s="0" t="s">
        <v>4631</v>
      </c>
      <c r="E8" s="0" t="s">
        <v>4632</v>
      </c>
      <c r="F8" s="0" t="s">
        <v>19</v>
      </c>
    </row>
    <row r="9" customFormat="false" ht="12.75" hidden="false" customHeight="false" outlineLevel="0" collapsed="false">
      <c r="A9" s="3" t="s">
        <v>4639</v>
      </c>
      <c r="B9" s="0" t="s">
        <v>4640</v>
      </c>
      <c r="C9" s="0" t="s">
        <v>185</v>
      </c>
      <c r="D9" s="0" t="s">
        <v>4631</v>
      </c>
      <c r="E9" s="0" t="s">
        <v>4641</v>
      </c>
      <c r="F9" s="0" t="s">
        <v>19</v>
      </c>
    </row>
    <row r="10" customFormat="false" ht="12.75" hidden="false" customHeight="false" outlineLevel="0" collapsed="false">
      <c r="A10" s="3" t="s">
        <v>4642</v>
      </c>
      <c r="B10" s="0" t="s">
        <v>4643</v>
      </c>
      <c r="C10" s="0" t="s">
        <v>185</v>
      </c>
      <c r="D10" s="0" t="s">
        <v>4631</v>
      </c>
      <c r="E10" s="0" t="s">
        <v>4641</v>
      </c>
      <c r="F10" s="0" t="s">
        <v>19</v>
      </c>
    </row>
    <row r="11" customFormat="false" ht="12.75" hidden="false" customHeight="false" outlineLevel="0" collapsed="false">
      <c r="A11" s="3" t="s">
        <v>4644</v>
      </c>
      <c r="B11" s="0" t="s">
        <v>4645</v>
      </c>
      <c r="C11" s="0" t="s">
        <v>4646</v>
      </c>
      <c r="D11" s="0" t="s">
        <v>4624</v>
      </c>
    </row>
    <row r="12" customFormat="false" ht="12.75" hidden="false" customHeight="false" outlineLevel="0" collapsed="false">
      <c r="A12" s="3" t="s">
        <v>4647</v>
      </c>
      <c r="B12" s="0" t="s">
        <v>4648</v>
      </c>
      <c r="C12" s="0" t="s">
        <v>4649</v>
      </c>
      <c r="F12" s="0" t="s">
        <v>19</v>
      </c>
    </row>
    <row r="13" customFormat="false" ht="12.75" hidden="false" customHeight="false" outlineLevel="0" collapsed="false">
      <c r="A13" s="3" t="s">
        <v>4650</v>
      </c>
      <c r="B13" s="0" t="s">
        <v>4651</v>
      </c>
      <c r="C13" s="0" t="s">
        <v>4652</v>
      </c>
      <c r="D13" s="0" t="s">
        <v>4624</v>
      </c>
    </row>
    <row r="14" customFormat="false" ht="12.75" hidden="false" customHeight="false" outlineLevel="0" collapsed="false">
      <c r="A14" s="3" t="s">
        <v>4653</v>
      </c>
      <c r="B14" s="0" t="s">
        <v>4654</v>
      </c>
      <c r="C14" s="0" t="s">
        <v>4655</v>
      </c>
      <c r="E14" s="0" t="s">
        <v>4656</v>
      </c>
      <c r="F14" s="0" t="s">
        <v>19</v>
      </c>
    </row>
    <row r="15" customFormat="false" ht="12.75" hidden="false" customHeight="false" outlineLevel="0" collapsed="false">
      <c r="A15" s="3" t="s">
        <v>4657</v>
      </c>
      <c r="B15" s="0" t="s">
        <v>4658</v>
      </c>
      <c r="C15" s="0" t="s">
        <v>4659</v>
      </c>
      <c r="E15" s="0" t="s">
        <v>4628</v>
      </c>
      <c r="F15" s="0" t="s">
        <v>4660</v>
      </c>
    </row>
    <row r="16" customFormat="false" ht="12.75" hidden="false" customHeight="false" outlineLevel="0" collapsed="false">
      <c r="A16" s="3" t="s">
        <v>4661</v>
      </c>
      <c r="B16" s="0" t="s">
        <v>4662</v>
      </c>
      <c r="C16" s="0" t="s">
        <v>4655</v>
      </c>
      <c r="D16" s="0" t="s">
        <v>4624</v>
      </c>
      <c r="E16" s="0" t="s">
        <v>4663</v>
      </c>
      <c r="F16" s="0" t="s">
        <v>4664</v>
      </c>
    </row>
    <row r="17" customFormat="false" ht="12.75" hidden="false" customHeight="false" outlineLevel="0" collapsed="false">
      <c r="A17" s="3" t="s">
        <v>4665</v>
      </c>
      <c r="B17" s="0" t="s">
        <v>4666</v>
      </c>
      <c r="D17" s="0" t="s">
        <v>4667</v>
      </c>
      <c r="E17" s="0" t="s">
        <v>4668</v>
      </c>
      <c r="F17" s="0" t="s">
        <v>19</v>
      </c>
    </row>
    <row r="18" customFormat="false" ht="12.75" hidden="false" customHeight="false" outlineLevel="0" collapsed="false">
      <c r="A18" s="3" t="s">
        <v>4669</v>
      </c>
      <c r="B18" s="0" t="s">
        <v>4670</v>
      </c>
      <c r="C18" s="0" t="s">
        <v>4671</v>
      </c>
      <c r="D18" s="0" t="s">
        <v>4624</v>
      </c>
      <c r="E18" s="0" t="s">
        <v>4672</v>
      </c>
      <c r="F18" s="0" t="s">
        <v>19</v>
      </c>
    </row>
    <row r="19" customFormat="false" ht="12.75" hidden="false" customHeight="false" outlineLevel="0" collapsed="false">
      <c r="A19" s="3" t="s">
        <v>4673</v>
      </c>
      <c r="B19" s="0" t="s">
        <v>4674</v>
      </c>
      <c r="C19" s="0" t="s">
        <v>4675</v>
      </c>
      <c r="D19" s="0" t="s">
        <v>4624</v>
      </c>
      <c r="E19" s="0" t="s">
        <v>4672</v>
      </c>
      <c r="F19" s="0" t="s">
        <v>19</v>
      </c>
    </row>
    <row r="20" customFormat="false" ht="12.75" hidden="false" customHeight="false" outlineLevel="0" collapsed="false">
      <c r="A20" s="3" t="s">
        <v>4676</v>
      </c>
      <c r="B20" s="0" t="s">
        <v>4677</v>
      </c>
      <c r="C20" s="0" t="s">
        <v>4678</v>
      </c>
      <c r="D20" s="0" t="s">
        <v>4679</v>
      </c>
      <c r="F20" s="0" t="s">
        <v>19</v>
      </c>
    </row>
    <row r="21" customFormat="false" ht="12.75" hidden="false" customHeight="false" outlineLevel="0" collapsed="false">
      <c r="A21" s="3" t="s">
        <v>4680</v>
      </c>
      <c r="B21" s="0" t="s">
        <v>4681</v>
      </c>
      <c r="C21" s="0" t="s">
        <v>4682</v>
      </c>
      <c r="D21" s="0" t="s">
        <v>4679</v>
      </c>
      <c r="F21" s="0" t="s">
        <v>19</v>
      </c>
    </row>
    <row r="22" customFormat="false" ht="12.75" hidden="false" customHeight="false" outlineLevel="0" collapsed="false">
      <c r="A22" s="3" t="s">
        <v>4683</v>
      </c>
      <c r="B22" s="0" t="s">
        <v>4684</v>
      </c>
      <c r="E22" s="0" t="s">
        <v>18</v>
      </c>
      <c r="F22" s="0" t="s">
        <v>19</v>
      </c>
    </row>
    <row r="23" customFormat="false" ht="12.75" hidden="false" customHeight="false" outlineLevel="0" collapsed="false">
      <c r="A23" s="3" t="s">
        <v>4685</v>
      </c>
      <c r="B23" s="0" t="s">
        <v>4666</v>
      </c>
      <c r="E23" s="0" t="s">
        <v>18</v>
      </c>
      <c r="F23" s="0" t="s">
        <v>19</v>
      </c>
    </row>
    <row r="24" customFormat="false" ht="12.75" hidden="false" customHeight="false" outlineLevel="0" collapsed="false">
      <c r="A24" s="3" t="s">
        <v>4686</v>
      </c>
      <c r="B24" s="0" t="s">
        <v>4666</v>
      </c>
      <c r="C24" s="0" t="s">
        <v>4687</v>
      </c>
      <c r="D24" s="0" t="s">
        <v>4621</v>
      </c>
      <c r="E24" s="0" t="s">
        <v>18</v>
      </c>
      <c r="F24" s="0" t="s">
        <v>19</v>
      </c>
    </row>
    <row r="25" customFormat="false" ht="12.75" hidden="false" customHeight="false" outlineLevel="0" collapsed="false">
      <c r="A25" s="3" t="s">
        <v>4688</v>
      </c>
      <c r="B25" s="0" t="s">
        <v>4666</v>
      </c>
      <c r="C25" s="0" t="s">
        <v>568</v>
      </c>
      <c r="D25" s="0" t="s">
        <v>4621</v>
      </c>
      <c r="E25" s="0" t="s">
        <v>18</v>
      </c>
      <c r="F25" s="0" t="s">
        <v>19</v>
      </c>
    </row>
    <row r="26" customFormat="false" ht="12.75" hidden="false" customHeight="false" outlineLevel="0" collapsed="false">
      <c r="A26" s="3" t="s">
        <v>4689</v>
      </c>
      <c r="B26" s="0" t="s">
        <v>4690</v>
      </c>
      <c r="C26" s="0" t="s">
        <v>4691</v>
      </c>
      <c r="E26" s="0" t="s">
        <v>1224</v>
      </c>
      <c r="F26" s="0" t="s">
        <v>19</v>
      </c>
    </row>
    <row r="27" customFormat="false" ht="12.75" hidden="false" customHeight="false" outlineLevel="0" collapsed="false">
      <c r="A27" s="3" t="s">
        <v>4692</v>
      </c>
      <c r="B27" s="0" t="s">
        <v>4693</v>
      </c>
      <c r="C27" s="0" t="s">
        <v>4694</v>
      </c>
      <c r="E27" s="0" t="s">
        <v>1224</v>
      </c>
      <c r="F27" s="0" t="s">
        <v>19</v>
      </c>
    </row>
    <row r="28" customFormat="false" ht="12.75" hidden="false" customHeight="false" outlineLevel="0" collapsed="false">
      <c r="A28" s="3" t="s">
        <v>4695</v>
      </c>
      <c r="B28" s="0" t="s">
        <v>4666</v>
      </c>
      <c r="D28" s="0" t="s">
        <v>4624</v>
      </c>
      <c r="E28" s="0" t="s">
        <v>4696</v>
      </c>
      <c r="F28" s="0" t="s">
        <v>4697</v>
      </c>
    </row>
    <row r="29" customFormat="false" ht="12.75" hidden="false" customHeight="false" outlineLevel="0" collapsed="false">
      <c r="A29" s="3" t="s">
        <v>4698</v>
      </c>
      <c r="B29" s="0" t="s">
        <v>4699</v>
      </c>
      <c r="E29" s="0" t="s">
        <v>4679</v>
      </c>
      <c r="F29" s="0" t="s">
        <v>19</v>
      </c>
    </row>
    <row r="30" customFormat="false" ht="12.75" hidden="false" customHeight="false" outlineLevel="0" collapsed="false">
      <c r="A30" s="3" t="s">
        <v>4700</v>
      </c>
      <c r="B30" s="0" t="s">
        <v>4701</v>
      </c>
      <c r="E30" s="0" t="s">
        <v>4679</v>
      </c>
      <c r="F30" s="0" t="s">
        <v>19</v>
      </c>
    </row>
    <row r="31" customFormat="false" ht="12.75" hidden="false" customHeight="false" outlineLevel="0" collapsed="false">
      <c r="A31" s="3" t="s">
        <v>4702</v>
      </c>
      <c r="B31" s="0" t="s">
        <v>4703</v>
      </c>
      <c r="E31" s="0" t="s">
        <v>4679</v>
      </c>
      <c r="F31" s="0" t="s">
        <v>19</v>
      </c>
    </row>
    <row r="32" customFormat="false" ht="12.75" hidden="false" customHeight="false" outlineLevel="0" collapsed="false">
      <c r="A32" s="3" t="s">
        <v>4704</v>
      </c>
      <c r="B32" s="0" t="s">
        <v>4705</v>
      </c>
      <c r="E32" s="0" t="s">
        <v>4679</v>
      </c>
      <c r="F32" s="0" t="s">
        <v>19</v>
      </c>
    </row>
    <row r="33" customFormat="false" ht="12.75" hidden="false" customHeight="false" outlineLevel="0" collapsed="false">
      <c r="A33" s="3" t="s">
        <v>4706</v>
      </c>
      <c r="B33" s="0" t="s">
        <v>4707</v>
      </c>
      <c r="E33" s="0" t="s">
        <v>4679</v>
      </c>
      <c r="F33" s="0" t="s">
        <v>19</v>
      </c>
    </row>
    <row r="34" customFormat="false" ht="12.75" hidden="false" customHeight="false" outlineLevel="0" collapsed="false">
      <c r="A34" s="3" t="s">
        <v>4708</v>
      </c>
      <c r="B34" s="0" t="s">
        <v>4709</v>
      </c>
      <c r="D34" s="0" t="s">
        <v>4624</v>
      </c>
      <c r="E34" s="0" t="s">
        <v>4710</v>
      </c>
      <c r="F34" s="0" t="s">
        <v>4711</v>
      </c>
    </row>
    <row r="35" customFormat="false" ht="12.75" hidden="false" customHeight="false" outlineLevel="0" collapsed="false">
      <c r="A35" s="3" t="s">
        <v>4712</v>
      </c>
      <c r="B35" s="0" t="s">
        <v>4713</v>
      </c>
      <c r="D35" s="0" t="s">
        <v>4624</v>
      </c>
      <c r="E35" s="0" t="s">
        <v>4696</v>
      </c>
      <c r="F35" s="0" t="s">
        <v>4714</v>
      </c>
    </row>
    <row r="36" customFormat="false" ht="12.75" hidden="false" customHeight="false" outlineLevel="0" collapsed="false">
      <c r="A36" s="3" t="s">
        <v>4715</v>
      </c>
      <c r="B36" s="0" t="s">
        <v>4716</v>
      </c>
      <c r="C36" s="0" t="s">
        <v>4717</v>
      </c>
      <c r="D36" s="0" t="s">
        <v>4624</v>
      </c>
      <c r="E36" s="0" t="s">
        <v>4718</v>
      </c>
      <c r="F36" s="0" t="s">
        <v>19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1137</v>
      </c>
      <c r="B38" s="4" t="n">
        <f aca="false">COUNTIF(A2:A36,"*")</f>
        <v>35</v>
      </c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</sheetData>
  <conditionalFormatting sqref="A39:A65536 A1:A37">
    <cfRule type="expression" priority="2" aboveAverage="0" equalAverage="0" bottom="0" percent="0" rank="0" text="" dxfId="67">
      <formula>AND(COUNTIF($A$39:$A$65536,A39)+COUNTIF($A$1:$A$37,A39)&gt;1,NOT(ISBLANK(A39)))</formula>
    </cfRule>
  </conditionalFormatting>
  <conditionalFormatting sqref="A38">
    <cfRule type="expression" priority="3" aboveAverage="0" equalAverage="0" bottom="0" percent="0" rank="0" text="" dxfId="68">
      <formula>AND(COUNTIF($A$38:$A$38,A38)&gt;1,NOT(ISBLANK(A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8" t="s">
        <v>4719</v>
      </c>
      <c r="B1" s="8" t="s">
        <v>4720</v>
      </c>
    </row>
    <row r="2" customFormat="false" ht="12.75" hidden="false" customHeight="false" outlineLevel="0" collapsed="false">
      <c r="A2" s="9" t="s">
        <v>4721</v>
      </c>
      <c r="B2" s="9" t="n">
        <f aca="false">Climatiseur!B320</f>
        <v>317</v>
      </c>
    </row>
    <row r="3" customFormat="false" ht="12.75" hidden="false" customHeight="false" outlineLevel="0" collapsed="false">
      <c r="A3" s="9" t="s">
        <v>4722</v>
      </c>
      <c r="B3" s="9" t="n">
        <f aca="false">Extracteur!B260</f>
        <v>244</v>
      </c>
    </row>
    <row r="4" customFormat="false" ht="12.75" hidden="false" customHeight="false" outlineLevel="0" collapsed="false">
      <c r="A4" s="9" t="s">
        <v>1936</v>
      </c>
      <c r="B4" s="9" t="n">
        <f aca="false">CTA!B134</f>
        <v>131</v>
      </c>
    </row>
    <row r="5" customFormat="false" ht="12.75" hidden="false" customHeight="false" outlineLevel="0" collapsed="false">
      <c r="A5" s="9" t="s">
        <v>2357</v>
      </c>
      <c r="B5" s="9" t="n">
        <f aca="false">Echangeur!B114</f>
        <v>111</v>
      </c>
    </row>
    <row r="6" customFormat="false" ht="12.75" hidden="false" customHeight="false" outlineLevel="0" collapsed="false">
      <c r="A6" s="9" t="s">
        <v>4723</v>
      </c>
      <c r="B6" s="9" t="n">
        <f aca="false">'Detendeur vapeur'!B12</f>
        <v>8</v>
      </c>
    </row>
    <row r="7" customFormat="false" ht="12.75" hidden="false" customHeight="false" outlineLevel="0" collapsed="false">
      <c r="A7" s="10" t="s">
        <v>4724</v>
      </c>
      <c r="B7" s="9" t="n">
        <f aca="false">Pompe!B12</f>
        <v>9</v>
      </c>
    </row>
    <row r="8" customFormat="false" ht="12.75" hidden="false" customHeight="false" outlineLevel="0" collapsed="false">
      <c r="A8" s="9" t="s">
        <v>4725</v>
      </c>
      <c r="B8" s="9" t="n">
        <f aca="false">'Groupe froid'!B26</f>
        <v>23</v>
      </c>
    </row>
    <row r="9" customFormat="false" ht="12.75" hidden="false" customHeight="false" outlineLevel="0" collapsed="false">
      <c r="A9" s="9" t="s">
        <v>2630</v>
      </c>
      <c r="B9" s="9" t="n">
        <f aca="false">UTA!B25</f>
        <v>22</v>
      </c>
    </row>
    <row r="10" customFormat="false" ht="12.75" hidden="false" customHeight="false" outlineLevel="0" collapsed="false">
      <c r="A10" s="9" t="s">
        <v>3044</v>
      </c>
      <c r="B10" s="9" t="n">
        <f aca="false">'Ventilo-convecteur'!B684</f>
        <v>681</v>
      </c>
    </row>
    <row r="11" customFormat="false" ht="12.75" hidden="false" customHeight="false" outlineLevel="0" collapsed="false">
      <c r="A11" s="10" t="s">
        <v>4726</v>
      </c>
      <c r="B11" s="9" t="n">
        <f aca="false">Adoucisseur!B4</f>
        <v>1</v>
      </c>
    </row>
    <row r="12" customFormat="false" ht="12.75" hidden="false" customHeight="false" outlineLevel="0" collapsed="false">
      <c r="A12" s="10" t="s">
        <v>4727</v>
      </c>
      <c r="B12" s="9" t="n">
        <f aca="false">'Armoire refroid.'!B8</f>
        <v>5</v>
      </c>
    </row>
    <row r="13" customFormat="false" ht="12.75" hidden="false" customHeight="false" outlineLevel="0" collapsed="false">
      <c r="A13" s="9" t="s">
        <v>4728</v>
      </c>
      <c r="B13" s="9" t="n">
        <f aca="false">Compensateur!B8</f>
        <v>5</v>
      </c>
    </row>
    <row r="14" customFormat="false" ht="12.75" hidden="false" customHeight="false" outlineLevel="0" collapsed="false">
      <c r="A14" s="9" t="s">
        <v>4729</v>
      </c>
      <c r="B14" s="9" t="n">
        <f aca="false">PCEM!B62</f>
        <v>59</v>
      </c>
    </row>
    <row r="15" customFormat="false" ht="12.75" hidden="false" customHeight="false" outlineLevel="0" collapsed="false">
      <c r="A15" s="9" t="s">
        <v>4730</v>
      </c>
      <c r="B15" s="9" t="n">
        <v>3</v>
      </c>
    </row>
    <row r="16" customFormat="false" ht="12.75" hidden="false" customHeight="false" outlineLevel="0" collapsed="false">
      <c r="A16" s="9" t="s">
        <v>4731</v>
      </c>
      <c r="B16" s="9" t="n">
        <f aca="false">'Pompe tour'!B6</f>
        <v>3</v>
      </c>
    </row>
    <row r="17" customFormat="false" ht="12.75" hidden="false" customHeight="false" outlineLevel="0" collapsed="false">
      <c r="A17" s="9" t="s">
        <v>4732</v>
      </c>
      <c r="B17" s="9" t="n">
        <f aca="false">RAC!B38</f>
        <v>35</v>
      </c>
    </row>
    <row r="18" customFormat="false" ht="12.75" hidden="false" customHeight="false" outlineLevel="0" collapsed="false">
      <c r="A18" s="9"/>
      <c r="B18" s="9"/>
    </row>
    <row r="19" customFormat="false" ht="12.75" hidden="false" customHeight="false" outlineLevel="0" collapsed="false">
      <c r="A19" s="9" t="s">
        <v>4733</v>
      </c>
      <c r="B19" s="9" t="n">
        <f aca="false">SUM(B2:B18)</f>
        <v>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1" activePane="bottomLeft" state="frozen"/>
      <selection pane="topLeft" activeCell="A1" activeCellId="0" sqref="A1"/>
      <selection pane="bottomLeft" activeCell="F188" activeCellId="0" sqref="F1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14"/>
    <col collapsed="false" customWidth="true" hidden="false" outlineLevel="0" max="3" min="3" style="0" width="21.99"/>
    <col collapsed="false" customWidth="true" hidden="false" outlineLevel="0" max="4" min="4" style="0" width="12.85"/>
    <col collapsed="false" customWidth="true" hidden="false" outlineLevel="0" max="5" min="5" style="0" width="25.56"/>
    <col collapsed="false" customWidth="true" hidden="false" outlineLevel="0" max="6" min="6" style="0" width="29.13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1138</v>
      </c>
      <c r="B2" s="0" t="s">
        <v>1139</v>
      </c>
      <c r="E2" s="0" t="s">
        <v>1140</v>
      </c>
      <c r="F2" s="0" t="s">
        <v>19</v>
      </c>
      <c r="G2" s="0" t="s">
        <v>19</v>
      </c>
    </row>
    <row r="3" customFormat="false" ht="12.75" hidden="false" customHeight="false" outlineLevel="0" collapsed="false">
      <c r="A3" s="3" t="s">
        <v>1141</v>
      </c>
      <c r="B3" s="0" t="s">
        <v>1142</v>
      </c>
      <c r="E3" s="0" t="s">
        <v>1140</v>
      </c>
      <c r="F3" s="0" t="s">
        <v>19</v>
      </c>
      <c r="G3" s="0" t="s">
        <v>19</v>
      </c>
    </row>
    <row r="4" customFormat="false" ht="12.75" hidden="false" customHeight="false" outlineLevel="0" collapsed="false">
      <c r="A4" s="3" t="s">
        <v>1143</v>
      </c>
      <c r="B4" s="0" t="s">
        <v>1144</v>
      </c>
      <c r="E4" s="0" t="s">
        <v>1140</v>
      </c>
      <c r="F4" s="0" t="s">
        <v>19</v>
      </c>
      <c r="G4" s="0" t="s">
        <v>19</v>
      </c>
    </row>
    <row r="5" customFormat="false" ht="12.75" hidden="false" customHeight="false" outlineLevel="0" collapsed="false">
      <c r="A5" s="3" t="s">
        <v>1145</v>
      </c>
      <c r="B5" s="0" t="s">
        <v>1146</v>
      </c>
      <c r="E5" s="0" t="s">
        <v>1140</v>
      </c>
      <c r="F5" s="0" t="s">
        <v>19</v>
      </c>
      <c r="G5" s="0" t="s">
        <v>19</v>
      </c>
    </row>
    <row r="6" customFormat="false" ht="15" hidden="false" customHeight="false" outlineLevel="0" collapsed="false">
      <c r="A6" s="3" t="s">
        <v>1147</v>
      </c>
      <c r="B6" s="0" t="s">
        <v>1148</v>
      </c>
      <c r="D6" s="0" t="s">
        <v>1149</v>
      </c>
      <c r="E6" s="0" t="s">
        <v>1149</v>
      </c>
      <c r="F6" s="1"/>
      <c r="G6" s="1"/>
    </row>
    <row r="7" customFormat="false" ht="15" hidden="false" customHeight="false" outlineLevel="0" collapsed="false">
      <c r="A7" s="3" t="s">
        <v>1150</v>
      </c>
      <c r="B7" s="0" t="s">
        <v>1151</v>
      </c>
      <c r="D7" s="0" t="s">
        <v>1149</v>
      </c>
      <c r="E7" s="0" t="s">
        <v>1149</v>
      </c>
      <c r="F7" s="1"/>
      <c r="G7" s="1"/>
    </row>
    <row r="8" customFormat="false" ht="15" hidden="false" customHeight="false" outlineLevel="0" collapsed="false">
      <c r="A8" s="3" t="s">
        <v>1152</v>
      </c>
      <c r="B8" s="0" t="s">
        <v>1153</v>
      </c>
      <c r="C8" s="0" t="s">
        <v>1154</v>
      </c>
      <c r="D8" s="0" t="s">
        <v>1155</v>
      </c>
      <c r="E8" s="0" t="s">
        <v>1156</v>
      </c>
      <c r="F8" s="1"/>
      <c r="G8" s="1"/>
    </row>
    <row r="9" customFormat="false" ht="15" hidden="false" customHeight="false" outlineLevel="0" collapsed="false">
      <c r="A9" s="3" t="s">
        <v>1157</v>
      </c>
      <c r="B9" s="0" t="s">
        <v>1158</v>
      </c>
      <c r="C9" s="0" t="s">
        <v>1154</v>
      </c>
      <c r="D9" s="0" t="s">
        <v>1155</v>
      </c>
      <c r="E9" s="0" t="s">
        <v>1156</v>
      </c>
      <c r="F9" s="1"/>
      <c r="G9" s="1"/>
    </row>
    <row r="10" customFormat="false" ht="12.75" hidden="false" customHeight="false" outlineLevel="0" collapsed="false">
      <c r="A10" s="3" t="s">
        <v>1159</v>
      </c>
      <c r="B10" s="0" t="s">
        <v>1160</v>
      </c>
      <c r="C10" s="0" t="s">
        <v>1161</v>
      </c>
      <c r="D10" s="0" t="s">
        <v>1162</v>
      </c>
      <c r="E10" s="0" t="s">
        <v>1163</v>
      </c>
      <c r="F10" s="0" t="s">
        <v>19</v>
      </c>
      <c r="G10" s="0" t="s">
        <v>19</v>
      </c>
    </row>
    <row r="11" customFormat="false" ht="12.75" hidden="false" customHeight="false" outlineLevel="0" collapsed="false">
      <c r="A11" s="3" t="s">
        <v>1164</v>
      </c>
      <c r="B11" s="0" t="s">
        <v>1165</v>
      </c>
      <c r="C11" s="0" t="s">
        <v>48</v>
      </c>
      <c r="D11" s="0" t="s">
        <v>1162</v>
      </c>
      <c r="E11" s="0" t="s">
        <v>1166</v>
      </c>
      <c r="F11" s="0" t="s">
        <v>19</v>
      </c>
      <c r="G11" s="0" t="s">
        <v>19</v>
      </c>
    </row>
    <row r="12" customFormat="false" ht="12.75" hidden="false" customHeight="false" outlineLevel="0" collapsed="false">
      <c r="A12" s="3" t="s">
        <v>1167</v>
      </c>
      <c r="B12" s="0" t="s">
        <v>1168</v>
      </c>
      <c r="C12" s="0" t="s">
        <v>1169</v>
      </c>
      <c r="D12" s="0" t="s">
        <v>1162</v>
      </c>
      <c r="E12" s="0" t="s">
        <v>1170</v>
      </c>
      <c r="F12" s="0" t="s">
        <v>1171</v>
      </c>
      <c r="G12" s="0" t="s">
        <v>19</v>
      </c>
    </row>
    <row r="13" customFormat="false" ht="12.75" hidden="false" customHeight="false" outlineLevel="0" collapsed="false">
      <c r="A13" s="3" t="s">
        <v>1172</v>
      </c>
      <c r="B13" s="0" t="s">
        <v>1173</v>
      </c>
      <c r="C13" s="0" t="s">
        <v>1174</v>
      </c>
      <c r="D13" s="0" t="s">
        <v>1162</v>
      </c>
      <c r="E13" s="0" t="s">
        <v>1175</v>
      </c>
      <c r="F13" s="0" t="s">
        <v>1176</v>
      </c>
    </row>
    <row r="14" customFormat="false" ht="12.75" hidden="false" customHeight="false" outlineLevel="0" collapsed="false">
      <c r="A14" s="3" t="s">
        <v>1177</v>
      </c>
      <c r="B14" s="0" t="s">
        <v>1178</v>
      </c>
      <c r="D14" s="0" t="s">
        <v>1179</v>
      </c>
      <c r="E14" s="0" t="s">
        <v>1180</v>
      </c>
      <c r="F14" s="0" t="s">
        <v>1181</v>
      </c>
    </row>
    <row r="15" customFormat="false" ht="12.75" hidden="false" customHeight="false" outlineLevel="0" collapsed="false">
      <c r="A15" s="3" t="s">
        <v>1182</v>
      </c>
      <c r="B15" s="0" t="s">
        <v>1183</v>
      </c>
      <c r="D15" s="0" t="s">
        <v>1184</v>
      </c>
      <c r="E15" s="0" t="s">
        <v>1185</v>
      </c>
      <c r="F15" s="0" t="s">
        <v>1186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s">
        <v>1187</v>
      </c>
      <c r="B17" s="0" t="s">
        <v>1188</v>
      </c>
      <c r="D17" s="0" t="s">
        <v>1179</v>
      </c>
      <c r="E17" s="0" t="s">
        <v>1189</v>
      </c>
      <c r="F17" s="0" t="s">
        <v>1190</v>
      </c>
      <c r="G17" s="0" t="s">
        <v>19</v>
      </c>
    </row>
    <row r="18" customFormat="false" ht="12.75" hidden="false" customHeight="false" outlineLevel="0" collapsed="false">
      <c r="A18" s="3" t="s">
        <v>1191</v>
      </c>
      <c r="B18" s="0" t="s">
        <v>1192</v>
      </c>
      <c r="E18" s="0" t="s">
        <v>1140</v>
      </c>
      <c r="F18" s="0" t="s">
        <v>19</v>
      </c>
      <c r="G18" s="0" t="s">
        <v>19</v>
      </c>
    </row>
    <row r="19" customFormat="false" ht="12.75" hidden="false" customHeight="false" outlineLevel="0" collapsed="false">
      <c r="A19" s="3" t="s">
        <v>1193</v>
      </c>
      <c r="B19" s="0" t="s">
        <v>1194</v>
      </c>
      <c r="C19" s="0" t="s">
        <v>1195</v>
      </c>
      <c r="D19" s="0" t="s">
        <v>1179</v>
      </c>
      <c r="E19" s="0" t="s">
        <v>1196</v>
      </c>
      <c r="F19" s="0" t="s">
        <v>1197</v>
      </c>
      <c r="G19" s="0" t="s">
        <v>19</v>
      </c>
    </row>
    <row r="20" customFormat="false" ht="12.75" hidden="false" customHeight="false" outlineLevel="0" collapsed="false">
      <c r="A20" s="3" t="s">
        <v>1198</v>
      </c>
      <c r="B20" s="0" t="s">
        <v>1199</v>
      </c>
      <c r="C20" s="0" t="s">
        <v>1200</v>
      </c>
      <c r="E20" s="0" t="s">
        <v>1140</v>
      </c>
      <c r="F20" s="0" t="s">
        <v>19</v>
      </c>
      <c r="G20" s="0" t="s">
        <v>19</v>
      </c>
    </row>
    <row r="21" customFormat="false" ht="12.75" hidden="false" customHeight="false" outlineLevel="0" collapsed="false">
      <c r="A21" s="3" t="s">
        <v>1201</v>
      </c>
      <c r="B21" s="0" t="s">
        <v>1202</v>
      </c>
      <c r="D21" s="0" t="s">
        <v>1179</v>
      </c>
      <c r="E21" s="0" t="s">
        <v>1203</v>
      </c>
      <c r="F21" s="0" t="s">
        <v>19</v>
      </c>
      <c r="G21" s="0" t="s">
        <v>19</v>
      </c>
    </row>
    <row r="22" customFormat="false" ht="12.75" hidden="false" customHeight="false" outlineLevel="0" collapsed="false">
      <c r="A22" s="3" t="s">
        <v>1204</v>
      </c>
      <c r="B22" s="0" t="s">
        <v>1205</v>
      </c>
      <c r="C22" s="0" t="s">
        <v>304</v>
      </c>
      <c r="D22" s="0" t="s">
        <v>1155</v>
      </c>
      <c r="E22" s="0" t="s">
        <v>1206</v>
      </c>
      <c r="F22" s="0" t="s">
        <v>19</v>
      </c>
      <c r="G22" s="0" t="s">
        <v>19</v>
      </c>
    </row>
    <row r="23" customFormat="false" ht="12.75" hidden="false" customHeight="false" outlineLevel="0" collapsed="false">
      <c r="A23" s="3" t="s">
        <v>1207</v>
      </c>
      <c r="B23" s="0" t="s">
        <v>1208</v>
      </c>
      <c r="C23" s="0" t="s">
        <v>1209</v>
      </c>
      <c r="D23" s="0" t="s">
        <v>1162</v>
      </c>
      <c r="E23" s="0" t="s">
        <v>1210</v>
      </c>
      <c r="F23" s="0" t="s">
        <v>19</v>
      </c>
      <c r="G23" s="0" t="s">
        <v>19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 t="s">
        <v>1211</v>
      </c>
      <c r="B25" s="0" t="s">
        <v>1212</v>
      </c>
      <c r="C25" s="0" t="s">
        <v>1213</v>
      </c>
      <c r="D25" s="0" t="s">
        <v>1162</v>
      </c>
      <c r="E25" s="0" t="s">
        <v>1214</v>
      </c>
      <c r="F25" s="0" t="s">
        <v>19</v>
      </c>
      <c r="G25" s="0" t="s">
        <v>19</v>
      </c>
    </row>
    <row r="26" customFormat="false" ht="12.75" hidden="false" customHeight="false" outlineLevel="0" collapsed="false">
      <c r="A26" s="3" t="s">
        <v>1215</v>
      </c>
      <c r="B26" s="0" t="s">
        <v>1216</v>
      </c>
      <c r="C26" s="0" t="s">
        <v>1217</v>
      </c>
      <c r="D26" s="0" t="s">
        <v>1179</v>
      </c>
      <c r="E26" s="0" t="s">
        <v>1218</v>
      </c>
      <c r="F26" s="0" t="s">
        <v>19</v>
      </c>
      <c r="G26" s="0" t="s">
        <v>19</v>
      </c>
    </row>
    <row r="27" customFormat="false" ht="12.75" hidden="false" customHeight="false" outlineLevel="0" collapsed="false">
      <c r="A27" s="3" t="s">
        <v>1219</v>
      </c>
      <c r="B27" s="0" t="s">
        <v>1220</v>
      </c>
      <c r="D27" s="0" t="s">
        <v>1179</v>
      </c>
      <c r="E27" s="0" t="s">
        <v>1221</v>
      </c>
      <c r="F27" s="0" t="s">
        <v>19</v>
      </c>
      <c r="G27" s="0" t="s">
        <v>19</v>
      </c>
    </row>
    <row r="28" customFormat="false" ht="12.75" hidden="false" customHeight="false" outlineLevel="0" collapsed="false">
      <c r="A28" s="3" t="s">
        <v>1222</v>
      </c>
      <c r="B28" s="0" t="s">
        <v>1223</v>
      </c>
      <c r="D28" s="0" t="s">
        <v>1179</v>
      </c>
      <c r="E28" s="0" t="s">
        <v>1224</v>
      </c>
      <c r="F28" s="0" t="s">
        <v>19</v>
      </c>
      <c r="G28" s="0" t="s">
        <v>19</v>
      </c>
    </row>
    <row r="29" customFormat="false" ht="12.75" hidden="false" customHeight="false" outlineLevel="0" collapsed="false">
      <c r="A29" s="3" t="s">
        <v>1222</v>
      </c>
      <c r="B29" s="0" t="s">
        <v>1223</v>
      </c>
      <c r="D29" s="0" t="s">
        <v>1179</v>
      </c>
      <c r="E29" s="0" t="s">
        <v>1224</v>
      </c>
      <c r="F29" s="0" t="s">
        <v>19</v>
      </c>
      <c r="G29" s="0" t="s">
        <v>19</v>
      </c>
    </row>
    <row r="30" customFormat="false" ht="12.75" hidden="false" customHeight="false" outlineLevel="0" collapsed="false">
      <c r="A30" s="3" t="s">
        <v>1225</v>
      </c>
      <c r="B30" s="0" t="s">
        <v>1226</v>
      </c>
      <c r="D30" s="0" t="s">
        <v>1227</v>
      </c>
      <c r="E30" s="0" t="s">
        <v>1227</v>
      </c>
      <c r="F30" s="0" t="s">
        <v>19</v>
      </c>
      <c r="G30" s="0" t="s">
        <v>19</v>
      </c>
    </row>
    <row r="31" customFormat="false" ht="12.75" hidden="false" customHeight="false" outlineLevel="0" collapsed="false">
      <c r="A31" s="3" t="s">
        <v>1228</v>
      </c>
      <c r="B31" s="0" t="s">
        <v>1229</v>
      </c>
      <c r="D31" s="0" t="s">
        <v>1179</v>
      </c>
      <c r="E31" s="0" t="s">
        <v>1230</v>
      </c>
      <c r="F31" s="0" t="s">
        <v>1231</v>
      </c>
    </row>
    <row r="32" customFormat="false" ht="12.75" hidden="false" customHeight="false" outlineLevel="0" collapsed="false">
      <c r="A32" s="3" t="s">
        <v>1232</v>
      </c>
      <c r="B32" s="0" t="s">
        <v>1233</v>
      </c>
      <c r="D32" s="0" t="s">
        <v>1234</v>
      </c>
      <c r="E32" s="0" t="s">
        <v>1235</v>
      </c>
    </row>
    <row r="33" customFormat="false" ht="12.75" hidden="false" customHeight="false" outlineLevel="0" collapsed="false">
      <c r="A33" s="3" t="s">
        <v>1236</v>
      </c>
      <c r="B33" s="0" t="s">
        <v>1237</v>
      </c>
      <c r="D33" s="0" t="s">
        <v>1179</v>
      </c>
      <c r="E33" s="0" t="s">
        <v>1238</v>
      </c>
      <c r="F33" s="0" t="s">
        <v>1239</v>
      </c>
    </row>
    <row r="34" customFormat="false" ht="12.75" hidden="false" customHeight="false" outlineLevel="0" collapsed="false">
      <c r="A34" s="3" t="s">
        <v>1240</v>
      </c>
      <c r="B34" s="0" t="s">
        <v>1241</v>
      </c>
      <c r="D34" s="0" t="s">
        <v>1234</v>
      </c>
      <c r="E34" s="0" t="s">
        <v>1242</v>
      </c>
    </row>
    <row r="35" customFormat="false" ht="12.75" hidden="false" customHeight="false" outlineLevel="0" collapsed="false">
      <c r="A35" s="3" t="s">
        <v>1243</v>
      </c>
      <c r="B35" s="0" t="s">
        <v>1244</v>
      </c>
      <c r="D35" s="0" t="s">
        <v>1234</v>
      </c>
      <c r="E35" s="0" t="s">
        <v>1235</v>
      </c>
    </row>
    <row r="36" customFormat="false" ht="12.75" hidden="false" customHeight="false" outlineLevel="0" collapsed="false">
      <c r="A36" s="3" t="s">
        <v>1245</v>
      </c>
      <c r="B36" s="0" t="s">
        <v>1246</v>
      </c>
      <c r="D36" s="0" t="s">
        <v>1234</v>
      </c>
      <c r="E36" s="0" t="s">
        <v>1242</v>
      </c>
    </row>
    <row r="37" customFormat="false" ht="12.75" hidden="false" customHeight="false" outlineLevel="0" collapsed="false">
      <c r="A37" s="3" t="s">
        <v>1247</v>
      </c>
      <c r="B37" s="0" t="s">
        <v>1248</v>
      </c>
      <c r="D37" s="0" t="s">
        <v>1234</v>
      </c>
      <c r="E37" s="0" t="s">
        <v>1235</v>
      </c>
    </row>
    <row r="38" customFormat="false" ht="12.75" hidden="false" customHeight="false" outlineLevel="0" collapsed="false">
      <c r="A38" s="3" t="s">
        <v>1249</v>
      </c>
      <c r="B38" s="0" t="s">
        <v>1250</v>
      </c>
      <c r="D38" s="0" t="s">
        <v>1234</v>
      </c>
      <c r="E38" s="0" t="s">
        <v>1242</v>
      </c>
    </row>
    <row r="39" customFormat="false" ht="12.75" hidden="false" customHeight="false" outlineLevel="0" collapsed="false">
      <c r="A39" s="3" t="s">
        <v>1251</v>
      </c>
      <c r="B39" s="0" t="s">
        <v>1252</v>
      </c>
      <c r="D39" s="0" t="s">
        <v>1234</v>
      </c>
      <c r="E39" s="0" t="s">
        <v>1253</v>
      </c>
    </row>
    <row r="40" customFormat="false" ht="12.75" hidden="false" customHeight="false" outlineLevel="0" collapsed="false">
      <c r="A40" s="3" t="s">
        <v>1254</v>
      </c>
      <c r="B40" s="0" t="s">
        <v>1255</v>
      </c>
      <c r="D40" s="0" t="s">
        <v>1234</v>
      </c>
      <c r="E40" s="0" t="s">
        <v>1253</v>
      </c>
    </row>
    <row r="41" customFormat="false" ht="12.75" hidden="false" customHeight="false" outlineLevel="0" collapsed="false">
      <c r="A41" s="3" t="s">
        <v>1256</v>
      </c>
      <c r="B41" s="0" t="s">
        <v>1257</v>
      </c>
      <c r="D41" s="0" t="s">
        <v>1234</v>
      </c>
      <c r="E41" s="0" t="s">
        <v>1253</v>
      </c>
    </row>
    <row r="42" customFormat="false" ht="12.75" hidden="false" customHeight="false" outlineLevel="0" collapsed="false">
      <c r="A42" s="3" t="s">
        <v>1258</v>
      </c>
      <c r="B42" s="0" t="s">
        <v>1259</v>
      </c>
      <c r="D42" s="0" t="s">
        <v>1227</v>
      </c>
      <c r="E42" s="0" t="s">
        <v>1260</v>
      </c>
    </row>
    <row r="43" customFormat="false" ht="12.75" hidden="false" customHeight="false" outlineLevel="0" collapsed="false">
      <c r="A43" s="3" t="s">
        <v>1261</v>
      </c>
      <c r="B43" s="0" t="s">
        <v>1262</v>
      </c>
      <c r="D43" s="0" t="s">
        <v>1227</v>
      </c>
      <c r="E43" s="0" t="s">
        <v>18</v>
      </c>
    </row>
    <row r="44" customFormat="false" ht="12.75" hidden="false" customHeight="false" outlineLevel="0" collapsed="false">
      <c r="A44" s="3" t="s">
        <v>1263</v>
      </c>
      <c r="B44" s="0" t="s">
        <v>1264</v>
      </c>
      <c r="D44" s="0" t="s">
        <v>1265</v>
      </c>
      <c r="E44" s="0" t="s">
        <v>1242</v>
      </c>
    </row>
    <row r="45" customFormat="false" ht="12.75" hidden="false" customHeight="false" outlineLevel="0" collapsed="false">
      <c r="A45" s="3" t="s">
        <v>1266</v>
      </c>
      <c r="B45" s="0" t="s">
        <v>1267</v>
      </c>
      <c r="D45" s="0" t="s">
        <v>1265</v>
      </c>
      <c r="E45" s="0" t="s">
        <v>1235</v>
      </c>
    </row>
    <row r="46" customFormat="false" ht="12.75" hidden="false" customHeight="false" outlineLevel="0" collapsed="false">
      <c r="A46" s="3" t="s">
        <v>1268</v>
      </c>
      <c r="B46" s="0" t="s">
        <v>1269</v>
      </c>
      <c r="D46" s="0" t="s">
        <v>1265</v>
      </c>
      <c r="E46" s="0" t="s">
        <v>1235</v>
      </c>
    </row>
    <row r="47" customFormat="false" ht="12.75" hidden="false" customHeight="false" outlineLevel="0" collapsed="false">
      <c r="A47" s="3" t="s">
        <v>1270</v>
      </c>
      <c r="B47" s="0" t="s">
        <v>1271</v>
      </c>
      <c r="D47" s="0" t="s">
        <v>1179</v>
      </c>
      <c r="E47" s="0" t="s">
        <v>1272</v>
      </c>
      <c r="F47" s="0" t="s">
        <v>1273</v>
      </c>
    </row>
    <row r="48" customFormat="false" ht="12.75" hidden="false" customHeight="false" outlineLevel="0" collapsed="false">
      <c r="A48" s="3" t="s">
        <v>1274</v>
      </c>
      <c r="B48" s="0" t="s">
        <v>1275</v>
      </c>
      <c r="D48" s="0" t="s">
        <v>1227</v>
      </c>
      <c r="E48" s="0" t="s">
        <v>1276</v>
      </c>
      <c r="F48" s="0" t="s">
        <v>1277</v>
      </c>
    </row>
    <row r="49" customFormat="false" ht="12.75" hidden="false" customHeight="false" outlineLevel="0" collapsed="false">
      <c r="A49" s="3" t="s">
        <v>1278</v>
      </c>
      <c r="B49" s="0" t="s">
        <v>1279</v>
      </c>
      <c r="D49" s="0" t="s">
        <v>1179</v>
      </c>
      <c r="E49" s="0" t="s">
        <v>1272</v>
      </c>
      <c r="F49" s="0" t="s">
        <v>1280</v>
      </c>
    </row>
    <row r="50" customFormat="false" ht="12.75" hidden="false" customHeight="false" outlineLevel="0" collapsed="false">
      <c r="A50" s="3" t="s">
        <v>1281</v>
      </c>
      <c r="B50" s="0" t="s">
        <v>1282</v>
      </c>
      <c r="D50" s="0" t="s">
        <v>1179</v>
      </c>
      <c r="E50" s="0" t="s">
        <v>1272</v>
      </c>
      <c r="F50" s="0" t="s">
        <v>1283</v>
      </c>
    </row>
    <row r="51" customFormat="false" ht="12.75" hidden="false" customHeight="false" outlineLevel="0" collapsed="false">
      <c r="A51" s="3" t="s">
        <v>1284</v>
      </c>
      <c r="B51" s="0" t="s">
        <v>1285</v>
      </c>
      <c r="D51" s="0" t="s">
        <v>1179</v>
      </c>
      <c r="E51" s="0" t="s">
        <v>1221</v>
      </c>
      <c r="F51" s="0" t="s">
        <v>1286</v>
      </c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 t="s">
        <v>1287</v>
      </c>
      <c r="B53" s="0" t="s">
        <v>1288</v>
      </c>
      <c r="C53" s="0" t="s">
        <v>1289</v>
      </c>
      <c r="D53" s="0" t="s">
        <v>1179</v>
      </c>
      <c r="E53" s="0" t="s">
        <v>1290</v>
      </c>
      <c r="F53" s="0" t="s">
        <v>1291</v>
      </c>
      <c r="G53" s="0" t="s">
        <v>19</v>
      </c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 t="s">
        <v>1292</v>
      </c>
      <c r="B55" s="0" t="s">
        <v>1293</v>
      </c>
      <c r="E55" s="0" t="s">
        <v>18</v>
      </c>
      <c r="F55" s="0" t="s">
        <v>19</v>
      </c>
      <c r="G55" s="0" t="s">
        <v>20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 t="s">
        <v>1294</v>
      </c>
      <c r="B57" s="0" t="s">
        <v>1295</v>
      </c>
      <c r="C57" s="0" t="s">
        <v>1296</v>
      </c>
      <c r="D57" s="0" t="s">
        <v>1297</v>
      </c>
      <c r="E57" s="0" t="s">
        <v>1298</v>
      </c>
      <c r="F57" s="0" t="s">
        <v>1299</v>
      </c>
      <c r="G57" s="0" t="s">
        <v>19</v>
      </c>
    </row>
    <row r="58" customFormat="false" ht="12.75" hidden="false" customHeight="false" outlineLevel="0" collapsed="false">
      <c r="A58" s="3" t="s">
        <v>1300</v>
      </c>
      <c r="B58" s="0" t="s">
        <v>1301</v>
      </c>
      <c r="C58" s="0" t="s">
        <v>1296</v>
      </c>
      <c r="D58" s="0" t="s">
        <v>1297</v>
      </c>
      <c r="E58" s="0" t="s">
        <v>1302</v>
      </c>
      <c r="F58" s="0" t="s">
        <v>1303</v>
      </c>
      <c r="G58" s="0" t="s">
        <v>19</v>
      </c>
    </row>
    <row r="59" customFormat="false" ht="12.75" hidden="false" customHeight="false" outlineLevel="0" collapsed="false">
      <c r="A59" s="3" t="s">
        <v>1304</v>
      </c>
      <c r="B59" s="0" t="s">
        <v>1305</v>
      </c>
      <c r="C59" s="0" t="s">
        <v>1296</v>
      </c>
      <c r="D59" s="0" t="s">
        <v>1297</v>
      </c>
      <c r="E59" s="0" t="s">
        <v>1306</v>
      </c>
      <c r="F59" s="0" t="s">
        <v>1307</v>
      </c>
      <c r="G59" s="0" t="s">
        <v>19</v>
      </c>
    </row>
    <row r="60" customFormat="false" ht="12.75" hidden="false" customHeight="false" outlineLevel="0" collapsed="false">
      <c r="A60" s="3" t="s">
        <v>1308</v>
      </c>
      <c r="B60" s="0" t="s">
        <v>1309</v>
      </c>
      <c r="C60" s="0" t="s">
        <v>1296</v>
      </c>
      <c r="D60" s="0" t="s">
        <v>1297</v>
      </c>
      <c r="E60" s="0" t="s">
        <v>1310</v>
      </c>
      <c r="F60" s="0" t="s">
        <v>1311</v>
      </c>
      <c r="G60" s="0" t="s">
        <v>19</v>
      </c>
    </row>
    <row r="61" customFormat="false" ht="12.75" hidden="false" customHeight="false" outlineLevel="0" collapsed="false">
      <c r="A61" s="3" t="s">
        <v>1312</v>
      </c>
      <c r="B61" s="0" t="s">
        <v>1313</v>
      </c>
      <c r="C61" s="0" t="s">
        <v>1296</v>
      </c>
      <c r="D61" s="0" t="s">
        <v>1297</v>
      </c>
      <c r="E61" s="0" t="s">
        <v>1310</v>
      </c>
      <c r="F61" s="0" t="s">
        <v>1311</v>
      </c>
      <c r="G61" s="0" t="s">
        <v>19</v>
      </c>
    </row>
    <row r="62" customFormat="false" ht="12.75" hidden="false" customHeight="false" outlineLevel="0" collapsed="false">
      <c r="A62" s="3" t="s">
        <v>1314</v>
      </c>
      <c r="B62" s="0" t="s">
        <v>1315</v>
      </c>
      <c r="C62" s="0" t="s">
        <v>1296</v>
      </c>
      <c r="D62" s="0" t="s">
        <v>1297</v>
      </c>
      <c r="E62" s="0" t="s">
        <v>1316</v>
      </c>
      <c r="F62" s="0" t="s">
        <v>1307</v>
      </c>
      <c r="G62" s="0" t="s">
        <v>19</v>
      </c>
    </row>
    <row r="63" customFormat="false" ht="12.75" hidden="false" customHeight="false" outlineLevel="0" collapsed="false">
      <c r="A63" s="3" t="s">
        <v>1317</v>
      </c>
      <c r="B63" s="0" t="s">
        <v>1318</v>
      </c>
      <c r="D63" s="0" t="s">
        <v>1297</v>
      </c>
      <c r="E63" s="0" t="s">
        <v>1302</v>
      </c>
      <c r="F63" s="0" t="s">
        <v>1319</v>
      </c>
      <c r="G63" s="0" t="s">
        <v>19</v>
      </c>
    </row>
    <row r="64" customFormat="false" ht="12.75" hidden="false" customHeight="false" outlineLevel="0" collapsed="false">
      <c r="A64" s="3" t="s">
        <v>1320</v>
      </c>
      <c r="B64" s="0" t="s">
        <v>1321</v>
      </c>
      <c r="C64" s="0" t="s">
        <v>1296</v>
      </c>
      <c r="D64" s="0" t="s">
        <v>1297</v>
      </c>
      <c r="E64" s="0" t="s">
        <v>1310</v>
      </c>
      <c r="F64" s="0" t="s">
        <v>1322</v>
      </c>
      <c r="G64" s="0" t="s">
        <v>19</v>
      </c>
    </row>
    <row r="65" customFormat="false" ht="12.75" hidden="false" customHeight="false" outlineLevel="0" collapsed="false">
      <c r="A65" s="3" t="s">
        <v>1323</v>
      </c>
      <c r="B65" s="0" t="s">
        <v>1324</v>
      </c>
      <c r="C65" s="0" t="s">
        <v>1296</v>
      </c>
      <c r="D65" s="0" t="s">
        <v>1297</v>
      </c>
      <c r="E65" s="0" t="s">
        <v>1310</v>
      </c>
      <c r="F65" s="0" t="s">
        <v>1322</v>
      </c>
      <c r="G65" s="0" t="s">
        <v>19</v>
      </c>
    </row>
    <row r="66" customFormat="false" ht="12.75" hidden="false" customHeight="false" outlineLevel="0" collapsed="false">
      <c r="A66" s="3" t="s">
        <v>1325</v>
      </c>
      <c r="B66" s="0" t="s">
        <v>1326</v>
      </c>
      <c r="C66" s="0" t="s">
        <v>1296</v>
      </c>
      <c r="D66" s="0" t="s">
        <v>1297</v>
      </c>
      <c r="E66" s="0" t="s">
        <v>1302</v>
      </c>
      <c r="F66" s="0" t="s">
        <v>1327</v>
      </c>
      <c r="G66" s="0" t="s">
        <v>19</v>
      </c>
    </row>
    <row r="67" customFormat="false" ht="12.75" hidden="false" customHeight="false" outlineLevel="0" collapsed="false">
      <c r="A67" s="3" t="s">
        <v>1328</v>
      </c>
      <c r="B67" s="0" t="s">
        <v>1329</v>
      </c>
      <c r="C67" s="0" t="s">
        <v>1296</v>
      </c>
      <c r="D67" s="0" t="s">
        <v>1297</v>
      </c>
      <c r="E67" s="0" t="s">
        <v>1330</v>
      </c>
      <c r="F67" s="0" t="s">
        <v>1331</v>
      </c>
      <c r="G67" s="0" t="s">
        <v>19</v>
      </c>
    </row>
    <row r="68" customFormat="false" ht="12.75" hidden="false" customHeight="false" outlineLevel="0" collapsed="false">
      <c r="A68" s="3" t="s">
        <v>1332</v>
      </c>
      <c r="B68" s="0" t="s">
        <v>1333</v>
      </c>
      <c r="D68" s="0" t="s">
        <v>1297</v>
      </c>
      <c r="E68" s="0" t="s">
        <v>1316</v>
      </c>
      <c r="F68" s="0" t="s">
        <v>1334</v>
      </c>
      <c r="G68" s="0" t="s">
        <v>19</v>
      </c>
    </row>
    <row r="69" customFormat="false" ht="12.75" hidden="false" customHeight="false" outlineLevel="0" collapsed="false">
      <c r="A69" s="3" t="s">
        <v>1335</v>
      </c>
      <c r="B69" s="0" t="s">
        <v>1336</v>
      </c>
      <c r="C69" s="0" t="s">
        <v>1296</v>
      </c>
      <c r="D69" s="0" t="s">
        <v>1297</v>
      </c>
      <c r="E69" s="0" t="s">
        <v>1298</v>
      </c>
      <c r="F69" s="0" t="s">
        <v>1337</v>
      </c>
      <c r="G69" s="0" t="s">
        <v>19</v>
      </c>
    </row>
    <row r="70" customFormat="false" ht="12.75" hidden="false" customHeight="false" outlineLevel="0" collapsed="false">
      <c r="A70" s="3" t="s">
        <v>1338</v>
      </c>
      <c r="B70" s="0" t="s">
        <v>1339</v>
      </c>
      <c r="C70" s="0" t="s">
        <v>1296</v>
      </c>
      <c r="D70" s="0" t="s">
        <v>1297</v>
      </c>
      <c r="E70" s="0" t="s">
        <v>1306</v>
      </c>
      <c r="F70" s="0" t="s">
        <v>1340</v>
      </c>
      <c r="G70" s="0" t="s">
        <v>19</v>
      </c>
    </row>
    <row r="71" customFormat="false" ht="12.75" hidden="false" customHeight="false" outlineLevel="0" collapsed="false">
      <c r="A71" s="3" t="s">
        <v>1341</v>
      </c>
      <c r="B71" s="0" t="s">
        <v>1342</v>
      </c>
      <c r="C71" s="0" t="s">
        <v>1296</v>
      </c>
      <c r="D71" s="0" t="s">
        <v>1297</v>
      </c>
      <c r="E71" s="0" t="s">
        <v>1343</v>
      </c>
      <c r="F71" s="0" t="s">
        <v>1344</v>
      </c>
      <c r="G71" s="0" t="s">
        <v>19</v>
      </c>
    </row>
    <row r="72" customFormat="false" ht="12.75" hidden="false" customHeight="false" outlineLevel="0" collapsed="false">
      <c r="A72" s="3" t="s">
        <v>1345</v>
      </c>
      <c r="B72" s="0" t="s">
        <v>1346</v>
      </c>
      <c r="C72" s="0" t="s">
        <v>1347</v>
      </c>
      <c r="D72" s="0" t="s">
        <v>1155</v>
      </c>
      <c r="E72" s="0" t="s">
        <v>1348</v>
      </c>
      <c r="F72" s="0" t="s">
        <v>1349</v>
      </c>
    </row>
    <row r="73" customFormat="false" ht="12.75" hidden="false" customHeight="false" outlineLevel="0" collapsed="false">
      <c r="A73" s="3" t="s">
        <v>1350</v>
      </c>
      <c r="B73" s="0" t="s">
        <v>1351</v>
      </c>
      <c r="C73" s="0" t="s">
        <v>1296</v>
      </c>
      <c r="D73" s="0" t="s">
        <v>1297</v>
      </c>
      <c r="E73" s="0" t="s">
        <v>1302</v>
      </c>
      <c r="F73" s="0" t="s">
        <v>1352</v>
      </c>
      <c r="G73" s="0" t="s">
        <v>19</v>
      </c>
    </row>
    <row r="74" customFormat="false" ht="12.75" hidden="false" customHeight="false" outlineLevel="0" collapsed="false">
      <c r="A74" s="3" t="s">
        <v>1353</v>
      </c>
      <c r="B74" s="0" t="s">
        <v>1354</v>
      </c>
      <c r="C74" s="0" t="s">
        <v>1296</v>
      </c>
      <c r="D74" s="0" t="s">
        <v>1355</v>
      </c>
      <c r="E74" s="0" t="s">
        <v>1356</v>
      </c>
      <c r="F74" s="0" t="s">
        <v>1357</v>
      </c>
      <c r="G74" s="0" t="s">
        <v>19</v>
      </c>
    </row>
    <row r="75" customFormat="false" ht="12.75" hidden="false" customHeight="false" outlineLevel="0" collapsed="false">
      <c r="A75" s="3" t="s">
        <v>1358</v>
      </c>
      <c r="B75" s="0" t="s">
        <v>1359</v>
      </c>
      <c r="C75" s="0" t="s">
        <v>1296</v>
      </c>
      <c r="D75" s="0" t="s">
        <v>1355</v>
      </c>
      <c r="E75" s="0" t="s">
        <v>1356</v>
      </c>
      <c r="F75" s="0" t="s">
        <v>1357</v>
      </c>
      <c r="G75" s="0" t="s">
        <v>19</v>
      </c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 t="s">
        <v>1360</v>
      </c>
      <c r="B77" s="0" t="s">
        <v>1361</v>
      </c>
      <c r="C77" s="0" t="s">
        <v>1362</v>
      </c>
      <c r="D77" s="0" t="s">
        <v>1155</v>
      </c>
      <c r="E77" s="0" t="s">
        <v>1363</v>
      </c>
      <c r="F77" s="0" t="s">
        <v>19</v>
      </c>
      <c r="G77" s="0" t="s">
        <v>19</v>
      </c>
    </row>
    <row r="78" customFormat="false" ht="12.75" hidden="false" customHeight="false" outlineLevel="0" collapsed="false">
      <c r="A78" s="3" t="s">
        <v>1364</v>
      </c>
      <c r="B78" s="0" t="s">
        <v>1365</v>
      </c>
      <c r="C78" s="0" t="s">
        <v>1366</v>
      </c>
      <c r="D78" s="0" t="s">
        <v>1162</v>
      </c>
      <c r="E78" s="0" t="s">
        <v>1367</v>
      </c>
      <c r="F78" s="0" t="s">
        <v>1368</v>
      </c>
      <c r="G78" s="0" t="s">
        <v>19</v>
      </c>
    </row>
    <row r="79" customFormat="false" ht="12.75" hidden="false" customHeight="false" outlineLevel="0" collapsed="false">
      <c r="A79" s="3" t="s">
        <v>1369</v>
      </c>
      <c r="B79" s="0" t="s">
        <v>1370</v>
      </c>
      <c r="C79" s="0" t="s">
        <v>1371</v>
      </c>
      <c r="D79" s="0" t="s">
        <v>1372</v>
      </c>
      <c r="E79" s="0" t="s">
        <v>1373</v>
      </c>
      <c r="F79" s="0" t="s">
        <v>19</v>
      </c>
      <c r="G79" s="0" t="s">
        <v>19</v>
      </c>
    </row>
    <row r="80" customFormat="false" ht="12.75" hidden="false" customHeight="false" outlineLevel="0" collapsed="false">
      <c r="A80" s="3" t="s">
        <v>1374</v>
      </c>
      <c r="B80" s="0" t="s">
        <v>1375</v>
      </c>
      <c r="C80" s="0" t="s">
        <v>1371</v>
      </c>
      <c r="E80" s="0" t="s">
        <v>1376</v>
      </c>
      <c r="F80" s="0" t="s">
        <v>19</v>
      </c>
      <c r="G80" s="0" t="s">
        <v>19</v>
      </c>
    </row>
    <row r="81" customFormat="false" ht="12.75" hidden="false" customHeight="false" outlineLevel="0" collapsed="false">
      <c r="A81" s="3" t="s">
        <v>1377</v>
      </c>
      <c r="B81" s="0" t="s">
        <v>1378</v>
      </c>
      <c r="C81" s="0" t="s">
        <v>1379</v>
      </c>
      <c r="D81" s="0" t="s">
        <v>1372</v>
      </c>
      <c r="E81" s="0" t="s">
        <v>1376</v>
      </c>
      <c r="F81" s="0" t="s">
        <v>19</v>
      </c>
      <c r="G81" s="0" t="s">
        <v>19</v>
      </c>
    </row>
    <row r="82" customFormat="false" ht="12.75" hidden="false" customHeight="false" outlineLevel="0" collapsed="false">
      <c r="A82" s="3" t="s">
        <v>1380</v>
      </c>
      <c r="B82" s="0" t="s">
        <v>1381</v>
      </c>
      <c r="C82" s="0" t="s">
        <v>1382</v>
      </c>
      <c r="D82" s="0" t="s">
        <v>1372</v>
      </c>
      <c r="E82" s="0" t="s">
        <v>1383</v>
      </c>
      <c r="F82" s="0" t="s">
        <v>19</v>
      </c>
      <c r="G82" s="0" t="s">
        <v>19</v>
      </c>
    </row>
    <row r="83" customFormat="false" ht="12.75" hidden="false" customHeight="false" outlineLevel="0" collapsed="false">
      <c r="A83" s="3" t="s">
        <v>1384</v>
      </c>
      <c r="B83" s="0" t="s">
        <v>1385</v>
      </c>
      <c r="C83" s="0" t="s">
        <v>1382</v>
      </c>
      <c r="D83" s="0" t="s">
        <v>1372</v>
      </c>
      <c r="E83" s="0" t="s">
        <v>1386</v>
      </c>
      <c r="F83" s="0" t="s">
        <v>19</v>
      </c>
      <c r="G83" s="0" t="s">
        <v>19</v>
      </c>
    </row>
    <row r="84" customFormat="false" ht="12.75" hidden="false" customHeight="false" outlineLevel="0" collapsed="false">
      <c r="A84" s="3" t="s">
        <v>1387</v>
      </c>
      <c r="B84" s="0" t="s">
        <v>1388</v>
      </c>
      <c r="C84" s="0" t="s">
        <v>1382</v>
      </c>
      <c r="D84" s="0" t="s">
        <v>1372</v>
      </c>
      <c r="E84" s="0" t="s">
        <v>1386</v>
      </c>
      <c r="F84" s="0" t="s">
        <v>19</v>
      </c>
      <c r="G84" s="0" t="s">
        <v>19</v>
      </c>
    </row>
    <row r="85" customFormat="false" ht="12.75" hidden="false" customHeight="false" outlineLevel="0" collapsed="false">
      <c r="A85" s="3" t="s">
        <v>1389</v>
      </c>
      <c r="B85" s="0" t="s">
        <v>1390</v>
      </c>
      <c r="C85" s="0" t="s">
        <v>1382</v>
      </c>
      <c r="D85" s="0" t="s">
        <v>1372</v>
      </c>
      <c r="E85" s="0" t="s">
        <v>1376</v>
      </c>
      <c r="F85" s="0" t="s">
        <v>19</v>
      </c>
      <c r="G85" s="0" t="s">
        <v>19</v>
      </c>
    </row>
    <row r="86" customFormat="false" ht="12.75" hidden="false" customHeight="false" outlineLevel="0" collapsed="false">
      <c r="A86" s="3" t="s">
        <v>1391</v>
      </c>
      <c r="B86" s="0" t="s">
        <v>1392</v>
      </c>
      <c r="C86" s="0" t="s">
        <v>1393</v>
      </c>
      <c r="D86" s="0" t="s">
        <v>1372</v>
      </c>
      <c r="E86" s="0" t="s">
        <v>1386</v>
      </c>
      <c r="F86" s="0" t="s">
        <v>19</v>
      </c>
      <c r="G86" s="0" t="s">
        <v>19</v>
      </c>
    </row>
    <row r="87" customFormat="false" ht="12.75" hidden="false" customHeight="false" outlineLevel="0" collapsed="false">
      <c r="A87" s="3" t="s">
        <v>1394</v>
      </c>
      <c r="B87" s="0" t="s">
        <v>1395</v>
      </c>
      <c r="C87" s="0" t="s">
        <v>1393</v>
      </c>
      <c r="D87" s="0" t="s">
        <v>1372</v>
      </c>
      <c r="E87" s="0" t="s">
        <v>1386</v>
      </c>
      <c r="F87" s="0" t="s">
        <v>19</v>
      </c>
      <c r="G87" s="0" t="s">
        <v>19</v>
      </c>
    </row>
    <row r="88" customFormat="false" ht="12.75" hidden="false" customHeight="false" outlineLevel="0" collapsed="false">
      <c r="A88" s="3" t="s">
        <v>1396</v>
      </c>
      <c r="B88" s="0" t="s">
        <v>1397</v>
      </c>
      <c r="C88" s="0" t="s">
        <v>1393</v>
      </c>
      <c r="D88" s="0" t="s">
        <v>1372</v>
      </c>
      <c r="E88" s="0" t="s">
        <v>1376</v>
      </c>
      <c r="F88" s="0" t="s">
        <v>19</v>
      </c>
      <c r="G88" s="0" t="s">
        <v>19</v>
      </c>
    </row>
    <row r="89" customFormat="false" ht="12.75" hidden="false" customHeight="false" outlineLevel="0" collapsed="false">
      <c r="A89" s="3" t="s">
        <v>1398</v>
      </c>
      <c r="B89" s="0" t="s">
        <v>1399</v>
      </c>
      <c r="C89" s="0" t="s">
        <v>1393</v>
      </c>
      <c r="D89" s="0" t="s">
        <v>1372</v>
      </c>
      <c r="E89" s="0" t="s">
        <v>1376</v>
      </c>
      <c r="F89" s="0" t="s">
        <v>19</v>
      </c>
      <c r="G89" s="0" t="s">
        <v>19</v>
      </c>
    </row>
    <row r="90" customFormat="false" ht="12.75" hidden="false" customHeight="false" outlineLevel="0" collapsed="false">
      <c r="A90" s="3" t="s">
        <v>1400</v>
      </c>
      <c r="B90" s="0" t="s">
        <v>1401</v>
      </c>
      <c r="C90" s="0" t="s">
        <v>1393</v>
      </c>
      <c r="D90" s="0" t="s">
        <v>1372</v>
      </c>
      <c r="E90" s="0" t="s">
        <v>1373</v>
      </c>
      <c r="F90" s="0" t="s">
        <v>19</v>
      </c>
      <c r="G90" s="0" t="s">
        <v>19</v>
      </c>
    </row>
    <row r="91" customFormat="false" ht="12.75" hidden="false" customHeight="false" outlineLevel="0" collapsed="false">
      <c r="A91" s="3" t="s">
        <v>1402</v>
      </c>
      <c r="B91" s="0" t="s">
        <v>1403</v>
      </c>
      <c r="C91" s="0" t="s">
        <v>1404</v>
      </c>
      <c r="D91" s="0" t="s">
        <v>1372</v>
      </c>
      <c r="E91" s="0" t="s">
        <v>1372</v>
      </c>
      <c r="F91" s="0" t="s">
        <v>19</v>
      </c>
      <c r="G91" s="0" t="s">
        <v>19</v>
      </c>
    </row>
    <row r="92" customFormat="false" ht="12.75" hidden="false" customHeight="false" outlineLevel="0" collapsed="false">
      <c r="A92" s="3" t="s">
        <v>1405</v>
      </c>
      <c r="B92" s="0" t="s">
        <v>1406</v>
      </c>
      <c r="D92" s="0" t="s">
        <v>1372</v>
      </c>
      <c r="E92" s="0" t="s">
        <v>1372</v>
      </c>
      <c r="F92" s="0" t="s">
        <v>19</v>
      </c>
      <c r="G92" s="0" t="s">
        <v>19</v>
      </c>
    </row>
    <row r="93" customFormat="false" ht="12.75" hidden="false" customHeight="false" outlineLevel="0" collapsed="false">
      <c r="A93" s="3" t="s">
        <v>1407</v>
      </c>
      <c r="B93" s="0" t="s">
        <v>1408</v>
      </c>
      <c r="C93" s="0" t="s">
        <v>1409</v>
      </c>
      <c r="E93" s="0" t="s">
        <v>18</v>
      </c>
      <c r="F93" s="0" t="s">
        <v>19</v>
      </c>
      <c r="G93" s="0" t="s">
        <v>20</v>
      </c>
    </row>
    <row r="94" customFormat="false" ht="12.75" hidden="false" customHeight="false" outlineLevel="0" collapsed="false">
      <c r="A94" s="3" t="s">
        <v>1410</v>
      </c>
      <c r="B94" s="0" t="s">
        <v>1411</v>
      </c>
      <c r="C94" s="0" t="s">
        <v>1412</v>
      </c>
      <c r="D94" s="0" t="s">
        <v>1372</v>
      </c>
      <c r="E94" s="0" t="s">
        <v>1376</v>
      </c>
      <c r="F94" s="0" t="s">
        <v>19</v>
      </c>
      <c r="G94" s="0" t="s">
        <v>19</v>
      </c>
    </row>
    <row r="95" customFormat="false" ht="12.75" hidden="false" customHeight="false" outlineLevel="0" collapsed="false">
      <c r="A95" s="3" t="s">
        <v>1413</v>
      </c>
      <c r="B95" s="0" t="s">
        <v>1414</v>
      </c>
      <c r="C95" s="0" t="s">
        <v>1415</v>
      </c>
      <c r="D95" s="0" t="s">
        <v>1372</v>
      </c>
      <c r="E95" s="0" t="s">
        <v>1376</v>
      </c>
      <c r="F95" s="0" t="s">
        <v>19</v>
      </c>
      <c r="G95" s="0" t="s">
        <v>19</v>
      </c>
    </row>
    <row r="96" customFormat="false" ht="12.75" hidden="false" customHeight="false" outlineLevel="0" collapsed="false">
      <c r="A96" s="3" t="s">
        <v>1416</v>
      </c>
      <c r="B96" s="0" t="s">
        <v>1417</v>
      </c>
      <c r="C96" s="0" t="s">
        <v>1418</v>
      </c>
      <c r="D96" s="0" t="s">
        <v>1372</v>
      </c>
      <c r="E96" s="0" t="s">
        <v>1376</v>
      </c>
      <c r="F96" s="0" t="s">
        <v>19</v>
      </c>
      <c r="G96" s="0" t="s">
        <v>19</v>
      </c>
    </row>
    <row r="97" customFormat="false" ht="12.75" hidden="false" customHeight="false" outlineLevel="0" collapsed="false">
      <c r="A97" s="3" t="s">
        <v>1419</v>
      </c>
      <c r="B97" s="0" t="s">
        <v>1420</v>
      </c>
      <c r="C97" s="0" t="s">
        <v>1421</v>
      </c>
      <c r="E97" s="0" t="s">
        <v>18</v>
      </c>
      <c r="F97" s="0" t="s">
        <v>19</v>
      </c>
      <c r="G97" s="0" t="s">
        <v>20</v>
      </c>
    </row>
    <row r="98" customFormat="false" ht="12.75" hidden="false" customHeight="false" outlineLevel="0" collapsed="false">
      <c r="A98" s="3" t="s">
        <v>1422</v>
      </c>
      <c r="B98" s="0" t="s">
        <v>1423</v>
      </c>
      <c r="C98" s="0" t="s">
        <v>1421</v>
      </c>
      <c r="E98" s="0" t="s">
        <v>18</v>
      </c>
      <c r="F98" s="0" t="s">
        <v>19</v>
      </c>
      <c r="G98" s="0" t="s">
        <v>20</v>
      </c>
    </row>
    <row r="99" customFormat="false" ht="12.75" hidden="false" customHeight="false" outlineLevel="0" collapsed="false">
      <c r="A99" s="3" t="s">
        <v>1424</v>
      </c>
      <c r="B99" s="0" t="s">
        <v>1425</v>
      </c>
      <c r="C99" s="0" t="s">
        <v>1421</v>
      </c>
      <c r="E99" s="0" t="s">
        <v>18</v>
      </c>
      <c r="F99" s="0" t="s">
        <v>19</v>
      </c>
      <c r="G99" s="0" t="s">
        <v>20</v>
      </c>
    </row>
    <row r="100" customFormat="false" ht="12.75" hidden="false" customHeight="false" outlineLevel="0" collapsed="false">
      <c r="A100" s="3" t="s">
        <v>1426</v>
      </c>
      <c r="B100" s="0" t="s">
        <v>1427</v>
      </c>
      <c r="C100" s="0" t="s">
        <v>1421</v>
      </c>
      <c r="E100" s="0" t="s">
        <v>18</v>
      </c>
      <c r="F100" s="0" t="s">
        <v>19</v>
      </c>
      <c r="G100" s="0" t="s">
        <v>20</v>
      </c>
    </row>
    <row r="101" customFormat="false" ht="12.75" hidden="false" customHeight="false" outlineLevel="0" collapsed="false">
      <c r="A101" s="3" t="s">
        <v>1428</v>
      </c>
      <c r="B101" s="0" t="s">
        <v>1429</v>
      </c>
      <c r="C101" s="0" t="s">
        <v>1421</v>
      </c>
      <c r="E101" s="0" t="s">
        <v>18</v>
      </c>
      <c r="F101" s="0" t="s">
        <v>19</v>
      </c>
      <c r="G101" s="0" t="s">
        <v>20</v>
      </c>
    </row>
    <row r="102" customFormat="false" ht="12.75" hidden="false" customHeight="false" outlineLevel="0" collapsed="false">
      <c r="A102" s="3" t="s">
        <v>1430</v>
      </c>
      <c r="B102" s="0" t="s">
        <v>1431</v>
      </c>
      <c r="C102" s="0" t="s">
        <v>1110</v>
      </c>
      <c r="E102" s="0" t="s">
        <v>18</v>
      </c>
      <c r="F102" s="0" t="s">
        <v>19</v>
      </c>
      <c r="G102" s="0" t="s">
        <v>20</v>
      </c>
    </row>
    <row r="103" customFormat="false" ht="12.75" hidden="false" customHeight="false" outlineLevel="0" collapsed="false">
      <c r="A103" s="3" t="s">
        <v>1432</v>
      </c>
      <c r="B103" s="0" t="s">
        <v>1433</v>
      </c>
      <c r="C103" s="0" t="s">
        <v>1434</v>
      </c>
      <c r="D103" s="0" t="s">
        <v>1162</v>
      </c>
      <c r="E103" s="0" t="s">
        <v>1435</v>
      </c>
      <c r="F103" s="0" t="s">
        <v>19</v>
      </c>
      <c r="G103" s="0" t="s">
        <v>19</v>
      </c>
    </row>
    <row r="104" customFormat="false" ht="12.75" hidden="false" customHeight="false" outlineLevel="0" collapsed="false">
      <c r="A104" s="3" t="s">
        <v>1436</v>
      </c>
      <c r="B104" s="0" t="s">
        <v>1437</v>
      </c>
      <c r="C104" s="0" t="s">
        <v>1110</v>
      </c>
      <c r="D104" s="0" t="s">
        <v>1162</v>
      </c>
      <c r="E104" s="0" t="s">
        <v>1214</v>
      </c>
      <c r="F104" s="0" t="s">
        <v>1438</v>
      </c>
      <c r="G104" s="0" t="s">
        <v>19</v>
      </c>
    </row>
    <row r="105" customFormat="false" ht="12.75" hidden="false" customHeight="false" outlineLevel="0" collapsed="false">
      <c r="A105" s="3" t="s">
        <v>1439</v>
      </c>
      <c r="B105" s="0" t="s">
        <v>1440</v>
      </c>
      <c r="C105" s="0" t="s">
        <v>1441</v>
      </c>
      <c r="D105" s="0" t="s">
        <v>1372</v>
      </c>
      <c r="E105" s="0" t="s">
        <v>1373</v>
      </c>
      <c r="F105" s="0" t="s">
        <v>19</v>
      </c>
      <c r="G105" s="0" t="s">
        <v>19</v>
      </c>
    </row>
    <row r="106" customFormat="false" ht="12.75" hidden="false" customHeight="false" outlineLevel="0" collapsed="false">
      <c r="A106" s="3" t="s">
        <v>1442</v>
      </c>
      <c r="B106" s="0" t="s">
        <v>1443</v>
      </c>
      <c r="C106" s="0" t="s">
        <v>1444</v>
      </c>
      <c r="D106" s="0" t="s">
        <v>1372</v>
      </c>
      <c r="E106" s="0" t="s">
        <v>1373</v>
      </c>
      <c r="F106" s="0" t="s">
        <v>19</v>
      </c>
      <c r="G106" s="0" t="s">
        <v>19</v>
      </c>
    </row>
    <row r="107" customFormat="false" ht="12.75" hidden="false" customHeight="false" outlineLevel="0" collapsed="false">
      <c r="A107" s="3" t="s">
        <v>1445</v>
      </c>
      <c r="B107" s="0" t="s">
        <v>1446</v>
      </c>
      <c r="C107" s="0" t="s">
        <v>1447</v>
      </c>
      <c r="D107" s="0" t="s">
        <v>1372</v>
      </c>
      <c r="E107" s="0" t="s">
        <v>1376</v>
      </c>
      <c r="F107" s="0" t="s">
        <v>19</v>
      </c>
      <c r="G107" s="0" t="s">
        <v>19</v>
      </c>
    </row>
    <row r="108" customFormat="false" ht="12.75" hidden="false" customHeight="false" outlineLevel="0" collapsed="false">
      <c r="A108" s="3" t="s">
        <v>1448</v>
      </c>
      <c r="B108" s="0" t="s">
        <v>1449</v>
      </c>
      <c r="C108" s="0" t="s">
        <v>1450</v>
      </c>
      <c r="D108" s="0" t="s">
        <v>1372</v>
      </c>
      <c r="E108" s="0" t="s">
        <v>1451</v>
      </c>
      <c r="F108" s="0" t="s">
        <v>19</v>
      </c>
      <c r="G108" s="0" t="s">
        <v>19</v>
      </c>
    </row>
    <row r="109" customFormat="false" ht="12.75" hidden="false" customHeight="false" outlineLevel="0" collapsed="false">
      <c r="A109" s="3" t="s">
        <v>1452</v>
      </c>
      <c r="B109" s="0" t="s">
        <v>1453</v>
      </c>
      <c r="C109" s="0" t="s">
        <v>1454</v>
      </c>
      <c r="D109" s="0" t="s">
        <v>1372</v>
      </c>
      <c r="E109" s="0" t="s">
        <v>1451</v>
      </c>
      <c r="F109" s="0" t="s">
        <v>19</v>
      </c>
      <c r="G109" s="0" t="s">
        <v>19</v>
      </c>
    </row>
    <row r="110" customFormat="false" ht="12.75" hidden="false" customHeight="false" outlineLevel="0" collapsed="false">
      <c r="A110" s="3" t="s">
        <v>1455</v>
      </c>
      <c r="B110" s="0" t="s">
        <v>1456</v>
      </c>
      <c r="C110" s="0" t="s">
        <v>1457</v>
      </c>
      <c r="D110" s="0" t="s">
        <v>1372</v>
      </c>
      <c r="E110" s="0" t="s">
        <v>1458</v>
      </c>
      <c r="F110" s="0" t="s">
        <v>19</v>
      </c>
      <c r="G110" s="0" t="s">
        <v>19</v>
      </c>
    </row>
    <row r="111" customFormat="false" ht="12.75" hidden="false" customHeight="false" outlineLevel="0" collapsed="false">
      <c r="A111" s="3" t="s">
        <v>1459</v>
      </c>
      <c r="B111" s="0" t="s">
        <v>1460</v>
      </c>
      <c r="C111" s="0" t="s">
        <v>1457</v>
      </c>
      <c r="D111" s="0" t="s">
        <v>1372</v>
      </c>
      <c r="E111" s="0" t="s">
        <v>1461</v>
      </c>
      <c r="F111" s="0" t="s">
        <v>19</v>
      </c>
      <c r="G111" s="0" t="s">
        <v>19</v>
      </c>
    </row>
    <row r="112" customFormat="false" ht="12.75" hidden="false" customHeight="false" outlineLevel="0" collapsed="false">
      <c r="A112" s="3" t="s">
        <v>1462</v>
      </c>
      <c r="B112" s="0" t="s">
        <v>1463</v>
      </c>
      <c r="C112" s="0" t="s">
        <v>1464</v>
      </c>
      <c r="D112" s="0" t="s">
        <v>1372</v>
      </c>
      <c r="E112" s="0" t="s">
        <v>1451</v>
      </c>
      <c r="F112" s="0" t="s">
        <v>19</v>
      </c>
      <c r="G112" s="0" t="s">
        <v>19</v>
      </c>
    </row>
    <row r="113" customFormat="false" ht="12.75" hidden="false" customHeight="false" outlineLevel="0" collapsed="false">
      <c r="A113" s="3" t="s">
        <v>1465</v>
      </c>
      <c r="B113" s="0" t="s">
        <v>1466</v>
      </c>
      <c r="C113" s="0" t="s">
        <v>1467</v>
      </c>
      <c r="D113" s="0" t="s">
        <v>1372</v>
      </c>
      <c r="E113" s="0" t="s">
        <v>1451</v>
      </c>
      <c r="F113" s="0" t="s">
        <v>19</v>
      </c>
      <c r="G113" s="0" t="s">
        <v>19</v>
      </c>
    </row>
    <row r="114" customFormat="false" ht="12.75" hidden="false" customHeight="false" outlineLevel="0" collapsed="false">
      <c r="A114" s="3" t="s">
        <v>1468</v>
      </c>
      <c r="B114" s="0" t="s">
        <v>1469</v>
      </c>
      <c r="C114" s="0" t="s">
        <v>1470</v>
      </c>
      <c r="D114" s="0" t="s">
        <v>1471</v>
      </c>
      <c r="E114" s="0" t="s">
        <v>1472</v>
      </c>
      <c r="F114" s="0" t="s">
        <v>19</v>
      </c>
      <c r="G114" s="0" t="s">
        <v>19</v>
      </c>
    </row>
    <row r="115" customFormat="false" ht="12.75" hidden="false" customHeight="false" outlineLevel="0" collapsed="false">
      <c r="A115" s="3" t="s">
        <v>1473</v>
      </c>
      <c r="B115" s="0" t="s">
        <v>1474</v>
      </c>
      <c r="C115" s="0" t="s">
        <v>1475</v>
      </c>
      <c r="D115" s="0" t="s">
        <v>1372</v>
      </c>
      <c r="E115" s="0" t="s">
        <v>1476</v>
      </c>
      <c r="F115" s="0" t="s">
        <v>19</v>
      </c>
      <c r="G115" s="0" t="s">
        <v>19</v>
      </c>
    </row>
    <row r="116" customFormat="false" ht="12.75" hidden="false" customHeight="false" outlineLevel="0" collapsed="false">
      <c r="A116" s="3" t="s">
        <v>1477</v>
      </c>
      <c r="B116" s="0" t="s">
        <v>1478</v>
      </c>
      <c r="C116" s="0" t="s">
        <v>1479</v>
      </c>
      <c r="D116" s="0" t="s">
        <v>1372</v>
      </c>
      <c r="E116" s="0" t="s">
        <v>1480</v>
      </c>
      <c r="F116" s="0" t="s">
        <v>19</v>
      </c>
      <c r="G116" s="0" t="s">
        <v>19</v>
      </c>
    </row>
    <row r="117" customFormat="false" ht="12.75" hidden="false" customHeight="false" outlineLevel="0" collapsed="false">
      <c r="A117" s="3" t="s">
        <v>1481</v>
      </c>
      <c r="B117" s="0" t="s">
        <v>1482</v>
      </c>
      <c r="C117" s="0" t="s">
        <v>1483</v>
      </c>
      <c r="D117" s="0" t="s">
        <v>1372</v>
      </c>
      <c r="E117" s="0" t="s">
        <v>1484</v>
      </c>
      <c r="F117" s="0" t="s">
        <v>19</v>
      </c>
      <c r="G117" s="0" t="s">
        <v>19</v>
      </c>
    </row>
    <row r="118" customFormat="false" ht="12.75" hidden="false" customHeight="false" outlineLevel="0" collapsed="false">
      <c r="A118" s="3" t="s">
        <v>1485</v>
      </c>
      <c r="B118" s="0" t="s">
        <v>1486</v>
      </c>
      <c r="C118" s="0" t="s">
        <v>1487</v>
      </c>
      <c r="D118" s="0" t="s">
        <v>1372</v>
      </c>
      <c r="E118" s="0" t="s">
        <v>1484</v>
      </c>
      <c r="F118" s="0" t="s">
        <v>19</v>
      </c>
      <c r="G118" s="0" t="s">
        <v>19</v>
      </c>
    </row>
    <row r="119" customFormat="false" ht="12.75" hidden="false" customHeight="false" outlineLevel="0" collapsed="false">
      <c r="A119" s="3" t="s">
        <v>1488</v>
      </c>
      <c r="B119" s="0" t="s">
        <v>1489</v>
      </c>
      <c r="C119" s="0" t="s">
        <v>1490</v>
      </c>
      <c r="D119" s="0" t="s">
        <v>1372</v>
      </c>
      <c r="E119" s="0" t="s">
        <v>1484</v>
      </c>
      <c r="F119" s="0" t="s">
        <v>19</v>
      </c>
      <c r="G119" s="0" t="s">
        <v>19</v>
      </c>
    </row>
    <row r="120" customFormat="false" ht="12.75" hidden="false" customHeight="false" outlineLevel="0" collapsed="false">
      <c r="A120" s="3" t="s">
        <v>1491</v>
      </c>
      <c r="B120" s="0" t="s">
        <v>1492</v>
      </c>
      <c r="C120" s="0" t="s">
        <v>1493</v>
      </c>
      <c r="D120" s="0" t="s">
        <v>1372</v>
      </c>
      <c r="E120" s="0" t="s">
        <v>1484</v>
      </c>
      <c r="F120" s="0" t="s">
        <v>19</v>
      </c>
      <c r="G120" s="0" t="s">
        <v>19</v>
      </c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 t="s">
        <v>1494</v>
      </c>
      <c r="B122" s="0" t="s">
        <v>1495</v>
      </c>
      <c r="C122" s="0" t="s">
        <v>1496</v>
      </c>
      <c r="D122" s="0" t="s">
        <v>1179</v>
      </c>
      <c r="E122" s="0" t="s">
        <v>1497</v>
      </c>
      <c r="F122" s="0" t="s">
        <v>1498</v>
      </c>
      <c r="G122" s="0" t="s">
        <v>19</v>
      </c>
    </row>
    <row r="123" customFormat="false" ht="12.75" hidden="false" customHeight="false" outlineLevel="0" collapsed="false">
      <c r="A123" s="3" t="s">
        <v>1499</v>
      </c>
      <c r="B123" s="0" t="s">
        <v>1500</v>
      </c>
      <c r="C123" s="0" t="s">
        <v>1501</v>
      </c>
      <c r="D123" s="0" t="s">
        <v>1179</v>
      </c>
      <c r="E123" s="0" t="s">
        <v>1290</v>
      </c>
      <c r="F123" s="0" t="s">
        <v>1502</v>
      </c>
      <c r="G123" s="0" t="s">
        <v>19</v>
      </c>
    </row>
    <row r="124" customFormat="false" ht="12.75" hidden="false" customHeight="false" outlineLevel="0" collapsed="false">
      <c r="A124" s="3" t="s">
        <v>1503</v>
      </c>
      <c r="B124" s="0" t="s">
        <v>1504</v>
      </c>
      <c r="E124" s="0" t="s">
        <v>1140</v>
      </c>
      <c r="F124" s="0" t="s">
        <v>19</v>
      </c>
      <c r="G124" s="0" t="s">
        <v>19</v>
      </c>
    </row>
    <row r="125" customFormat="false" ht="12.75" hidden="false" customHeight="false" outlineLevel="0" collapsed="false">
      <c r="A125" s="3" t="s">
        <v>1505</v>
      </c>
      <c r="B125" s="0" t="s">
        <v>1506</v>
      </c>
      <c r="D125" s="0" t="s">
        <v>1179</v>
      </c>
      <c r="E125" s="0" t="s">
        <v>1507</v>
      </c>
      <c r="F125" s="0" t="s">
        <v>19</v>
      </c>
      <c r="G125" s="0" t="s">
        <v>19</v>
      </c>
    </row>
    <row r="126" customFormat="false" ht="12.75" hidden="false" customHeight="false" outlineLevel="0" collapsed="false">
      <c r="A126" s="3" t="s">
        <v>1508</v>
      </c>
      <c r="B126" s="0" t="s">
        <v>1509</v>
      </c>
      <c r="E126" s="0" t="s">
        <v>1140</v>
      </c>
      <c r="F126" s="0" t="s">
        <v>19</v>
      </c>
      <c r="G126" s="0" t="s">
        <v>19</v>
      </c>
    </row>
    <row r="127" customFormat="false" ht="12.75" hidden="false" customHeight="false" outlineLevel="0" collapsed="false">
      <c r="A127" s="3" t="s">
        <v>1510</v>
      </c>
      <c r="B127" s="0" t="s">
        <v>1511</v>
      </c>
      <c r="E127" s="0" t="s">
        <v>1140</v>
      </c>
      <c r="F127" s="0" t="s">
        <v>19</v>
      </c>
      <c r="G127" s="0" t="s">
        <v>19</v>
      </c>
    </row>
    <row r="128" customFormat="false" ht="12.75" hidden="false" customHeight="false" outlineLevel="0" collapsed="false">
      <c r="A128" s="3" t="s">
        <v>1512</v>
      </c>
      <c r="B128" s="0" t="s">
        <v>1513</v>
      </c>
      <c r="E128" s="0" t="s">
        <v>1140</v>
      </c>
      <c r="F128" s="0" t="s">
        <v>19</v>
      </c>
      <c r="G128" s="0" t="s">
        <v>19</v>
      </c>
    </row>
    <row r="129" customFormat="false" ht="12.75" hidden="false" customHeight="false" outlineLevel="0" collapsed="false">
      <c r="A129" s="3" t="s">
        <v>1514</v>
      </c>
      <c r="B129" s="0" t="s">
        <v>1515</v>
      </c>
      <c r="D129" s="0" t="s">
        <v>1155</v>
      </c>
      <c r="E129" s="0" t="s">
        <v>1516</v>
      </c>
      <c r="F129" s="0" t="s">
        <v>19</v>
      </c>
      <c r="G129" s="0" t="s">
        <v>19</v>
      </c>
    </row>
    <row r="130" customFormat="false" ht="12.75" hidden="false" customHeight="false" outlineLevel="0" collapsed="false">
      <c r="A130" s="3" t="s">
        <v>1517</v>
      </c>
      <c r="B130" s="0" t="s">
        <v>1518</v>
      </c>
      <c r="D130" s="0" t="s">
        <v>1155</v>
      </c>
      <c r="E130" s="0" t="s">
        <v>1519</v>
      </c>
      <c r="F130" s="0" t="s">
        <v>19</v>
      </c>
      <c r="G130" s="0" t="s">
        <v>19</v>
      </c>
    </row>
    <row r="131" customFormat="false" ht="12.75" hidden="false" customHeight="false" outlineLevel="0" collapsed="false">
      <c r="A131" s="3" t="s">
        <v>1520</v>
      </c>
      <c r="B131" s="0" t="s">
        <v>1521</v>
      </c>
      <c r="D131" s="0" t="s">
        <v>1155</v>
      </c>
      <c r="E131" s="0" t="s">
        <v>1522</v>
      </c>
      <c r="F131" s="0" t="s">
        <v>19</v>
      </c>
      <c r="G131" s="0" t="s">
        <v>19</v>
      </c>
    </row>
    <row r="132" customFormat="false" ht="12.75" hidden="false" customHeight="false" outlineLevel="0" collapsed="false">
      <c r="A132" s="3" t="s">
        <v>1523</v>
      </c>
      <c r="B132" s="0" t="s">
        <v>1524</v>
      </c>
      <c r="D132" s="0" t="s">
        <v>1155</v>
      </c>
      <c r="E132" s="0" t="s">
        <v>1525</v>
      </c>
      <c r="F132" s="0" t="s">
        <v>19</v>
      </c>
      <c r="G132" s="0" t="s">
        <v>19</v>
      </c>
    </row>
    <row r="133" customFormat="false" ht="12.75" hidden="false" customHeight="false" outlineLevel="0" collapsed="false">
      <c r="A133" s="3" t="s">
        <v>1526</v>
      </c>
      <c r="B133" s="0" t="s">
        <v>1527</v>
      </c>
      <c r="C133" s="0" t="s">
        <v>1528</v>
      </c>
      <c r="D133" s="0" t="s">
        <v>1179</v>
      </c>
      <c r="E133" s="0" t="s">
        <v>1529</v>
      </c>
      <c r="F133" s="0" t="s">
        <v>19</v>
      </c>
      <c r="G133" s="0" t="s">
        <v>19</v>
      </c>
    </row>
    <row r="134" customFormat="false" ht="12.75" hidden="false" customHeight="false" outlineLevel="0" collapsed="false">
      <c r="A134" s="3" t="s">
        <v>1530</v>
      </c>
      <c r="B134" s="0" t="s">
        <v>1531</v>
      </c>
      <c r="C134" s="0" t="s">
        <v>1532</v>
      </c>
      <c r="D134" s="0" t="s">
        <v>1179</v>
      </c>
      <c r="E134" s="0" t="s">
        <v>1533</v>
      </c>
      <c r="F134" s="0" t="s">
        <v>19</v>
      </c>
      <c r="G134" s="0" t="s">
        <v>19</v>
      </c>
    </row>
    <row r="135" customFormat="false" ht="12.75" hidden="false" customHeight="false" outlineLevel="0" collapsed="false">
      <c r="A135" s="3" t="s">
        <v>1534</v>
      </c>
      <c r="B135" s="0" t="s">
        <v>1535</v>
      </c>
      <c r="D135" s="0" t="s">
        <v>1179</v>
      </c>
      <c r="E135" s="0" t="s">
        <v>1536</v>
      </c>
      <c r="F135" s="0" t="s">
        <v>19</v>
      </c>
      <c r="G135" s="0" t="s">
        <v>19</v>
      </c>
    </row>
    <row r="136" customFormat="false" ht="12.75" hidden="false" customHeight="false" outlineLevel="0" collapsed="false">
      <c r="A136" s="3" t="s">
        <v>1537</v>
      </c>
      <c r="B136" s="0" t="s">
        <v>1538</v>
      </c>
      <c r="D136" s="0" t="s">
        <v>1179</v>
      </c>
      <c r="E136" s="0" t="s">
        <v>1536</v>
      </c>
      <c r="F136" s="0" t="s">
        <v>19</v>
      </c>
      <c r="G136" s="0" t="s">
        <v>19</v>
      </c>
    </row>
    <row r="137" customFormat="false" ht="12.75" hidden="false" customHeight="false" outlineLevel="0" collapsed="false">
      <c r="A137" s="3" t="s">
        <v>1539</v>
      </c>
      <c r="B137" s="0" t="s">
        <v>1540</v>
      </c>
      <c r="D137" s="0" t="s">
        <v>1179</v>
      </c>
      <c r="E137" s="0" t="s">
        <v>1536</v>
      </c>
      <c r="F137" s="0" t="s">
        <v>19</v>
      </c>
      <c r="G137" s="0" t="s">
        <v>19</v>
      </c>
    </row>
    <row r="138" customFormat="false" ht="12.75" hidden="false" customHeight="false" outlineLevel="0" collapsed="false">
      <c r="A138" s="3" t="s">
        <v>1541</v>
      </c>
      <c r="B138" s="0" t="s">
        <v>1542</v>
      </c>
      <c r="D138" s="0" t="s">
        <v>1179</v>
      </c>
      <c r="E138" s="0" t="s">
        <v>1536</v>
      </c>
      <c r="F138" s="0" t="s">
        <v>19</v>
      </c>
      <c r="G138" s="0" t="s">
        <v>19</v>
      </c>
    </row>
    <row r="139" customFormat="false" ht="12.75" hidden="false" customHeight="false" outlineLevel="0" collapsed="false">
      <c r="A139" s="3" t="s">
        <v>1543</v>
      </c>
      <c r="B139" s="0" t="s">
        <v>1544</v>
      </c>
      <c r="D139" s="0" t="s">
        <v>1179</v>
      </c>
      <c r="E139" s="0" t="s">
        <v>1545</v>
      </c>
      <c r="F139" s="0" t="s">
        <v>19</v>
      </c>
      <c r="G139" s="0" t="s">
        <v>19</v>
      </c>
    </row>
    <row r="140" customFormat="false" ht="12.75" hidden="false" customHeight="false" outlineLevel="0" collapsed="false">
      <c r="A140" s="3" t="s">
        <v>1546</v>
      </c>
      <c r="B140" s="0" t="s">
        <v>1547</v>
      </c>
      <c r="D140" s="0" t="s">
        <v>1155</v>
      </c>
      <c r="E140" s="0" t="s">
        <v>1548</v>
      </c>
      <c r="F140" s="0" t="s">
        <v>19</v>
      </c>
      <c r="G140" s="0" t="s">
        <v>19</v>
      </c>
    </row>
    <row r="141" customFormat="false" ht="12.75" hidden="false" customHeight="false" outlineLevel="0" collapsed="false">
      <c r="A141" s="3" t="s">
        <v>1549</v>
      </c>
      <c r="B141" s="0" t="s">
        <v>1550</v>
      </c>
      <c r="D141" s="0" t="s">
        <v>1155</v>
      </c>
      <c r="E141" s="0" t="s">
        <v>1548</v>
      </c>
      <c r="F141" s="0" t="s">
        <v>19</v>
      </c>
      <c r="G141" s="0" t="s">
        <v>19</v>
      </c>
    </row>
    <row r="142" customFormat="false" ht="12.75" hidden="false" customHeight="false" outlineLevel="0" collapsed="false">
      <c r="A142" s="3" t="s">
        <v>1551</v>
      </c>
      <c r="B142" s="0" t="s">
        <v>1552</v>
      </c>
      <c r="D142" s="0" t="s">
        <v>1162</v>
      </c>
      <c r="E142" s="0" t="s">
        <v>1553</v>
      </c>
      <c r="F142" s="0" t="s">
        <v>19</v>
      </c>
      <c r="G142" s="0" t="s">
        <v>19</v>
      </c>
    </row>
    <row r="143" customFormat="false" ht="12.75" hidden="false" customHeight="false" outlineLevel="0" collapsed="false">
      <c r="A143" s="3" t="s">
        <v>1554</v>
      </c>
      <c r="B143" s="0" t="s">
        <v>1555</v>
      </c>
      <c r="D143" s="0" t="s">
        <v>1155</v>
      </c>
      <c r="E143" s="0" t="s">
        <v>1516</v>
      </c>
      <c r="F143" s="0" t="s">
        <v>19</v>
      </c>
      <c r="G143" s="0" t="s">
        <v>19</v>
      </c>
    </row>
    <row r="144" customFormat="false" ht="12.75" hidden="false" customHeight="false" outlineLevel="0" collapsed="false">
      <c r="A144" s="3" t="s">
        <v>1556</v>
      </c>
      <c r="B144" s="0" t="s">
        <v>1557</v>
      </c>
      <c r="D144" s="0" t="s">
        <v>1155</v>
      </c>
      <c r="E144" s="0" t="s">
        <v>1558</v>
      </c>
      <c r="F144" s="0" t="s">
        <v>19</v>
      </c>
      <c r="G144" s="0" t="s">
        <v>19</v>
      </c>
    </row>
    <row r="145" customFormat="false" ht="12.75" hidden="false" customHeight="false" outlineLevel="0" collapsed="false">
      <c r="A145" s="3" t="s">
        <v>1559</v>
      </c>
      <c r="B145" s="0" t="s">
        <v>1560</v>
      </c>
      <c r="D145" s="0" t="s">
        <v>1155</v>
      </c>
      <c r="E145" s="0" t="s">
        <v>1558</v>
      </c>
      <c r="F145" s="0" t="s">
        <v>19</v>
      </c>
      <c r="G145" s="0" t="s">
        <v>19</v>
      </c>
    </row>
    <row r="146" customFormat="false" ht="12.75" hidden="false" customHeight="false" outlineLevel="0" collapsed="false">
      <c r="A146" s="3" t="s">
        <v>1561</v>
      </c>
      <c r="B146" s="0" t="s">
        <v>1562</v>
      </c>
      <c r="D146" s="0" t="s">
        <v>1155</v>
      </c>
      <c r="E146" s="0" t="s">
        <v>1558</v>
      </c>
      <c r="F146" s="0" t="s">
        <v>19</v>
      </c>
      <c r="G146" s="0" t="s">
        <v>19</v>
      </c>
    </row>
    <row r="147" customFormat="false" ht="12.75" hidden="false" customHeight="false" outlineLevel="0" collapsed="false">
      <c r="A147" s="3" t="s">
        <v>1563</v>
      </c>
      <c r="B147" s="0" t="s">
        <v>1564</v>
      </c>
      <c r="D147" s="0" t="s">
        <v>1155</v>
      </c>
      <c r="E147" s="0" t="s">
        <v>1558</v>
      </c>
      <c r="F147" s="0" t="s">
        <v>19</v>
      </c>
      <c r="G147" s="0" t="s">
        <v>19</v>
      </c>
    </row>
    <row r="148" customFormat="false" ht="12.75" hidden="false" customHeight="false" outlineLevel="0" collapsed="false">
      <c r="A148" s="3" t="s">
        <v>1565</v>
      </c>
      <c r="B148" s="0" t="s">
        <v>1566</v>
      </c>
      <c r="D148" s="0" t="s">
        <v>1155</v>
      </c>
      <c r="E148" s="0" t="s">
        <v>1567</v>
      </c>
      <c r="F148" s="0" t="s">
        <v>19</v>
      </c>
      <c r="G148" s="0" t="s">
        <v>19</v>
      </c>
    </row>
    <row r="149" customFormat="false" ht="12.75" hidden="false" customHeight="false" outlineLevel="0" collapsed="false">
      <c r="A149" s="3" t="s">
        <v>1568</v>
      </c>
      <c r="B149" s="0" t="s">
        <v>1569</v>
      </c>
      <c r="C149" s="0" t="s">
        <v>405</v>
      </c>
      <c r="D149" s="0" t="s">
        <v>1155</v>
      </c>
      <c r="E149" s="0" t="s">
        <v>1570</v>
      </c>
      <c r="F149" s="0" t="s">
        <v>1571</v>
      </c>
      <c r="G149" s="0" t="s">
        <v>19</v>
      </c>
    </row>
    <row r="150" customFormat="false" ht="12.75" hidden="false" customHeight="false" outlineLevel="0" collapsed="false">
      <c r="A150" s="3" t="s">
        <v>1572</v>
      </c>
      <c r="B150" s="0" t="s">
        <v>1573</v>
      </c>
      <c r="C150" s="0" t="s">
        <v>1574</v>
      </c>
      <c r="D150" s="0" t="s">
        <v>1162</v>
      </c>
      <c r="E150" s="0" t="s">
        <v>1214</v>
      </c>
      <c r="F150" s="0" t="s">
        <v>19</v>
      </c>
      <c r="G150" s="0" t="s">
        <v>19</v>
      </c>
    </row>
    <row r="151" customFormat="false" ht="12.75" hidden="false" customHeight="false" outlineLevel="0" collapsed="false">
      <c r="A151" s="3" t="s">
        <v>1575</v>
      </c>
      <c r="B151" s="0" t="s">
        <v>1576</v>
      </c>
      <c r="D151" s="0" t="s">
        <v>1155</v>
      </c>
      <c r="E151" s="0" t="s">
        <v>1155</v>
      </c>
      <c r="F151" s="0" t="s">
        <v>1577</v>
      </c>
      <c r="G151" s="0" t="s">
        <v>19</v>
      </c>
    </row>
    <row r="152" customFormat="false" ht="12.75" hidden="false" customHeight="false" outlineLevel="0" collapsed="false">
      <c r="A152" s="3" t="s">
        <v>1578</v>
      </c>
      <c r="B152" s="0" t="s">
        <v>1579</v>
      </c>
      <c r="D152" s="0" t="s">
        <v>1162</v>
      </c>
      <c r="E152" s="0" t="s">
        <v>1166</v>
      </c>
      <c r="F152" s="0" t="s">
        <v>19</v>
      </c>
      <c r="G152" s="0" t="s">
        <v>19</v>
      </c>
    </row>
    <row r="153" customFormat="false" ht="12.75" hidden="false" customHeight="false" outlineLevel="0" collapsed="false">
      <c r="A153" s="3" t="s">
        <v>1580</v>
      </c>
      <c r="B153" s="0" t="s">
        <v>1581</v>
      </c>
      <c r="D153" s="0" t="s">
        <v>1162</v>
      </c>
      <c r="E153" s="0" t="s">
        <v>1582</v>
      </c>
      <c r="F153" s="0" t="s">
        <v>19</v>
      </c>
      <c r="G153" s="0" t="s">
        <v>19</v>
      </c>
    </row>
    <row r="154" customFormat="false" ht="12.75" hidden="false" customHeight="false" outlineLevel="0" collapsed="false">
      <c r="A154" s="3" t="s">
        <v>1583</v>
      </c>
      <c r="B154" s="0" t="s">
        <v>1584</v>
      </c>
      <c r="D154" s="0" t="s">
        <v>1179</v>
      </c>
      <c r="E154" s="0" t="s">
        <v>1585</v>
      </c>
      <c r="F154" s="0" t="s">
        <v>19</v>
      </c>
      <c r="G154" s="0" t="s">
        <v>19</v>
      </c>
    </row>
    <row r="155" customFormat="false" ht="12.75" hidden="false" customHeight="false" outlineLevel="0" collapsed="false">
      <c r="A155" s="3" t="s">
        <v>1586</v>
      </c>
      <c r="B155" s="0" t="s">
        <v>1587</v>
      </c>
      <c r="C155" s="0" t="s">
        <v>1588</v>
      </c>
      <c r="D155" s="0" t="s">
        <v>1179</v>
      </c>
      <c r="E155" s="0" t="s">
        <v>1570</v>
      </c>
      <c r="F155" s="0" t="s">
        <v>1571</v>
      </c>
      <c r="G155" s="0" t="s">
        <v>19</v>
      </c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 t="s">
        <v>1589</v>
      </c>
      <c r="B157" s="0" t="s">
        <v>1590</v>
      </c>
      <c r="D157" s="0" t="s">
        <v>1179</v>
      </c>
      <c r="E157" s="0" t="s">
        <v>1591</v>
      </c>
      <c r="F157" s="0" t="s">
        <v>19</v>
      </c>
      <c r="G157" s="0" t="s">
        <v>19</v>
      </c>
    </row>
    <row r="158" customFormat="false" ht="12.75" hidden="false" customHeight="false" outlineLevel="0" collapsed="false">
      <c r="A158" s="3" t="s">
        <v>1592</v>
      </c>
      <c r="B158" s="0" t="s">
        <v>1593</v>
      </c>
      <c r="D158" s="0" t="s">
        <v>1179</v>
      </c>
      <c r="E158" s="0" t="s">
        <v>1591</v>
      </c>
      <c r="F158" s="0" t="s">
        <v>19</v>
      </c>
      <c r="G158" s="0" t="s">
        <v>19</v>
      </c>
    </row>
    <row r="159" customFormat="false" ht="12.75" hidden="false" customHeight="false" outlineLevel="0" collapsed="false">
      <c r="A159" s="3" t="s">
        <v>1594</v>
      </c>
      <c r="B159" s="0" t="s">
        <v>1595</v>
      </c>
      <c r="D159" s="0" t="s">
        <v>1179</v>
      </c>
      <c r="E159" s="0" t="s">
        <v>1591</v>
      </c>
      <c r="F159" s="0" t="s">
        <v>19</v>
      </c>
      <c r="G159" s="0" t="s">
        <v>19</v>
      </c>
    </row>
    <row r="160" customFormat="false" ht="12.75" hidden="false" customHeight="false" outlineLevel="0" collapsed="false">
      <c r="A160" s="3" t="s">
        <v>1596</v>
      </c>
      <c r="B160" s="0" t="s">
        <v>1597</v>
      </c>
      <c r="D160" s="0" t="s">
        <v>1179</v>
      </c>
      <c r="E160" s="0" t="s">
        <v>1591</v>
      </c>
      <c r="F160" s="0" t="s">
        <v>19</v>
      </c>
      <c r="G160" s="0" t="s">
        <v>19</v>
      </c>
    </row>
    <row r="161" customFormat="false" ht="12.75" hidden="false" customHeight="false" outlineLevel="0" collapsed="false">
      <c r="A161" s="3" t="s">
        <v>1598</v>
      </c>
      <c r="B161" s="0" t="s">
        <v>1599</v>
      </c>
      <c r="D161" s="0" t="s">
        <v>1179</v>
      </c>
      <c r="E161" s="0" t="s">
        <v>1591</v>
      </c>
      <c r="F161" s="0" t="s">
        <v>19</v>
      </c>
      <c r="G161" s="0" t="s">
        <v>19</v>
      </c>
    </row>
    <row r="162" customFormat="false" ht="12.75" hidden="false" customHeight="false" outlineLevel="0" collapsed="false">
      <c r="A162" s="3" t="s">
        <v>1600</v>
      </c>
      <c r="B162" s="0" t="s">
        <v>1601</v>
      </c>
      <c r="D162" s="0" t="s">
        <v>1179</v>
      </c>
      <c r="E162" s="0" t="s">
        <v>1591</v>
      </c>
      <c r="F162" s="0" t="s">
        <v>19</v>
      </c>
      <c r="G162" s="0" t="s">
        <v>19</v>
      </c>
    </row>
    <row r="163" customFormat="false" ht="12.75" hidden="false" customHeight="false" outlineLevel="0" collapsed="false">
      <c r="A163" s="3" t="s">
        <v>1602</v>
      </c>
      <c r="B163" s="0" t="s">
        <v>1603</v>
      </c>
      <c r="D163" s="0" t="s">
        <v>1179</v>
      </c>
      <c r="E163" s="0" t="s">
        <v>1591</v>
      </c>
      <c r="F163" s="0" t="s">
        <v>19</v>
      </c>
      <c r="G163" s="0" t="s">
        <v>19</v>
      </c>
    </row>
    <row r="164" customFormat="false" ht="12.75" hidden="false" customHeight="false" outlineLevel="0" collapsed="false">
      <c r="A164" s="3" t="s">
        <v>1604</v>
      </c>
      <c r="B164" s="0" t="s">
        <v>1605</v>
      </c>
      <c r="C164" s="0" t="s">
        <v>1606</v>
      </c>
      <c r="D164" s="0" t="s">
        <v>1607</v>
      </c>
      <c r="E164" s="0" t="s">
        <v>1608</v>
      </c>
      <c r="F164" s="0" t="s">
        <v>19</v>
      </c>
      <c r="G164" s="0" t="s">
        <v>19</v>
      </c>
    </row>
    <row r="165" customFormat="false" ht="12.75" hidden="false" customHeight="false" outlineLevel="0" collapsed="false">
      <c r="A165" s="3" t="s">
        <v>1609</v>
      </c>
      <c r="B165" s="0" t="s">
        <v>1610</v>
      </c>
      <c r="C165" s="0" t="s">
        <v>1611</v>
      </c>
      <c r="D165" s="0" t="s">
        <v>1179</v>
      </c>
      <c r="E165" s="0" t="s">
        <v>1585</v>
      </c>
      <c r="F165" s="0" t="s">
        <v>19</v>
      </c>
      <c r="G165" s="0" t="s">
        <v>19</v>
      </c>
    </row>
    <row r="166" customFormat="false" ht="12.75" hidden="false" customHeight="false" outlineLevel="0" collapsed="false">
      <c r="A166" s="3" t="s">
        <v>1612</v>
      </c>
      <c r="B166" s="0" t="s">
        <v>1613</v>
      </c>
      <c r="D166" s="0" t="s">
        <v>1614</v>
      </c>
      <c r="E166" s="0" t="s">
        <v>1615</v>
      </c>
      <c r="F166" s="0" t="s">
        <v>1616</v>
      </c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 t="s">
        <v>1617</v>
      </c>
      <c r="B168" s="0" t="s">
        <v>1618</v>
      </c>
      <c r="E168" s="0" t="s">
        <v>1140</v>
      </c>
      <c r="F168" s="0" t="s">
        <v>19</v>
      </c>
      <c r="G168" s="0" t="s">
        <v>19</v>
      </c>
    </row>
    <row r="169" customFormat="false" ht="12.75" hidden="false" customHeight="false" outlineLevel="0" collapsed="false">
      <c r="A169" s="3" t="s">
        <v>1619</v>
      </c>
      <c r="B169" s="0" t="s">
        <v>1620</v>
      </c>
      <c r="E169" s="0" t="s">
        <v>1140</v>
      </c>
      <c r="F169" s="0" t="s">
        <v>19</v>
      </c>
      <c r="G169" s="0" t="s">
        <v>19</v>
      </c>
    </row>
    <row r="170" customFormat="false" ht="12.75" hidden="false" customHeight="false" outlineLevel="0" collapsed="false">
      <c r="A170" s="3" t="s">
        <v>1621</v>
      </c>
      <c r="B170" s="0" t="s">
        <v>1622</v>
      </c>
      <c r="E170" s="0" t="s">
        <v>1140</v>
      </c>
      <c r="F170" s="0" t="s">
        <v>19</v>
      </c>
      <c r="G170" s="0" t="s">
        <v>19</v>
      </c>
    </row>
    <row r="171" customFormat="false" ht="12.75" hidden="false" customHeight="false" outlineLevel="0" collapsed="false">
      <c r="A171" s="3" t="s">
        <v>1623</v>
      </c>
      <c r="B171" s="0" t="s">
        <v>1624</v>
      </c>
      <c r="E171" s="0" t="s">
        <v>1140</v>
      </c>
      <c r="F171" s="0" t="s">
        <v>19</v>
      </c>
      <c r="G171" s="0" t="s">
        <v>19</v>
      </c>
    </row>
    <row r="172" customFormat="false" ht="12.75" hidden="false" customHeight="false" outlineLevel="0" collapsed="false">
      <c r="A172" s="3" t="s">
        <v>1625</v>
      </c>
      <c r="B172" s="0" t="s">
        <v>1626</v>
      </c>
      <c r="E172" s="0" t="s">
        <v>1140</v>
      </c>
      <c r="F172" s="0" t="s">
        <v>19</v>
      </c>
      <c r="G172" s="0" t="s">
        <v>19</v>
      </c>
    </row>
    <row r="173" customFormat="false" ht="12.75" hidden="false" customHeight="false" outlineLevel="0" collapsed="false">
      <c r="A173" s="3" t="s">
        <v>1627</v>
      </c>
      <c r="B173" s="0" t="s">
        <v>1628</v>
      </c>
      <c r="D173" s="0" t="s">
        <v>1162</v>
      </c>
      <c r="E173" s="0" t="s">
        <v>1162</v>
      </c>
      <c r="F173" s="0" t="s">
        <v>19</v>
      </c>
      <c r="G173" s="0" t="s">
        <v>19</v>
      </c>
    </row>
    <row r="174" customFormat="false" ht="12.75" hidden="false" customHeight="false" outlineLevel="0" collapsed="false">
      <c r="A174" s="3" t="s">
        <v>1629</v>
      </c>
      <c r="B174" s="0" t="s">
        <v>1630</v>
      </c>
      <c r="D174" s="0" t="s">
        <v>1162</v>
      </c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 t="s">
        <v>1631</v>
      </c>
      <c r="B176" s="0" t="s">
        <v>1632</v>
      </c>
      <c r="E176" s="0" t="s">
        <v>1140</v>
      </c>
      <c r="F176" s="0" t="s">
        <v>19</v>
      </c>
      <c r="G176" s="0" t="s">
        <v>19</v>
      </c>
    </row>
    <row r="177" customFormat="false" ht="12.75" hidden="false" customHeight="false" outlineLevel="0" collapsed="false">
      <c r="A177" s="3" t="s">
        <v>1633</v>
      </c>
      <c r="B177" s="0" t="s">
        <v>1634</v>
      </c>
      <c r="E177" s="0" t="s">
        <v>1140</v>
      </c>
      <c r="F177" s="0" t="s">
        <v>19</v>
      </c>
      <c r="G177" s="0" t="s">
        <v>19</v>
      </c>
    </row>
    <row r="178" customFormat="false" ht="12.75" hidden="false" customHeight="false" outlineLevel="0" collapsed="false">
      <c r="A178" s="3" t="s">
        <v>1635</v>
      </c>
      <c r="B178" s="0" t="s">
        <v>1636</v>
      </c>
      <c r="E178" s="0" t="s">
        <v>18</v>
      </c>
      <c r="F178" s="0" t="s">
        <v>19</v>
      </c>
      <c r="G178" s="0" t="s">
        <v>20</v>
      </c>
    </row>
    <row r="179" customFormat="false" ht="12.75" hidden="false" customHeight="false" outlineLevel="0" collapsed="false">
      <c r="A179" s="3" t="s">
        <v>1637</v>
      </c>
      <c r="B179" s="0" t="s">
        <v>1638</v>
      </c>
      <c r="E179" s="0" t="s">
        <v>18</v>
      </c>
      <c r="F179" s="0" t="s">
        <v>19</v>
      </c>
      <c r="G179" s="0" t="s">
        <v>20</v>
      </c>
    </row>
    <row r="180" customFormat="false" ht="12.75" hidden="false" customHeight="false" outlineLevel="0" collapsed="false">
      <c r="A180" s="3" t="s">
        <v>1639</v>
      </c>
      <c r="B180" s="0" t="s">
        <v>1640</v>
      </c>
      <c r="E180" s="0" t="s">
        <v>18</v>
      </c>
      <c r="F180" s="0" t="s">
        <v>19</v>
      </c>
      <c r="G180" s="0" t="s">
        <v>20</v>
      </c>
    </row>
    <row r="181" customFormat="false" ht="12.75" hidden="false" customHeight="false" outlineLevel="0" collapsed="false">
      <c r="A181" s="3" t="s">
        <v>1641</v>
      </c>
      <c r="B181" s="0" t="s">
        <v>1642</v>
      </c>
      <c r="E181" s="0" t="s">
        <v>18</v>
      </c>
      <c r="F181" s="0" t="s">
        <v>19</v>
      </c>
      <c r="G181" s="0" t="s">
        <v>20</v>
      </c>
    </row>
    <row r="182" customFormat="false" ht="12.75" hidden="false" customHeight="false" outlineLevel="0" collapsed="false">
      <c r="A182" s="3" t="s">
        <v>1643</v>
      </c>
      <c r="B182" s="0" t="s">
        <v>1644</v>
      </c>
      <c r="E182" s="0" t="s">
        <v>18</v>
      </c>
      <c r="F182" s="0" t="s">
        <v>19</v>
      </c>
      <c r="G182" s="0" t="s">
        <v>20</v>
      </c>
    </row>
    <row r="183" customFormat="false" ht="12.75" hidden="false" customHeight="false" outlineLevel="0" collapsed="false">
      <c r="A183" s="3" t="s">
        <v>1645</v>
      </c>
      <c r="B183" s="0" t="s">
        <v>1646</v>
      </c>
      <c r="E183" s="0" t="s">
        <v>18</v>
      </c>
      <c r="F183" s="0" t="s">
        <v>19</v>
      </c>
      <c r="G183" s="0" t="s">
        <v>20</v>
      </c>
    </row>
    <row r="184" customFormat="false" ht="12.75" hidden="false" customHeight="false" outlineLevel="0" collapsed="false">
      <c r="A184" s="3" t="s">
        <v>1647</v>
      </c>
      <c r="B184" s="0" t="s">
        <v>1648</v>
      </c>
      <c r="E184" s="0" t="s">
        <v>18</v>
      </c>
      <c r="F184" s="0" t="s">
        <v>19</v>
      </c>
      <c r="G184" s="0" t="s">
        <v>20</v>
      </c>
    </row>
    <row r="185" customFormat="false" ht="12.75" hidden="false" customHeight="false" outlineLevel="0" collapsed="false">
      <c r="A185" s="3" t="s">
        <v>1649</v>
      </c>
      <c r="B185" s="0" t="s">
        <v>1650</v>
      </c>
      <c r="E185" s="0" t="s">
        <v>18</v>
      </c>
      <c r="F185" s="0" t="s">
        <v>19</v>
      </c>
      <c r="G185" s="0" t="s">
        <v>20</v>
      </c>
    </row>
    <row r="186" customFormat="false" ht="12.75" hidden="false" customHeight="false" outlineLevel="0" collapsed="false">
      <c r="A186" s="3" t="s">
        <v>1651</v>
      </c>
      <c r="B186" s="0" t="s">
        <v>1652</v>
      </c>
      <c r="E186" s="0" t="s">
        <v>18</v>
      </c>
      <c r="F186" s="0" t="s">
        <v>19</v>
      </c>
      <c r="G186" s="0" t="s">
        <v>20</v>
      </c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 t="s">
        <v>1653</v>
      </c>
      <c r="B188" s="0" t="s">
        <v>1654</v>
      </c>
      <c r="D188" s="0" t="s">
        <v>1655</v>
      </c>
      <c r="E188" s="0" t="s">
        <v>1656</v>
      </c>
      <c r="F188" s="4" t="n">
        <v>5001007400</v>
      </c>
    </row>
    <row r="189" customFormat="false" ht="12.75" hidden="false" customHeight="false" outlineLevel="0" collapsed="false">
      <c r="A189" s="3" t="s">
        <v>1657</v>
      </c>
      <c r="B189" s="0" t="s">
        <v>1658</v>
      </c>
      <c r="E189" s="0" t="s">
        <v>18</v>
      </c>
      <c r="F189" s="0" t="s">
        <v>19</v>
      </c>
      <c r="G189" s="0" t="s">
        <v>20</v>
      </c>
    </row>
    <row r="190" customFormat="false" ht="12.75" hidden="false" customHeight="false" outlineLevel="0" collapsed="false">
      <c r="A190" s="3" t="s">
        <v>1659</v>
      </c>
      <c r="B190" s="0" t="s">
        <v>1660</v>
      </c>
      <c r="E190" s="0" t="s">
        <v>18</v>
      </c>
      <c r="F190" s="0" t="s">
        <v>19</v>
      </c>
      <c r="G190" s="0" t="s">
        <v>20</v>
      </c>
    </row>
    <row r="191" customFormat="false" ht="12.75" hidden="false" customHeight="false" outlineLevel="0" collapsed="false">
      <c r="A191" s="3" t="s">
        <v>1661</v>
      </c>
      <c r="B191" s="0" t="s">
        <v>1662</v>
      </c>
      <c r="D191" s="0" t="s">
        <v>1162</v>
      </c>
      <c r="E191" s="0" t="s">
        <v>1663</v>
      </c>
      <c r="F191" s="0" t="s">
        <v>19</v>
      </c>
      <c r="G191" s="0" t="s">
        <v>19</v>
      </c>
    </row>
    <row r="192" customFormat="false" ht="12.75" hidden="false" customHeight="false" outlineLevel="0" collapsed="false">
      <c r="A192" s="3" t="s">
        <v>1664</v>
      </c>
      <c r="B192" s="0" t="s">
        <v>1665</v>
      </c>
      <c r="D192" s="0" t="s">
        <v>1162</v>
      </c>
      <c r="E192" s="0" t="s">
        <v>1666</v>
      </c>
      <c r="F192" s="0" t="s">
        <v>1667</v>
      </c>
    </row>
    <row r="193" customFormat="false" ht="12.75" hidden="false" customHeight="false" outlineLevel="0" collapsed="false">
      <c r="A193" s="3" t="s">
        <v>1668</v>
      </c>
      <c r="B193" s="0" t="s">
        <v>1669</v>
      </c>
      <c r="C193" s="0" t="s">
        <v>1670</v>
      </c>
      <c r="D193" s="0" t="s">
        <v>1162</v>
      </c>
      <c r="E193" s="0" t="s">
        <v>1545</v>
      </c>
      <c r="F193" s="0" t="s">
        <v>19</v>
      </c>
      <c r="G193" s="0" t="s">
        <v>19</v>
      </c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 t="s">
        <v>1671</v>
      </c>
      <c r="B195" s="0" t="s">
        <v>1672</v>
      </c>
      <c r="D195" s="0" t="s">
        <v>1179</v>
      </c>
      <c r="E195" s="0" t="s">
        <v>1673</v>
      </c>
      <c r="F195" s="4" t="n">
        <v>21623</v>
      </c>
      <c r="G195" s="0" t="s">
        <v>20</v>
      </c>
    </row>
    <row r="196" customFormat="false" ht="12.75" hidden="false" customHeight="false" outlineLevel="0" collapsed="false">
      <c r="A196" s="3" t="s">
        <v>1674</v>
      </c>
      <c r="B196" s="0" t="s">
        <v>1675</v>
      </c>
      <c r="D196" s="0" t="s">
        <v>1179</v>
      </c>
      <c r="E196" s="0" t="s">
        <v>1676</v>
      </c>
      <c r="F196" s="0" t="s">
        <v>1677</v>
      </c>
      <c r="G196" s="0" t="s">
        <v>20</v>
      </c>
    </row>
    <row r="197" customFormat="false" ht="12.75" hidden="false" customHeight="false" outlineLevel="0" collapsed="false">
      <c r="A197" s="3" t="s">
        <v>1678</v>
      </c>
      <c r="B197" s="0" t="s">
        <v>1679</v>
      </c>
      <c r="D197" s="0" t="s">
        <v>1179</v>
      </c>
      <c r="E197" s="0" t="s">
        <v>1680</v>
      </c>
      <c r="F197" s="0" t="n">
        <v>60006519</v>
      </c>
      <c r="G197" s="0" t="s">
        <v>20</v>
      </c>
    </row>
    <row r="198" customFormat="false" ht="12.75" hidden="false" customHeight="false" outlineLevel="0" collapsed="false">
      <c r="A198" s="3" t="s">
        <v>1681</v>
      </c>
      <c r="B198" s="0" t="s">
        <v>1682</v>
      </c>
      <c r="D198" s="0" t="s">
        <v>1179</v>
      </c>
      <c r="E198" s="0" t="s">
        <v>1683</v>
      </c>
      <c r="F198" s="0" t="s">
        <v>19</v>
      </c>
      <c r="G198" s="0" t="s">
        <v>20</v>
      </c>
    </row>
    <row r="199" customFormat="false" ht="12.75" hidden="false" customHeight="false" outlineLevel="0" collapsed="false">
      <c r="A199" s="3" t="s">
        <v>1684</v>
      </c>
      <c r="B199" s="0" t="s">
        <v>1685</v>
      </c>
      <c r="D199" s="0" t="s">
        <v>1686</v>
      </c>
      <c r="E199" s="0" t="s">
        <v>1687</v>
      </c>
      <c r="F199" s="4" t="n">
        <v>710069</v>
      </c>
      <c r="G199" s="0" t="s">
        <v>20</v>
      </c>
    </row>
    <row r="200" customFormat="false" ht="12.75" hidden="false" customHeight="false" outlineLevel="0" collapsed="false">
      <c r="A200" s="3" t="s">
        <v>1688</v>
      </c>
      <c r="B200" s="0" t="s">
        <v>1689</v>
      </c>
      <c r="D200" s="0" t="s">
        <v>1179</v>
      </c>
      <c r="E200" s="0" t="s">
        <v>1690</v>
      </c>
      <c r="F200" s="0" t="s">
        <v>1691</v>
      </c>
      <c r="G200" s="0" t="s">
        <v>20</v>
      </c>
    </row>
    <row r="201" customFormat="false" ht="12.75" hidden="false" customHeight="false" outlineLevel="0" collapsed="false">
      <c r="A201" s="3" t="s">
        <v>1692</v>
      </c>
      <c r="B201" s="0" t="s">
        <v>1693</v>
      </c>
      <c r="D201" s="0" t="s">
        <v>1179</v>
      </c>
      <c r="E201" s="0" t="s">
        <v>1694</v>
      </c>
      <c r="F201" s="0" t="s">
        <v>1695</v>
      </c>
      <c r="G201" s="0" t="s">
        <v>20</v>
      </c>
    </row>
    <row r="202" customFormat="false" ht="12.75" hidden="false" customHeight="false" outlineLevel="0" collapsed="false">
      <c r="A202" s="3" t="s">
        <v>1696</v>
      </c>
      <c r="B202" s="0" t="s">
        <v>1697</v>
      </c>
      <c r="D202" s="0" t="s">
        <v>1686</v>
      </c>
      <c r="E202" s="0" t="s">
        <v>1698</v>
      </c>
      <c r="F202" s="0" t="s">
        <v>19</v>
      </c>
      <c r="G202" s="0" t="s">
        <v>20</v>
      </c>
    </row>
    <row r="203" customFormat="false" ht="12.75" hidden="false" customHeight="false" outlineLevel="0" collapsed="false">
      <c r="A203" s="3" t="s">
        <v>1699</v>
      </c>
      <c r="B203" s="0" t="s">
        <v>1700</v>
      </c>
      <c r="D203" s="0" t="s">
        <v>1179</v>
      </c>
      <c r="E203" s="0" t="s">
        <v>1701</v>
      </c>
      <c r="F203" s="4" t="n">
        <v>332445</v>
      </c>
      <c r="G203" s="0" t="s">
        <v>20</v>
      </c>
    </row>
    <row r="204" customFormat="false" ht="12.75" hidden="false" customHeight="false" outlineLevel="0" collapsed="false">
      <c r="A204" s="3" t="s">
        <v>1702</v>
      </c>
      <c r="B204" s="0" t="s">
        <v>1703</v>
      </c>
      <c r="D204" s="0" t="s">
        <v>1179</v>
      </c>
      <c r="F204" s="0" t="s">
        <v>19</v>
      </c>
      <c r="G204" s="0" t="s">
        <v>20</v>
      </c>
    </row>
    <row r="205" customFormat="false" ht="12.75" hidden="false" customHeight="false" outlineLevel="0" collapsed="false">
      <c r="A205" s="3" t="s">
        <v>1704</v>
      </c>
      <c r="B205" s="0" t="s">
        <v>1705</v>
      </c>
      <c r="D205" s="0" t="s">
        <v>1686</v>
      </c>
      <c r="E205" s="0" t="s">
        <v>1706</v>
      </c>
      <c r="F205" s="4" t="n">
        <v>21618</v>
      </c>
      <c r="G205" s="0" t="s">
        <v>20</v>
      </c>
    </row>
    <row r="206" customFormat="false" ht="12.75" hidden="false" customHeight="false" outlineLevel="0" collapsed="false">
      <c r="A206" s="3" t="s">
        <v>1707</v>
      </c>
      <c r="B206" s="0" t="s">
        <v>1708</v>
      </c>
      <c r="D206" s="0" t="s">
        <v>1179</v>
      </c>
      <c r="E206" s="0" t="s">
        <v>1709</v>
      </c>
      <c r="F206" s="4" t="n">
        <v>332437</v>
      </c>
      <c r="G206" s="0" t="s">
        <v>20</v>
      </c>
    </row>
    <row r="207" customFormat="false" ht="12.75" hidden="false" customHeight="false" outlineLevel="0" collapsed="false">
      <c r="A207" s="3" t="s">
        <v>1710</v>
      </c>
      <c r="B207" s="0" t="s">
        <v>1711</v>
      </c>
      <c r="D207" s="0" t="s">
        <v>1179</v>
      </c>
      <c r="E207" s="0" t="s">
        <v>1712</v>
      </c>
      <c r="F207" s="0" t="s">
        <v>19</v>
      </c>
      <c r="G207" s="0" t="s">
        <v>19</v>
      </c>
    </row>
    <row r="208" customFormat="false" ht="12.75" hidden="false" customHeight="true" outlineLevel="0" collapsed="false">
      <c r="A208" s="3" t="s">
        <v>1713</v>
      </c>
      <c r="B208" s="0" t="s">
        <v>1714</v>
      </c>
      <c r="D208" s="0" t="s">
        <v>1227</v>
      </c>
      <c r="E208" s="0" t="s">
        <v>1715</v>
      </c>
      <c r="F208" s="0" t="s">
        <v>1716</v>
      </c>
      <c r="G208" s="0" t="s">
        <v>19</v>
      </c>
    </row>
    <row r="209" customFormat="false" ht="12.75" hidden="false" customHeight="false" outlineLevel="0" collapsed="false">
      <c r="A209" s="3" t="s">
        <v>1717</v>
      </c>
      <c r="B209" s="0" t="s">
        <v>1718</v>
      </c>
      <c r="D209" s="0" t="s">
        <v>1227</v>
      </c>
      <c r="E209" s="0" t="s">
        <v>1719</v>
      </c>
      <c r="F209" s="0" t="s">
        <v>1720</v>
      </c>
      <c r="G209" s="0" t="s">
        <v>19</v>
      </c>
    </row>
    <row r="210" customFormat="false" ht="12.75" hidden="false" customHeight="false" outlineLevel="0" collapsed="false">
      <c r="A210" s="3" t="s">
        <v>1721</v>
      </c>
      <c r="B210" s="0" t="s">
        <v>1722</v>
      </c>
      <c r="D210" s="0" t="s">
        <v>1227</v>
      </c>
      <c r="E210" s="0" t="s">
        <v>1723</v>
      </c>
      <c r="F210" s="0" t="s">
        <v>19</v>
      </c>
      <c r="G210" s="0" t="s">
        <v>19</v>
      </c>
    </row>
    <row r="211" customFormat="false" ht="12.75" hidden="false" customHeight="false" outlineLevel="0" collapsed="false">
      <c r="A211" s="3" t="s">
        <v>1724</v>
      </c>
      <c r="B211" s="0" t="s">
        <v>1725</v>
      </c>
      <c r="C211" s="0" t="s">
        <v>1726</v>
      </c>
      <c r="D211" s="0" t="s">
        <v>1227</v>
      </c>
      <c r="E211" s="0" t="s">
        <v>1727</v>
      </c>
      <c r="F211" s="0" t="s">
        <v>1728</v>
      </c>
      <c r="G211" s="0" t="s">
        <v>19</v>
      </c>
    </row>
    <row r="212" customFormat="false" ht="12.75" hidden="false" customHeight="false" outlineLevel="0" collapsed="false">
      <c r="A212" s="3" t="s">
        <v>1729</v>
      </c>
      <c r="B212" s="0" t="s">
        <v>1730</v>
      </c>
      <c r="D212" s="0" t="s">
        <v>1227</v>
      </c>
      <c r="E212" s="0" t="s">
        <v>1731</v>
      </c>
      <c r="F212" s="0" t="s">
        <v>1732</v>
      </c>
      <c r="G212" s="0" t="s">
        <v>19</v>
      </c>
    </row>
    <row r="213" customFormat="false" ht="12.75" hidden="false" customHeight="false" outlineLevel="0" collapsed="false">
      <c r="A213" s="3" t="s">
        <v>1733</v>
      </c>
      <c r="B213" s="0" t="s">
        <v>1734</v>
      </c>
      <c r="D213" s="0" t="s">
        <v>1227</v>
      </c>
      <c r="E213" s="0" t="s">
        <v>1735</v>
      </c>
      <c r="F213" s="0" t="s">
        <v>19</v>
      </c>
      <c r="G213" s="0" t="s">
        <v>19</v>
      </c>
    </row>
    <row r="214" customFormat="false" ht="12.75" hidden="false" customHeight="false" outlineLevel="0" collapsed="false">
      <c r="A214" s="3" t="s">
        <v>1736</v>
      </c>
      <c r="B214" s="0" t="s">
        <v>1737</v>
      </c>
      <c r="C214" s="0" t="s">
        <v>1738</v>
      </c>
      <c r="D214" s="0" t="s">
        <v>1162</v>
      </c>
      <c r="E214" s="0" t="s">
        <v>1739</v>
      </c>
      <c r="F214" s="0" t="s">
        <v>1740</v>
      </c>
      <c r="G214" s="0" t="s">
        <v>19</v>
      </c>
    </row>
    <row r="215" customFormat="false" ht="12.75" hidden="false" customHeight="false" outlineLevel="0" collapsed="false">
      <c r="A215" s="3" t="s">
        <v>1741</v>
      </c>
      <c r="B215" s="0" t="s">
        <v>1742</v>
      </c>
      <c r="D215" s="0" t="s">
        <v>1162</v>
      </c>
      <c r="E215" s="0" t="s">
        <v>1210</v>
      </c>
      <c r="F215" s="0" t="s">
        <v>19</v>
      </c>
      <c r="G215" s="0" t="s">
        <v>19</v>
      </c>
    </row>
    <row r="216" customFormat="false" ht="12.75" hidden="false" customHeight="false" outlineLevel="0" collapsed="false">
      <c r="A216" s="3" t="s">
        <v>1743</v>
      </c>
      <c r="B216" s="0" t="s">
        <v>1744</v>
      </c>
      <c r="C216" s="0" t="s">
        <v>1745</v>
      </c>
      <c r="D216" s="0" t="s">
        <v>1179</v>
      </c>
      <c r="E216" s="0" t="s">
        <v>1746</v>
      </c>
      <c r="F216" s="0" t="s">
        <v>1747</v>
      </c>
      <c r="G216" s="0" t="s">
        <v>19</v>
      </c>
    </row>
    <row r="217" customFormat="false" ht="12.75" hidden="false" customHeight="false" outlineLevel="0" collapsed="false">
      <c r="A217" s="3" t="s">
        <v>1748</v>
      </c>
      <c r="B217" s="0" t="s">
        <v>1749</v>
      </c>
      <c r="C217" s="0" t="s">
        <v>1745</v>
      </c>
      <c r="D217" s="0" t="s">
        <v>1750</v>
      </c>
      <c r="E217" s="0" t="s">
        <v>1751</v>
      </c>
      <c r="F217" s="0" t="s">
        <v>1752</v>
      </c>
      <c r="G217" s="0" t="s">
        <v>19</v>
      </c>
    </row>
    <row r="218" customFormat="false" ht="12.75" hidden="false" customHeight="false" outlineLevel="0" collapsed="false">
      <c r="A218" s="3" t="s">
        <v>1753</v>
      </c>
      <c r="B218" s="0" t="s">
        <v>1754</v>
      </c>
      <c r="C218" s="0" t="s">
        <v>1755</v>
      </c>
      <c r="D218" s="0" t="s">
        <v>1756</v>
      </c>
      <c r="F218" s="0" t="s">
        <v>1757</v>
      </c>
    </row>
    <row r="219" customFormat="false" ht="12.75" hidden="false" customHeight="false" outlineLevel="0" collapsed="false">
      <c r="A219" s="3" t="s">
        <v>1758</v>
      </c>
      <c r="B219" s="0" t="s">
        <v>1759</v>
      </c>
      <c r="C219" s="0" t="s">
        <v>1760</v>
      </c>
      <c r="D219" s="0" t="s">
        <v>1756</v>
      </c>
      <c r="F219" s="0" t="s">
        <v>1761</v>
      </c>
    </row>
    <row r="220" customFormat="false" ht="12.75" hidden="false" customHeight="false" outlineLevel="0" collapsed="false">
      <c r="A220" s="3" t="s">
        <v>1762</v>
      </c>
      <c r="B220" s="0" t="s">
        <v>1763</v>
      </c>
      <c r="D220" s="0" t="s">
        <v>1179</v>
      </c>
      <c r="E220" s="0" t="s">
        <v>1764</v>
      </c>
      <c r="F220" s="4" t="n">
        <v>332461</v>
      </c>
    </row>
    <row r="221" customFormat="false" ht="12.75" hidden="false" customHeight="false" outlineLevel="0" collapsed="false">
      <c r="A221" s="3" t="s">
        <v>1765</v>
      </c>
      <c r="B221" s="0" t="s">
        <v>1766</v>
      </c>
      <c r="D221" s="0" t="s">
        <v>1767</v>
      </c>
      <c r="E221" s="0" t="s">
        <v>1768</v>
      </c>
      <c r="F221" s="0" t="s">
        <v>1769</v>
      </c>
    </row>
    <row r="222" customFormat="false" ht="12.75" hidden="false" customHeight="false" outlineLevel="0" collapsed="false">
      <c r="A222" s="3" t="s">
        <v>1770</v>
      </c>
      <c r="B222" s="0" t="s">
        <v>1766</v>
      </c>
      <c r="D222" s="0" t="s">
        <v>1767</v>
      </c>
      <c r="E222" s="0" t="s">
        <v>1768</v>
      </c>
      <c r="F222" s="0" t="s">
        <v>1771</v>
      </c>
    </row>
    <row r="223" customFormat="false" ht="12.75" hidden="false" customHeight="false" outlineLevel="0" collapsed="false">
      <c r="A223" s="3" t="s">
        <v>1772</v>
      </c>
      <c r="B223" s="0" t="s">
        <v>1773</v>
      </c>
      <c r="D223" s="0" t="s">
        <v>1179</v>
      </c>
      <c r="E223" s="0" t="s">
        <v>1774</v>
      </c>
      <c r="F223" s="4" t="n">
        <v>332411</v>
      </c>
    </row>
    <row r="224" customFormat="false" ht="12.75" hidden="false" customHeight="false" outlineLevel="0" collapsed="false">
      <c r="A224" s="3" t="s">
        <v>1775</v>
      </c>
      <c r="B224" s="0" t="s">
        <v>1776</v>
      </c>
      <c r="D224" s="0" t="s">
        <v>1179</v>
      </c>
      <c r="E224" s="0" t="s">
        <v>1777</v>
      </c>
      <c r="F224" s="4" t="n">
        <v>62774</v>
      </c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 t="s">
        <v>1778</v>
      </c>
      <c r="B226" s="0" t="s">
        <v>1779</v>
      </c>
      <c r="C226" s="0" t="s">
        <v>1780</v>
      </c>
      <c r="D226" s="0" t="s">
        <v>1756</v>
      </c>
      <c r="E226" s="0" t="s">
        <v>1781</v>
      </c>
      <c r="F226" s="0" t="s">
        <v>1782</v>
      </c>
      <c r="G226" s="0" t="s">
        <v>1783</v>
      </c>
    </row>
    <row r="227" customFormat="false" ht="12.75" hidden="false" customHeight="false" outlineLevel="0" collapsed="false">
      <c r="A227" s="3" t="s">
        <v>1784</v>
      </c>
      <c r="B227" s="0" t="s">
        <v>1785</v>
      </c>
      <c r="C227" s="0" t="s">
        <v>542</v>
      </c>
      <c r="D227" s="0" t="s">
        <v>1786</v>
      </c>
      <c r="E227" s="0" t="s">
        <v>1787</v>
      </c>
      <c r="F227" s="0" t="s">
        <v>19</v>
      </c>
      <c r="G227" s="0" t="s">
        <v>1783</v>
      </c>
    </row>
    <row r="228" customFormat="false" ht="12.75" hidden="false" customHeight="false" outlineLevel="0" collapsed="false">
      <c r="A228" s="3" t="s">
        <v>1788</v>
      </c>
      <c r="B228" s="0" t="s">
        <v>1789</v>
      </c>
      <c r="C228" s="0" t="s">
        <v>542</v>
      </c>
      <c r="D228" s="0" t="s">
        <v>1786</v>
      </c>
      <c r="E228" s="0" t="s">
        <v>1787</v>
      </c>
      <c r="F228" s="0" t="s">
        <v>19</v>
      </c>
      <c r="G228" s="0" t="s">
        <v>1783</v>
      </c>
    </row>
    <row r="229" customFormat="false" ht="12.75" hidden="false" customHeight="false" outlineLevel="0" collapsed="false">
      <c r="A229" s="3" t="s">
        <v>1790</v>
      </c>
      <c r="B229" s="0" t="s">
        <v>1791</v>
      </c>
      <c r="C229" s="0" t="s">
        <v>559</v>
      </c>
      <c r="D229" s="0" t="s">
        <v>1786</v>
      </c>
      <c r="E229" s="0" t="s">
        <v>1787</v>
      </c>
      <c r="F229" s="0" t="s">
        <v>19</v>
      </c>
      <c r="G229" s="0" t="s">
        <v>1783</v>
      </c>
    </row>
    <row r="230" customFormat="false" ht="12.75" hidden="false" customHeight="false" outlineLevel="0" collapsed="false">
      <c r="A230" s="3" t="s">
        <v>1792</v>
      </c>
      <c r="B230" s="0" t="s">
        <v>1793</v>
      </c>
      <c r="C230" s="0" t="s">
        <v>559</v>
      </c>
      <c r="D230" s="0" t="s">
        <v>1786</v>
      </c>
      <c r="E230" s="0" t="s">
        <v>1787</v>
      </c>
      <c r="F230" s="0" t="s">
        <v>19</v>
      </c>
      <c r="G230" s="0" t="s">
        <v>1783</v>
      </c>
    </row>
    <row r="231" customFormat="false" ht="12.75" hidden="false" customHeight="false" outlineLevel="0" collapsed="false">
      <c r="A231" s="3" t="s">
        <v>1794</v>
      </c>
      <c r="B231" s="0" t="s">
        <v>1795</v>
      </c>
      <c r="C231" s="0" t="s">
        <v>568</v>
      </c>
      <c r="D231" s="0" t="s">
        <v>1750</v>
      </c>
      <c r="E231" s="0" t="s">
        <v>1796</v>
      </c>
      <c r="F231" s="0" t="s">
        <v>19</v>
      </c>
      <c r="G231" s="0" t="s">
        <v>1783</v>
      </c>
    </row>
    <row r="232" customFormat="false" ht="12.75" hidden="false" customHeight="false" outlineLevel="0" collapsed="false">
      <c r="A232" s="3" t="s">
        <v>1797</v>
      </c>
      <c r="B232" s="0" t="s">
        <v>1798</v>
      </c>
      <c r="C232" s="0" t="s">
        <v>568</v>
      </c>
      <c r="D232" s="0" t="s">
        <v>1750</v>
      </c>
      <c r="E232" s="0" t="s">
        <v>1796</v>
      </c>
      <c r="F232" s="0" t="s">
        <v>19</v>
      </c>
      <c r="G232" s="0" t="s">
        <v>1783</v>
      </c>
    </row>
    <row r="233" customFormat="false" ht="12.75" hidden="false" customHeight="false" outlineLevel="0" collapsed="false">
      <c r="A233" s="3" t="s">
        <v>1799</v>
      </c>
      <c r="B233" s="0" t="s">
        <v>1800</v>
      </c>
      <c r="C233" s="0" t="s">
        <v>1780</v>
      </c>
      <c r="D233" s="0" t="s">
        <v>1750</v>
      </c>
      <c r="E233" s="0" t="s">
        <v>1801</v>
      </c>
      <c r="F233" s="0" t="s">
        <v>19</v>
      </c>
      <c r="G233" s="0" t="s">
        <v>1783</v>
      </c>
    </row>
    <row r="234" customFormat="false" ht="12.75" hidden="false" customHeight="false" outlineLevel="0" collapsed="false">
      <c r="A234" s="3" t="s">
        <v>1802</v>
      </c>
      <c r="B234" s="0" t="s">
        <v>1803</v>
      </c>
      <c r="C234" s="0" t="s">
        <v>568</v>
      </c>
      <c r="D234" s="0" t="s">
        <v>1750</v>
      </c>
      <c r="E234" s="0" t="s">
        <v>1796</v>
      </c>
      <c r="F234" s="0" t="s">
        <v>19</v>
      </c>
      <c r="G234" s="0" t="s">
        <v>1783</v>
      </c>
    </row>
    <row r="235" customFormat="false" ht="12.75" hidden="false" customHeight="false" outlineLevel="0" collapsed="false">
      <c r="A235" s="3" t="s">
        <v>1804</v>
      </c>
      <c r="B235" s="0" t="s">
        <v>1805</v>
      </c>
      <c r="C235" s="0" t="s">
        <v>1806</v>
      </c>
      <c r="D235" s="0" t="s">
        <v>1750</v>
      </c>
      <c r="E235" s="0" t="s">
        <v>1796</v>
      </c>
      <c r="F235" s="0" t="s">
        <v>19</v>
      </c>
      <c r="G235" s="0" t="s">
        <v>1783</v>
      </c>
    </row>
    <row r="236" customFormat="false" ht="12.75" hidden="false" customHeight="false" outlineLevel="0" collapsed="false">
      <c r="A236" s="3" t="s">
        <v>1807</v>
      </c>
      <c r="B236" s="0" t="s">
        <v>1808</v>
      </c>
      <c r="C236" s="0" t="s">
        <v>1809</v>
      </c>
      <c r="D236" s="0" t="s">
        <v>1471</v>
      </c>
      <c r="E236" s="0" t="s">
        <v>1810</v>
      </c>
      <c r="F236" s="0" t="s">
        <v>1811</v>
      </c>
      <c r="G236" s="0" t="s">
        <v>1783</v>
      </c>
    </row>
    <row r="237" customFormat="false" ht="12.75" hidden="false" customHeight="false" outlineLevel="0" collapsed="false">
      <c r="A237" s="3" t="s">
        <v>1812</v>
      </c>
      <c r="B237" s="0" t="s">
        <v>1813</v>
      </c>
      <c r="C237" s="0" t="s">
        <v>1809</v>
      </c>
      <c r="D237" s="0" t="s">
        <v>1471</v>
      </c>
      <c r="E237" s="0" t="s">
        <v>1810</v>
      </c>
      <c r="F237" s="0" t="s">
        <v>1814</v>
      </c>
      <c r="G237" s="0" t="s">
        <v>1783</v>
      </c>
    </row>
    <row r="238" customFormat="false" ht="12.75" hidden="false" customHeight="false" outlineLevel="0" collapsed="false">
      <c r="A238" s="3" t="s">
        <v>1815</v>
      </c>
      <c r="B238" s="0" t="s">
        <v>1816</v>
      </c>
      <c r="C238" s="0" t="s">
        <v>1809</v>
      </c>
      <c r="D238" s="0" t="s">
        <v>1471</v>
      </c>
      <c r="E238" s="0" t="s">
        <v>1817</v>
      </c>
      <c r="F238" s="0" t="s">
        <v>1818</v>
      </c>
      <c r="G238" s="0" t="s">
        <v>1783</v>
      </c>
    </row>
    <row r="239" customFormat="false" ht="12.75" hidden="false" customHeight="false" outlineLevel="0" collapsed="false">
      <c r="A239" s="3" t="s">
        <v>1819</v>
      </c>
      <c r="B239" s="0" t="s">
        <v>1820</v>
      </c>
      <c r="D239" s="0" t="s">
        <v>1179</v>
      </c>
      <c r="E239" s="0" t="s">
        <v>1821</v>
      </c>
      <c r="F239" s="0" t="s">
        <v>19</v>
      </c>
      <c r="G239" s="0" t="s">
        <v>1783</v>
      </c>
    </row>
    <row r="240" customFormat="false" ht="12.75" hidden="false" customHeight="false" outlineLevel="0" collapsed="false">
      <c r="A240" s="3" t="s">
        <v>1822</v>
      </c>
      <c r="B240" s="0" t="s">
        <v>1823</v>
      </c>
      <c r="C240" s="0" t="s">
        <v>1780</v>
      </c>
      <c r="D240" s="0" t="s">
        <v>1162</v>
      </c>
      <c r="E240" s="0" t="s">
        <v>1824</v>
      </c>
      <c r="F240" s="0" t="s">
        <v>19</v>
      </c>
      <c r="G240" s="0" t="s">
        <v>1783</v>
      </c>
    </row>
    <row r="241" customFormat="false" ht="12.75" hidden="false" customHeight="false" outlineLevel="0" collapsed="false">
      <c r="A241" s="3" t="s">
        <v>1825</v>
      </c>
      <c r="B241" s="0" t="s">
        <v>1826</v>
      </c>
      <c r="C241" s="0" t="s">
        <v>1827</v>
      </c>
      <c r="D241" s="0" t="s">
        <v>1162</v>
      </c>
      <c r="E241" s="0" t="s">
        <v>1214</v>
      </c>
      <c r="F241" s="0" t="s">
        <v>19</v>
      </c>
      <c r="G241" s="0" t="s">
        <v>1783</v>
      </c>
    </row>
    <row r="242" customFormat="false" ht="12.75" hidden="false" customHeight="false" outlineLevel="0" collapsed="false">
      <c r="A242" s="3" t="s">
        <v>1828</v>
      </c>
      <c r="B242" s="0" t="s">
        <v>1829</v>
      </c>
      <c r="C242" s="0" t="s">
        <v>1830</v>
      </c>
      <c r="D242" s="0" t="s">
        <v>1162</v>
      </c>
      <c r="E242" s="0" t="s">
        <v>1214</v>
      </c>
      <c r="F242" s="0" t="s">
        <v>1831</v>
      </c>
      <c r="G242" s="0" t="s">
        <v>1783</v>
      </c>
    </row>
    <row r="243" customFormat="false" ht="12.75" hidden="false" customHeight="false" outlineLevel="0" collapsed="false">
      <c r="A243" s="3" t="s">
        <v>1832</v>
      </c>
      <c r="B243" s="0" t="s">
        <v>1833</v>
      </c>
      <c r="D243" s="0" t="s">
        <v>1162</v>
      </c>
      <c r="E243" s="0" t="s">
        <v>1166</v>
      </c>
      <c r="F243" s="0" t="s">
        <v>1834</v>
      </c>
      <c r="G243" s="0" t="s">
        <v>1783</v>
      </c>
    </row>
    <row r="244" customFormat="false" ht="12.75" hidden="false" customHeight="false" outlineLevel="0" collapsed="false">
      <c r="A244" s="3" t="s">
        <v>1835</v>
      </c>
      <c r="B244" s="0" t="s">
        <v>1836</v>
      </c>
      <c r="C244" s="0" t="s">
        <v>1837</v>
      </c>
      <c r="D244" s="0" t="s">
        <v>1162</v>
      </c>
      <c r="E244" s="0" t="s">
        <v>1545</v>
      </c>
      <c r="F244" s="0" t="s">
        <v>19</v>
      </c>
      <c r="G244" s="0" t="s">
        <v>1783</v>
      </c>
    </row>
    <row r="245" customFormat="false" ht="12.75" hidden="false" customHeight="false" outlineLevel="0" collapsed="false">
      <c r="A245" s="3" t="s">
        <v>1838</v>
      </c>
      <c r="B245" s="0" t="s">
        <v>1839</v>
      </c>
      <c r="C245" s="0" t="s">
        <v>1806</v>
      </c>
      <c r="D245" s="0" t="s">
        <v>1162</v>
      </c>
      <c r="E245" s="0" t="s">
        <v>1545</v>
      </c>
      <c r="F245" s="0" t="s">
        <v>19</v>
      </c>
      <c r="G245" s="0" t="s">
        <v>1783</v>
      </c>
    </row>
    <row r="246" customFormat="false" ht="12.75" hidden="false" customHeight="false" outlineLevel="0" collapsed="false">
      <c r="A246" s="3" t="s">
        <v>1840</v>
      </c>
      <c r="B246" s="0" t="s">
        <v>1841</v>
      </c>
      <c r="C246" s="0" t="s">
        <v>1842</v>
      </c>
      <c r="D246" s="0" t="s">
        <v>1162</v>
      </c>
      <c r="E246" s="0" t="s">
        <v>1214</v>
      </c>
      <c r="F246" s="0" t="s">
        <v>1843</v>
      </c>
      <c r="G246" s="0" t="s">
        <v>1783</v>
      </c>
    </row>
    <row r="247" customFormat="false" ht="12.75" hidden="false" customHeight="false" outlineLevel="0" collapsed="false">
      <c r="A247" s="3" t="s">
        <v>1844</v>
      </c>
      <c r="B247" s="0" t="s">
        <v>1845</v>
      </c>
      <c r="C247" s="0" t="s">
        <v>559</v>
      </c>
      <c r="D247" s="0" t="s">
        <v>1162</v>
      </c>
      <c r="E247" s="0" t="s">
        <v>1214</v>
      </c>
      <c r="F247" s="0" t="s">
        <v>1846</v>
      </c>
      <c r="G247" s="0" t="s">
        <v>1783</v>
      </c>
    </row>
    <row r="248" customFormat="false" ht="12.75" hidden="false" customHeight="false" outlineLevel="0" collapsed="false">
      <c r="A248" s="3" t="s">
        <v>1847</v>
      </c>
      <c r="B248" s="0" t="s">
        <v>1848</v>
      </c>
      <c r="E248" s="0" t="s">
        <v>1140</v>
      </c>
      <c r="F248" s="0" t="s">
        <v>19</v>
      </c>
      <c r="G248" s="0" t="s">
        <v>1783</v>
      </c>
    </row>
    <row r="249" customFormat="false" ht="12.75" hidden="false" customHeight="false" outlineLevel="0" collapsed="false">
      <c r="A249" s="3" t="s">
        <v>1849</v>
      </c>
      <c r="B249" s="0" t="s">
        <v>1850</v>
      </c>
      <c r="E249" s="0" t="s">
        <v>1140</v>
      </c>
      <c r="F249" s="0" t="s">
        <v>19</v>
      </c>
      <c r="G249" s="0" t="s">
        <v>1783</v>
      </c>
    </row>
    <row r="250" customFormat="false" ht="12.75" hidden="false" customHeight="false" outlineLevel="0" collapsed="false">
      <c r="A250" s="3" t="s">
        <v>1851</v>
      </c>
      <c r="B250" s="0" t="s">
        <v>1852</v>
      </c>
      <c r="C250" s="0" t="s">
        <v>1853</v>
      </c>
      <c r="E250" s="0" t="s">
        <v>1140</v>
      </c>
      <c r="F250" s="0" t="s">
        <v>19</v>
      </c>
      <c r="G250" s="0" t="s">
        <v>1783</v>
      </c>
    </row>
    <row r="251" customFormat="false" ht="12.75" hidden="false" customHeight="false" outlineLevel="0" collapsed="false">
      <c r="A251" s="3" t="s">
        <v>1854</v>
      </c>
      <c r="B251" s="0" t="s">
        <v>1855</v>
      </c>
      <c r="C251" s="0" t="s">
        <v>1856</v>
      </c>
      <c r="E251" s="0" t="s">
        <v>18</v>
      </c>
      <c r="F251" s="0" t="s">
        <v>19</v>
      </c>
      <c r="G251" s="0" t="s">
        <v>1783</v>
      </c>
    </row>
    <row r="252" customFormat="false" ht="12.75" hidden="false" customHeight="false" outlineLevel="0" collapsed="false">
      <c r="A252" s="3" t="s">
        <v>1857</v>
      </c>
      <c r="B252" s="0" t="s">
        <v>1858</v>
      </c>
      <c r="C252" s="0" t="s">
        <v>547</v>
      </c>
      <c r="E252" s="0" t="s">
        <v>1140</v>
      </c>
      <c r="F252" s="0" t="s">
        <v>19</v>
      </c>
      <c r="G252" s="0" t="s">
        <v>1783</v>
      </c>
    </row>
    <row r="253" customFormat="false" ht="12.75" hidden="false" customHeight="false" outlineLevel="0" collapsed="false">
      <c r="A253" s="3" t="s">
        <v>1859</v>
      </c>
      <c r="B253" s="0" t="s">
        <v>1860</v>
      </c>
      <c r="C253" s="0" t="s">
        <v>568</v>
      </c>
      <c r="E253" s="0" t="s">
        <v>1140</v>
      </c>
      <c r="F253" s="0" t="s">
        <v>19</v>
      </c>
      <c r="G253" s="0" t="s">
        <v>1783</v>
      </c>
    </row>
    <row r="254" customFormat="false" ht="12.75" hidden="false" customHeight="false" outlineLevel="0" collapsed="false">
      <c r="A254" s="3" t="s">
        <v>1861</v>
      </c>
      <c r="B254" s="0" t="s">
        <v>1862</v>
      </c>
      <c r="C254" s="0" t="s">
        <v>1863</v>
      </c>
      <c r="E254" s="0" t="s">
        <v>1140</v>
      </c>
      <c r="F254" s="0" t="s">
        <v>19</v>
      </c>
      <c r="G254" s="0" t="s">
        <v>1783</v>
      </c>
    </row>
    <row r="255" customFormat="false" ht="12.75" hidden="false" customHeight="false" outlineLevel="0" collapsed="false">
      <c r="A255" s="3" t="s">
        <v>1864</v>
      </c>
      <c r="B255" s="0" t="s">
        <v>1865</v>
      </c>
      <c r="C255" s="0" t="s">
        <v>1863</v>
      </c>
      <c r="E255" s="0" t="s">
        <v>1140</v>
      </c>
      <c r="F255" s="0" t="s">
        <v>19</v>
      </c>
      <c r="G255" s="0" t="s">
        <v>1783</v>
      </c>
    </row>
    <row r="256" customFormat="false" ht="12.75" hidden="false" customHeight="false" outlineLevel="0" collapsed="false">
      <c r="A256" s="3" t="s">
        <v>1866</v>
      </c>
      <c r="B256" s="0" t="s">
        <v>1867</v>
      </c>
      <c r="C256" s="0" t="s">
        <v>1863</v>
      </c>
      <c r="E256" s="0" t="s">
        <v>1140</v>
      </c>
      <c r="F256" s="0" t="s">
        <v>19</v>
      </c>
      <c r="G256" s="0" t="s">
        <v>1783</v>
      </c>
    </row>
    <row r="257" customFormat="false" ht="12.75" hidden="false" customHeight="false" outlineLevel="0" collapsed="false">
      <c r="A257" s="3" t="s">
        <v>1868</v>
      </c>
      <c r="B257" s="0" t="s">
        <v>1869</v>
      </c>
      <c r="E257" s="0" t="s">
        <v>1140</v>
      </c>
      <c r="F257" s="0" t="s">
        <v>19</v>
      </c>
      <c r="G257" s="0" t="s">
        <v>1783</v>
      </c>
    </row>
    <row r="258" customFormat="false" ht="12.75" hidden="false" customHeight="false" outlineLevel="0" collapsed="false">
      <c r="A258" s="3" t="s">
        <v>1870</v>
      </c>
      <c r="B258" s="0" t="s">
        <v>1871</v>
      </c>
      <c r="C258" s="0" t="s">
        <v>514</v>
      </c>
      <c r="E258" s="0" t="s">
        <v>1140</v>
      </c>
      <c r="F258" s="0" t="s">
        <v>19</v>
      </c>
      <c r="G258" s="0" t="s">
        <v>1783</v>
      </c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 t="s">
        <v>1137</v>
      </c>
      <c r="B260" s="4" t="n">
        <v>244</v>
      </c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</sheetData>
  <conditionalFormatting sqref="A261:A65536 A1 A73:A76 A57:A71 A79 A173:A190 A129:A132 A115:A121 A140:A141 A143:A149 A151 A154:A163 A226:A259 A165:A167 A192 A195:A206 A81:A92 A94:A96 A105:A113">
    <cfRule type="expression" priority="2" aboveAverage="0" equalAverage="0" bottom="0" percent="0" rank="0" text="" dxfId="1">
      <formula>AND(COUNTIF($A$261:$A$65536,A261)+COUNTIF($A$1:$A$1,A261)+COUNTIF($A$73:$A$76,A261)+COUNTIF($A$57:$A$71,A261)+COUNTIF($A$79:$A$79,A261)+COUNTIF($A$173:$A$190,A261)+COUNTIF($A$129:$A$132,A261)+COUNTIF($A$115:$A$121,A261)+COUNTIF($A$140:$A$141,A261)+COUNTIF($A$143:$A$149,A261)+COUNTIF($A$151:$A$151,A261)+COUNTIF($A$154:$A$163,A261)+COUNTIF($A$226:$A$259,A261)+COUNTIF($A$165:$A$167,A261)+COUNTIF($A$192:$A$192,A261)+COUNTIF($A$195:$A$206,A261)+COUNTIF($A$81:$A$92,A261)+COUNTIF($A$94:$A$96,A261)+COUNTIF($A$105:$A$113,A261)&gt;1,NOT(ISBLANK(A261)))</formula>
    </cfRule>
  </conditionalFormatting>
  <conditionalFormatting sqref="A260">
    <cfRule type="expression" priority="3" aboveAverage="0" equalAverage="0" bottom="0" percent="0" rank="0" text="" dxfId="2">
      <formula>AND(COUNTIF($A$260:$A$260,A260)&gt;1,NOT(ISBLANK(A260)))</formula>
    </cfRule>
  </conditionalFormatting>
  <conditionalFormatting sqref="A72">
    <cfRule type="expression" priority="4" aboveAverage="0" equalAverage="0" bottom="0" percent="0" rank="0" text="" dxfId="3">
      <formula>AND(COUNTIF($A$72:$A$72,A72)&gt;1,NOT(ISBLANK(A72)))</formula>
    </cfRule>
  </conditionalFormatting>
  <conditionalFormatting sqref="A6:A9">
    <cfRule type="expression" priority="5" aboveAverage="0" equalAverage="0" bottom="0" percent="0" rank="0" text="" dxfId="4">
      <formula>AND(COUNTIF($A$6:$A$9,A6)&gt;1,NOT(ISBLANK(A6)))</formula>
    </cfRule>
  </conditionalFormatting>
  <conditionalFormatting sqref="A17 A19 A21">
    <cfRule type="expression" priority="6" aboveAverage="0" equalAverage="0" bottom="0" percent="0" rank="0" text="" dxfId="5">
      <formula>AND(COUNTIF($A$17:$A$17,A17)+COUNTIF($A$19:$A$19,A17)+COUNTIF($A$21:$A$21,A17)&gt;1,NOT(ISBLANK(A17)))</formula>
    </cfRule>
  </conditionalFormatting>
  <conditionalFormatting sqref="A22">
    <cfRule type="expression" priority="7" aboveAverage="0" equalAverage="0" bottom="0" percent="0" rank="0" text="" dxfId="6">
      <formula>AND(COUNTIF($A$22:$A$22,A22)&gt;1,NOT(ISBLANK(A22)))</formula>
    </cfRule>
  </conditionalFormatting>
  <conditionalFormatting sqref="A77">
    <cfRule type="expression" priority="8" aboveAverage="0" equalAverage="0" bottom="0" percent="0" rank="0" text="" dxfId="7">
      <formula>AND(COUNTIF($A$77:$A$77,A77)&gt;1,NOT(ISBLANK(A77)))</formula>
    </cfRule>
  </conditionalFormatting>
  <conditionalFormatting sqref="A168:A172">
    <cfRule type="expression" priority="9" aboveAverage="0" equalAverage="0" bottom="0" percent="0" rank="0" text="" dxfId="8">
      <formula>AND(COUNTIF($A$168:$A$172,A168)&gt;1,NOT(ISBLANK(A168)))</formula>
    </cfRule>
  </conditionalFormatting>
  <conditionalFormatting sqref="A10:A16">
    <cfRule type="expression" priority="10" aboveAverage="0" equalAverage="0" bottom="0" percent="0" rank="0" text="" dxfId="9">
      <formula>AND(COUNTIF($A$10:$A$16,A10)&gt;1,NOT(ISBLANK(A10)))</formula>
    </cfRule>
  </conditionalFormatting>
  <conditionalFormatting sqref="A55:A56">
    <cfRule type="expression" priority="11" aboveAverage="0" equalAverage="0" bottom="0" percent="0" rank="0" text="" dxfId="10">
      <formula>AND(COUNTIF($A$55:$A$56,A55)&gt;1,NOT(ISBLANK(A55)))</formula>
    </cfRule>
  </conditionalFormatting>
  <conditionalFormatting sqref="A124 A126:A128">
    <cfRule type="expression" priority="12" aboveAverage="0" equalAverage="0" bottom="0" percent="0" rank="0" text="" dxfId="11">
      <formula>AND(COUNTIF($A$124:$A$124,A124)+COUNTIF($A$126:$A$128,A124)&gt;1,NOT(ISBLANK(A124)))</formula>
    </cfRule>
  </conditionalFormatting>
  <conditionalFormatting sqref="A18">
    <cfRule type="expression" priority="13" aboveAverage="0" equalAverage="0" bottom="0" percent="0" rank="0" text="" dxfId="12">
      <formula>AND(COUNTIF($A$18:$A$18,A18)&gt;1,NOT(ISBLANK(A18)))</formula>
    </cfRule>
  </conditionalFormatting>
  <conditionalFormatting sqref="A2:A5">
    <cfRule type="expression" priority="14" aboveAverage="0" equalAverage="0" bottom="0" percent="0" rank="0" text="" dxfId="13">
      <formula>AND(COUNTIF($A$2:$A$5,A2)&gt;1,NOT(ISBLANK(A2)))</formula>
    </cfRule>
  </conditionalFormatting>
  <conditionalFormatting sqref="A114">
    <cfRule type="expression" priority="15" aboveAverage="0" equalAverage="0" bottom="0" percent="0" rank="0" text="" dxfId="14">
      <formula>AND(COUNTIF($A$114:$A$114,A114)&gt;1,NOT(ISBLANK(A114)))</formula>
    </cfRule>
  </conditionalFormatting>
  <conditionalFormatting sqref="A122:A123">
    <cfRule type="expression" priority="16" aboveAverage="0" equalAverage="0" bottom="0" percent="0" rank="0" text="" dxfId="15">
      <formula>AND(COUNTIF($A$122:$A$123,A122)&gt;1,NOT(ISBLANK(A122)))</formula>
    </cfRule>
  </conditionalFormatting>
  <conditionalFormatting sqref="A133:A139">
    <cfRule type="expression" priority="17" aboveAverage="0" equalAverage="0" bottom="0" percent="0" rank="0" text="" dxfId="16">
      <formula>AND(COUNTIF($A$133:$A$139,A133)&gt;1,NOT(ISBLANK(A133)))</formula>
    </cfRule>
  </conditionalFormatting>
  <conditionalFormatting sqref="A125">
    <cfRule type="expression" priority="18" aboveAverage="0" equalAverage="0" bottom="0" percent="0" rank="0" text="" dxfId="17">
      <formula>AND(COUNTIF($A$125:$A$125,A125)&gt;1,NOT(ISBLANK(A125)))</formula>
    </cfRule>
  </conditionalFormatting>
  <conditionalFormatting sqref="A142">
    <cfRule type="expression" priority="19" aboveAverage="0" equalAverage="0" bottom="0" percent="0" rank="0" text="" dxfId="18">
      <formula>AND(COUNTIF($A$142:$A$142,A142)&gt;1,NOT(ISBLANK(A142)))</formula>
    </cfRule>
  </conditionalFormatting>
  <conditionalFormatting sqref="A150">
    <cfRule type="expression" priority="20" aboveAverage="0" equalAverage="0" bottom="0" percent="0" rank="0" text="" dxfId="19">
      <formula>AND(COUNTIF($A$150:$A$150,A150)&gt;1,NOT(ISBLANK(A150)))</formula>
    </cfRule>
  </conditionalFormatting>
  <conditionalFormatting sqref="A152:A153">
    <cfRule type="expression" priority="21" aboveAverage="0" equalAverage="0" bottom="0" percent="0" rank="0" text="" dxfId="20">
      <formula>AND(COUNTIF($A$152:$A$153,A152)&gt;1,NOT(ISBLANK(A152)))</formula>
    </cfRule>
  </conditionalFormatting>
  <conditionalFormatting sqref="A214:A215">
    <cfRule type="expression" priority="22" aboveAverage="0" equalAverage="0" bottom="0" percent="0" rank="0" text="" dxfId="21">
      <formula>AND(COUNTIF($A$214:$A$215,A214)&gt;1,NOT(ISBLANK(A214)))</formula>
    </cfRule>
  </conditionalFormatting>
  <conditionalFormatting sqref="A20">
    <cfRule type="expression" priority="23" aboveAverage="0" equalAverage="0" bottom="0" percent="0" rank="0" text="" dxfId="22">
      <formula>AND(COUNTIF($A$20:$A$20,A20)&gt;1,NOT(ISBLANK(A20)))</formula>
    </cfRule>
  </conditionalFormatting>
  <conditionalFormatting sqref="A23:A24">
    <cfRule type="expression" priority="24" aboveAverage="0" equalAverage="0" bottom="0" percent="0" rank="0" text="" dxfId="23">
      <formula>AND(COUNTIF($A$23:$A$24,A23)&gt;1,NOT(ISBLANK(A23)))</formula>
    </cfRule>
  </conditionalFormatting>
  <conditionalFormatting sqref="A25">
    <cfRule type="expression" priority="25" aboveAverage="0" equalAverage="0" bottom="0" percent="0" rank="0" text="" dxfId="24">
      <formula>AND(COUNTIF($A$25:$A$25,A25)&gt;1,NOT(ISBLANK(A25)))</formula>
    </cfRule>
  </conditionalFormatting>
  <conditionalFormatting sqref="A164">
    <cfRule type="expression" priority="26" aboveAverage="0" equalAverage="0" bottom="0" percent="0" rank="0" text="" dxfId="25">
      <formula>AND(COUNTIF($A$164:$A$164,A164)&gt;1,NOT(ISBLANK(A164)))</formula>
    </cfRule>
  </conditionalFormatting>
  <conditionalFormatting sqref="A53:A54">
    <cfRule type="expression" priority="27" aboveAverage="0" equalAverage="0" bottom="0" percent="0" rank="0" text="" dxfId="26">
      <formula>AND(COUNTIF($A$53:$A$54,A53)&gt;1,NOT(ISBLANK(A53)))</formula>
    </cfRule>
  </conditionalFormatting>
  <conditionalFormatting sqref="A191">
    <cfRule type="expression" priority="28" aboveAverage="0" equalAverage="0" bottom="0" percent="0" rank="0" text="" dxfId="27">
      <formula>AND(COUNTIF($A$191:$A$191,A191)&gt;1,NOT(ISBLANK(A191)))</formula>
    </cfRule>
  </conditionalFormatting>
  <conditionalFormatting sqref="A193:A194">
    <cfRule type="expression" priority="29" aboveAverage="0" equalAverage="0" bottom="0" percent="0" rank="0" text="" dxfId="28">
      <formula>AND(COUNTIF($A$193:$A$194,A193)&gt;1,NOT(ISBLANK(A193)))</formula>
    </cfRule>
  </conditionalFormatting>
  <conditionalFormatting sqref="A207">
    <cfRule type="expression" priority="30" aboveAverage="0" equalAverage="0" bottom="0" percent="0" rank="0" text="" dxfId="29">
      <formula>AND(COUNTIF($A$207:$A$207,A207)&gt;1,NOT(ISBLANK(A207)))</formula>
    </cfRule>
  </conditionalFormatting>
  <conditionalFormatting sqref="A208:A213">
    <cfRule type="expression" priority="31" aboveAverage="0" equalAverage="0" bottom="0" percent="0" rank="0" text="" dxfId="30">
      <formula>AND(COUNTIF($A$208:$A$213,A208)&gt;1,NOT(ISBLANK(A208)))</formula>
    </cfRule>
  </conditionalFormatting>
  <conditionalFormatting sqref="A78">
    <cfRule type="expression" priority="32" aboveAverage="0" equalAverage="0" bottom="0" percent="0" rank="0" text="" dxfId="31">
      <formula>AND(COUNTIF($A$78:$A$78,A78)&gt;1,NOT(ISBLANK(A78)))</formula>
    </cfRule>
  </conditionalFormatting>
  <conditionalFormatting sqref="A80">
    <cfRule type="expression" priority="33" aboveAverage="0" equalAverage="0" bottom="0" percent="0" rank="0" text="" dxfId="32">
      <formula>AND(COUNTIF($A$80:$A$80,A80)&gt;1,NOT(ISBLANK(A80)))</formula>
    </cfRule>
  </conditionalFormatting>
  <conditionalFormatting sqref="A93">
    <cfRule type="expression" priority="34" aboveAverage="0" equalAverage="0" bottom="0" percent="0" rank="0" text="" dxfId="33">
      <formula>AND(COUNTIF($A$93:$A$93,A93)&gt;1,NOT(ISBLANK(A93)))</formula>
    </cfRule>
  </conditionalFormatting>
  <conditionalFormatting sqref="A103:A104">
    <cfRule type="expression" priority="35" aboveAverage="0" equalAverage="0" bottom="0" percent="0" rank="0" text="" dxfId="34">
      <formula>AND(COUNTIF($A$103:$A$104,A103)&gt;1,NOT(ISBLANK(A103)))</formula>
    </cfRule>
  </conditionalFormatting>
  <conditionalFormatting sqref="A97:A102">
    <cfRule type="expression" priority="36" aboveAverage="0" equalAverage="0" bottom="0" percent="0" rank="0" text="" dxfId="35">
      <formula>AND(COUNTIF($A$97:$A$102,A97)&gt;1,NOT(ISBLANK(A97)))</formula>
    </cfRule>
  </conditionalFormatting>
  <conditionalFormatting sqref="A30:A52">
    <cfRule type="expression" priority="37" aboveAverage="0" equalAverage="0" bottom="0" percent="0" rank="0" text="" dxfId="36">
      <formula>AND(COUNTIF($A$30:$A$52,A30)&gt;1,NOT(ISBLANK(A30)))</formula>
    </cfRule>
  </conditionalFormatting>
  <conditionalFormatting sqref="A28">
    <cfRule type="expression" priority="38" aboveAverage="0" equalAverage="0" bottom="0" percent="0" rank="0" text="" dxfId="37">
      <formula>AND(COUNTIF($A$28:$A$28,A28)&gt;1,NOT(ISBLANK(A28)))</formula>
    </cfRule>
  </conditionalFormatting>
  <conditionalFormatting sqref="A26:A27 A29">
    <cfRule type="expression" priority="39" aboveAverage="0" equalAverage="0" bottom="0" percent="0" rank="0" text="" dxfId="38">
      <formula>AND(COUNTIF($A$26:$A$27,A26)+COUNTIF($A$29:$A$29,A26)&gt;1,NOT(ISBLANK(A26)))</formula>
    </cfRule>
  </conditionalFormatting>
  <conditionalFormatting sqref="A216">
    <cfRule type="expression" priority="40" aboveAverage="0" equalAverage="0" bottom="0" percent="0" rank="0" text="" dxfId="39">
      <formula>AND(COUNTIF($A$216:$A$216,A216)&gt;1,NOT(ISBLANK(A216)))</formula>
    </cfRule>
  </conditionalFormatting>
  <conditionalFormatting sqref="A217:A225">
    <cfRule type="expression" priority="41" aboveAverage="0" equalAverage="0" bottom="0" percent="0" rank="0" text="" dxfId="40">
      <formula>AND(COUNTIF($A$217:$A$225,A217)&gt;1,NOT(ISBLANK(A2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7"/>
    <col collapsed="false" customWidth="true" hidden="false" outlineLevel="0" max="3" min="3" style="0" width="21.99"/>
    <col collapsed="false" customWidth="true" hidden="false" outlineLevel="0" max="4" min="4" style="0" width="12.14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1872</v>
      </c>
      <c r="B2" s="0" t="s">
        <v>1873</v>
      </c>
      <c r="E2" s="0" t="s">
        <v>18</v>
      </c>
      <c r="F2" s="0" t="s">
        <v>19</v>
      </c>
      <c r="G2" s="0" t="s">
        <v>20</v>
      </c>
    </row>
    <row r="3" customFormat="false" ht="12.75" hidden="false" customHeight="false" outlineLevel="0" collapsed="false">
      <c r="A3" s="3" t="s">
        <v>1874</v>
      </c>
      <c r="B3" s="0" t="s">
        <v>1875</v>
      </c>
      <c r="E3" s="0" t="s">
        <v>18</v>
      </c>
      <c r="F3" s="0" t="s">
        <v>19</v>
      </c>
      <c r="G3" s="0" t="s">
        <v>20</v>
      </c>
    </row>
    <row r="4" customFormat="false" ht="12.75" hidden="false" customHeight="false" outlineLevel="0" collapsed="false">
      <c r="A4" s="3" t="s">
        <v>1876</v>
      </c>
      <c r="B4" s="0" t="s">
        <v>1877</v>
      </c>
      <c r="E4" s="0" t="s">
        <v>18</v>
      </c>
      <c r="F4" s="0" t="s">
        <v>19</v>
      </c>
      <c r="G4" s="0" t="s">
        <v>20</v>
      </c>
    </row>
    <row r="5" customFormat="false" ht="12.75" hidden="false" customHeight="false" outlineLevel="0" collapsed="false">
      <c r="A5" s="3" t="s">
        <v>1878</v>
      </c>
      <c r="B5" s="0" t="s">
        <v>1879</v>
      </c>
      <c r="E5" s="0" t="s">
        <v>18</v>
      </c>
      <c r="F5" s="0" t="s">
        <v>19</v>
      </c>
      <c r="G5" s="0" t="s">
        <v>20</v>
      </c>
    </row>
    <row r="6" customFormat="false" ht="12.75" hidden="false" customHeight="false" outlineLevel="0" collapsed="false">
      <c r="A6" s="3" t="s">
        <v>1880</v>
      </c>
      <c r="B6" s="0" t="s">
        <v>1881</v>
      </c>
      <c r="E6" s="0" t="s">
        <v>18</v>
      </c>
      <c r="F6" s="0" t="s">
        <v>19</v>
      </c>
      <c r="G6" s="0" t="s">
        <v>20</v>
      </c>
    </row>
    <row r="7" customFormat="false" ht="12.75" hidden="false" customHeight="false" outlineLevel="0" collapsed="false">
      <c r="A7" s="3" t="s">
        <v>1882</v>
      </c>
      <c r="B7" s="0" t="s">
        <v>1883</v>
      </c>
      <c r="E7" s="0" t="s">
        <v>18</v>
      </c>
      <c r="F7" s="0" t="s">
        <v>19</v>
      </c>
      <c r="G7" s="0" t="s">
        <v>20</v>
      </c>
    </row>
    <row r="8" customFormat="false" ht="12.75" hidden="false" customHeight="false" outlineLevel="0" collapsed="false">
      <c r="A8" s="3" t="s">
        <v>1884</v>
      </c>
      <c r="B8" s="0" t="s">
        <v>1885</v>
      </c>
      <c r="E8" s="0" t="s">
        <v>18</v>
      </c>
      <c r="F8" s="0" t="s">
        <v>19</v>
      </c>
      <c r="G8" s="0" t="s">
        <v>20</v>
      </c>
    </row>
    <row r="9" customFormat="false" ht="12.75" hidden="false" customHeight="false" outlineLevel="0" collapsed="false">
      <c r="A9" s="3" t="s">
        <v>1886</v>
      </c>
      <c r="B9" s="0" t="s">
        <v>1887</v>
      </c>
      <c r="E9" s="0" t="s">
        <v>18</v>
      </c>
      <c r="F9" s="0" t="s">
        <v>19</v>
      </c>
      <c r="G9" s="0" t="s">
        <v>20</v>
      </c>
    </row>
    <row r="10" customFormat="false" ht="12.75" hidden="false" customHeight="false" outlineLevel="0" collapsed="false">
      <c r="A10" s="3" t="s">
        <v>1888</v>
      </c>
      <c r="B10" s="0" t="s">
        <v>1889</v>
      </c>
      <c r="E10" s="0" t="s">
        <v>18</v>
      </c>
      <c r="F10" s="0" t="s">
        <v>19</v>
      </c>
      <c r="G10" s="0" t="s">
        <v>20</v>
      </c>
    </row>
    <row r="11" customFormat="false" ht="12.75" hidden="false" customHeight="false" outlineLevel="0" collapsed="false">
      <c r="A11" s="3" t="s">
        <v>1890</v>
      </c>
      <c r="B11" s="0" t="s">
        <v>1891</v>
      </c>
      <c r="E11" s="0" t="s">
        <v>18</v>
      </c>
      <c r="F11" s="0" t="s">
        <v>19</v>
      </c>
      <c r="G11" s="0" t="s">
        <v>20</v>
      </c>
    </row>
    <row r="12" customFormat="false" ht="12.75" hidden="false" customHeight="false" outlineLevel="0" collapsed="false">
      <c r="A12" s="3" t="s">
        <v>1892</v>
      </c>
      <c r="B12" s="0" t="s">
        <v>1893</v>
      </c>
      <c r="E12" s="0" t="s">
        <v>18</v>
      </c>
      <c r="F12" s="0" t="s">
        <v>19</v>
      </c>
      <c r="G12" s="0" t="s">
        <v>20</v>
      </c>
    </row>
    <row r="13" customFormat="false" ht="12.75" hidden="false" customHeight="false" outlineLevel="0" collapsed="false">
      <c r="A13" s="3" t="s">
        <v>1894</v>
      </c>
      <c r="B13" s="0" t="s">
        <v>1895</v>
      </c>
      <c r="E13" s="0" t="s">
        <v>18</v>
      </c>
      <c r="F13" s="0" t="s">
        <v>19</v>
      </c>
      <c r="G13" s="0" t="s">
        <v>20</v>
      </c>
    </row>
    <row r="14" customFormat="false" ht="12.75" hidden="false" customHeight="false" outlineLevel="0" collapsed="false">
      <c r="A14" s="3" t="s">
        <v>1896</v>
      </c>
      <c r="B14" s="0" t="s">
        <v>1897</v>
      </c>
      <c r="E14" s="0" t="s">
        <v>18</v>
      </c>
      <c r="F14" s="0" t="s">
        <v>19</v>
      </c>
      <c r="G14" s="0" t="s">
        <v>20</v>
      </c>
    </row>
    <row r="15" customFormat="false" ht="12.75" hidden="false" customHeight="false" outlineLevel="0" collapsed="false">
      <c r="A15" s="3" t="s">
        <v>1898</v>
      </c>
      <c r="B15" s="0" t="s">
        <v>1899</v>
      </c>
      <c r="E15" s="0" t="s">
        <v>18</v>
      </c>
      <c r="F15" s="0" t="s">
        <v>19</v>
      </c>
      <c r="G15" s="0" t="s">
        <v>20</v>
      </c>
    </row>
    <row r="16" customFormat="false" ht="12.75" hidden="false" customHeight="false" outlineLevel="0" collapsed="false">
      <c r="A16" s="3" t="s">
        <v>1900</v>
      </c>
      <c r="B16" s="0" t="s">
        <v>1901</v>
      </c>
      <c r="E16" s="0" t="s">
        <v>18</v>
      </c>
      <c r="F16" s="0" t="s">
        <v>19</v>
      </c>
      <c r="G16" s="0" t="s">
        <v>20</v>
      </c>
    </row>
    <row r="17" customFormat="false" ht="12.75" hidden="false" customHeight="false" outlineLevel="0" collapsed="false">
      <c r="A17" s="3" t="s">
        <v>1902</v>
      </c>
      <c r="B17" s="0" t="s">
        <v>1903</v>
      </c>
      <c r="E17" s="0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A18" s="3" t="s">
        <v>1904</v>
      </c>
      <c r="B18" s="0" t="s">
        <v>1905</v>
      </c>
      <c r="D18" s="0" t="s">
        <v>1471</v>
      </c>
      <c r="E18" s="0" t="s">
        <v>1471</v>
      </c>
      <c r="F18" s="0" t="s">
        <v>19</v>
      </c>
      <c r="G18" s="0" t="s">
        <v>19</v>
      </c>
    </row>
    <row r="19" customFormat="false" ht="12.75" hidden="false" customHeight="false" outlineLevel="0" collapsed="false">
      <c r="A19" s="3" t="s">
        <v>1906</v>
      </c>
      <c r="B19" s="0" t="s">
        <v>1907</v>
      </c>
      <c r="D19" s="0" t="s">
        <v>1471</v>
      </c>
      <c r="E19" s="0" t="s">
        <v>1471</v>
      </c>
      <c r="F19" s="0" t="s">
        <v>19</v>
      </c>
      <c r="G19" s="0" t="s">
        <v>19</v>
      </c>
    </row>
    <row r="20" customFormat="false" ht="12.75" hidden="false" customHeight="false" outlineLevel="0" collapsed="false">
      <c r="A20" s="3" t="s">
        <v>1908</v>
      </c>
      <c r="B20" s="0" t="s">
        <v>1909</v>
      </c>
      <c r="E20" s="0" t="s">
        <v>1471</v>
      </c>
      <c r="F20" s="0" t="s">
        <v>19</v>
      </c>
      <c r="G20" s="0" t="s">
        <v>19</v>
      </c>
    </row>
    <row r="21" customFormat="false" ht="12.75" hidden="false" customHeight="false" outlineLevel="0" collapsed="false">
      <c r="A21" s="3" t="s">
        <v>1910</v>
      </c>
      <c r="B21" s="0" t="s">
        <v>1911</v>
      </c>
      <c r="D21" s="0" t="s">
        <v>1179</v>
      </c>
      <c r="E21" s="0" t="s">
        <v>1912</v>
      </c>
      <c r="F21" s="0" t="s">
        <v>19</v>
      </c>
      <c r="G21" s="0" t="s">
        <v>19</v>
      </c>
    </row>
    <row r="22" customFormat="false" ht="12.75" hidden="false" customHeight="false" outlineLevel="0" collapsed="false">
      <c r="A22" s="3" t="s">
        <v>1913</v>
      </c>
      <c r="B22" s="0" t="s">
        <v>1914</v>
      </c>
      <c r="D22" s="0" t="s">
        <v>1184</v>
      </c>
      <c r="E22" s="0" t="s">
        <v>1915</v>
      </c>
      <c r="F22" s="0" t="s">
        <v>19</v>
      </c>
      <c r="G22" s="0" t="s">
        <v>19</v>
      </c>
    </row>
    <row r="23" customFormat="false" ht="12.75" hidden="false" customHeight="false" outlineLevel="0" collapsed="false">
      <c r="A23" s="3" t="s">
        <v>1916</v>
      </c>
      <c r="B23" s="0" t="s">
        <v>1917</v>
      </c>
      <c r="D23" s="0" t="s">
        <v>1184</v>
      </c>
      <c r="E23" s="0" t="s">
        <v>1915</v>
      </c>
      <c r="F23" s="0" t="s">
        <v>19</v>
      </c>
      <c r="G23" s="0" t="s">
        <v>19</v>
      </c>
    </row>
    <row r="24" customFormat="false" ht="12.75" hidden="false" customHeight="false" outlineLevel="0" collapsed="false">
      <c r="A24" s="3" t="s">
        <v>1918</v>
      </c>
      <c r="B24" s="0" t="s">
        <v>1919</v>
      </c>
      <c r="D24" s="0" t="s">
        <v>1920</v>
      </c>
      <c r="E24" s="0" t="s">
        <v>1921</v>
      </c>
      <c r="F24" s="0" t="s">
        <v>19</v>
      </c>
      <c r="G24" s="0" t="s">
        <v>19</v>
      </c>
    </row>
    <row r="25" customFormat="false" ht="12.75" hidden="false" customHeight="false" outlineLevel="0" collapsed="false">
      <c r="A25" s="3" t="s">
        <v>1922</v>
      </c>
      <c r="B25" s="0" t="s">
        <v>1923</v>
      </c>
      <c r="D25" s="0" t="s">
        <v>1920</v>
      </c>
      <c r="E25" s="0" t="s">
        <v>1924</v>
      </c>
      <c r="F25" s="0" t="s">
        <v>19</v>
      </c>
      <c r="G25" s="0" t="s">
        <v>19</v>
      </c>
    </row>
    <row r="26" customFormat="false" ht="12.75" hidden="false" customHeight="false" outlineLevel="0" collapsed="false">
      <c r="A26" s="3" t="s">
        <v>1925</v>
      </c>
      <c r="B26" s="0" t="s">
        <v>1926</v>
      </c>
      <c r="D26" s="0" t="s">
        <v>1927</v>
      </c>
      <c r="E26" s="0" t="s">
        <v>1927</v>
      </c>
      <c r="F26" s="0" t="s">
        <v>19</v>
      </c>
      <c r="G26" s="0" t="s">
        <v>19</v>
      </c>
    </row>
    <row r="27" customFormat="false" ht="12.75" hidden="false" customHeight="false" outlineLevel="0" collapsed="false">
      <c r="A27" s="3" t="s">
        <v>1928</v>
      </c>
      <c r="B27" s="0" t="s">
        <v>1929</v>
      </c>
      <c r="C27" s="0" t="s">
        <v>33</v>
      </c>
      <c r="D27" s="0" t="s">
        <v>1930</v>
      </c>
      <c r="E27" s="0" t="s">
        <v>1931</v>
      </c>
      <c r="F27" s="0" t="s">
        <v>1932</v>
      </c>
      <c r="G27" s="0" t="s">
        <v>1933</v>
      </c>
    </row>
    <row r="28" customFormat="false" ht="12.75" hidden="false" customHeight="false" outlineLevel="0" collapsed="false">
      <c r="A28" s="3" t="s">
        <v>1934</v>
      </c>
      <c r="B28" s="0" t="s">
        <v>1935</v>
      </c>
      <c r="E28" s="0" t="s">
        <v>1936</v>
      </c>
      <c r="F28" s="0" t="s">
        <v>19</v>
      </c>
      <c r="G28" s="0" t="s">
        <v>1937</v>
      </c>
    </row>
    <row r="29" customFormat="false" ht="12.75" hidden="false" customHeight="false" outlineLevel="0" collapsed="false">
      <c r="A29" s="3" t="s">
        <v>1938</v>
      </c>
      <c r="B29" s="0" t="s">
        <v>1939</v>
      </c>
      <c r="E29" s="0" t="s">
        <v>1936</v>
      </c>
      <c r="F29" s="0" t="s">
        <v>19</v>
      </c>
      <c r="G29" s="0" t="s">
        <v>1937</v>
      </c>
    </row>
    <row r="30" customFormat="false" ht="12.75" hidden="false" customHeight="false" outlineLevel="0" collapsed="false">
      <c r="A30" s="3" t="s">
        <v>1940</v>
      </c>
      <c r="B30" s="0" t="s">
        <v>1941</v>
      </c>
      <c r="C30" s="0" t="s">
        <v>1942</v>
      </c>
      <c r="D30" s="0" t="s">
        <v>1162</v>
      </c>
      <c r="E30" s="0" t="s">
        <v>1943</v>
      </c>
      <c r="F30" s="0" t="s">
        <v>19</v>
      </c>
      <c r="G30" s="0" t="s">
        <v>19</v>
      </c>
    </row>
    <row r="31" customFormat="false" ht="12.75" hidden="false" customHeight="false" outlineLevel="0" collapsed="false">
      <c r="A31" s="3" t="s">
        <v>1944</v>
      </c>
      <c r="B31" s="0" t="s">
        <v>1945</v>
      </c>
      <c r="C31" s="0" t="s">
        <v>1946</v>
      </c>
      <c r="D31" s="0" t="s">
        <v>1184</v>
      </c>
      <c r="E31" s="0" t="s">
        <v>18</v>
      </c>
      <c r="F31" s="0" t="s">
        <v>19</v>
      </c>
      <c r="G31" s="0" t="s">
        <v>20</v>
      </c>
    </row>
    <row r="32" customFormat="false" ht="12.75" hidden="false" customHeight="false" outlineLevel="0" collapsed="false">
      <c r="A32" s="3" t="s">
        <v>1947</v>
      </c>
      <c r="B32" s="0" t="s">
        <v>1948</v>
      </c>
      <c r="C32" s="0" t="s">
        <v>344</v>
      </c>
      <c r="D32" s="0" t="s">
        <v>1184</v>
      </c>
      <c r="E32" s="0" t="s">
        <v>18</v>
      </c>
      <c r="F32" s="0" t="s">
        <v>19</v>
      </c>
      <c r="G32" s="0" t="s">
        <v>20</v>
      </c>
    </row>
    <row r="33" customFormat="false" ht="12.75" hidden="false" customHeight="false" outlineLevel="0" collapsed="false">
      <c r="A33" s="3" t="s">
        <v>1949</v>
      </c>
      <c r="B33" s="0" t="s">
        <v>1950</v>
      </c>
      <c r="C33" s="0" t="s">
        <v>344</v>
      </c>
      <c r="D33" s="0" t="s">
        <v>1184</v>
      </c>
      <c r="E33" s="0" t="s">
        <v>18</v>
      </c>
      <c r="F33" s="0" t="s">
        <v>19</v>
      </c>
      <c r="G33" s="0" t="s">
        <v>20</v>
      </c>
    </row>
    <row r="34" customFormat="false" ht="12.75" hidden="false" customHeight="false" outlineLevel="0" collapsed="false">
      <c r="A34" s="3" t="s">
        <v>1951</v>
      </c>
      <c r="B34" s="0" t="s">
        <v>1952</v>
      </c>
      <c r="C34" s="0" t="s">
        <v>1953</v>
      </c>
      <c r="D34" s="0" t="s">
        <v>1184</v>
      </c>
      <c r="E34" s="0" t="s">
        <v>18</v>
      </c>
      <c r="F34" s="0" t="s">
        <v>19</v>
      </c>
      <c r="G34" s="0" t="s">
        <v>20</v>
      </c>
    </row>
    <row r="35" customFormat="false" ht="12.75" hidden="false" customHeight="false" outlineLevel="0" collapsed="false">
      <c r="A35" s="3" t="s">
        <v>1954</v>
      </c>
      <c r="B35" s="0" t="s">
        <v>1955</v>
      </c>
      <c r="D35" s="0" t="s">
        <v>1184</v>
      </c>
      <c r="E35" s="0" t="s">
        <v>18</v>
      </c>
      <c r="F35" s="0" t="s">
        <v>19</v>
      </c>
      <c r="G35" s="0" t="s">
        <v>20</v>
      </c>
    </row>
    <row r="36" customFormat="false" ht="12.75" hidden="false" customHeight="false" outlineLevel="0" collapsed="false">
      <c r="A36" s="3" t="s">
        <v>1956</v>
      </c>
      <c r="B36" s="0" t="s">
        <v>1957</v>
      </c>
      <c r="D36" s="0" t="s">
        <v>1184</v>
      </c>
      <c r="E36" s="0" t="s">
        <v>18</v>
      </c>
      <c r="F36" s="0" t="s">
        <v>19</v>
      </c>
      <c r="G36" s="0" t="s">
        <v>20</v>
      </c>
    </row>
    <row r="37" customFormat="false" ht="12.75" hidden="false" customHeight="false" outlineLevel="0" collapsed="false">
      <c r="A37" s="3" t="s">
        <v>1958</v>
      </c>
      <c r="B37" s="0" t="s">
        <v>1959</v>
      </c>
      <c r="D37" s="0" t="s">
        <v>1184</v>
      </c>
      <c r="E37" s="0" t="s">
        <v>18</v>
      </c>
      <c r="F37" s="0" t="s">
        <v>19</v>
      </c>
      <c r="G37" s="0" t="s">
        <v>20</v>
      </c>
    </row>
    <row r="38" customFormat="false" ht="12.75" hidden="false" customHeight="false" outlineLevel="0" collapsed="false">
      <c r="A38" s="3" t="s">
        <v>1960</v>
      </c>
      <c r="B38" s="0" t="s">
        <v>1961</v>
      </c>
      <c r="D38" s="0" t="s">
        <v>1184</v>
      </c>
      <c r="E38" s="0" t="s">
        <v>18</v>
      </c>
      <c r="F38" s="0" t="s">
        <v>19</v>
      </c>
      <c r="G38" s="0" t="s">
        <v>20</v>
      </c>
    </row>
    <row r="39" customFormat="false" ht="12.75" hidden="false" customHeight="false" outlineLevel="0" collapsed="false">
      <c r="A39" s="3" t="s">
        <v>1962</v>
      </c>
      <c r="B39" s="0" t="s">
        <v>1963</v>
      </c>
      <c r="D39" s="0" t="s">
        <v>1184</v>
      </c>
      <c r="E39" s="0" t="s">
        <v>1964</v>
      </c>
      <c r="F39" s="0" t="s">
        <v>19</v>
      </c>
      <c r="G39" s="0" t="s">
        <v>19</v>
      </c>
    </row>
    <row r="40" customFormat="false" ht="12.75" hidden="false" customHeight="false" outlineLevel="0" collapsed="false">
      <c r="A40" s="3" t="s">
        <v>1965</v>
      </c>
      <c r="B40" s="0" t="s">
        <v>1966</v>
      </c>
      <c r="C40" s="0" t="s">
        <v>1967</v>
      </c>
      <c r="D40" s="0" t="s">
        <v>1968</v>
      </c>
      <c r="E40" s="0" t="s">
        <v>1969</v>
      </c>
      <c r="F40" s="0" t="s">
        <v>19</v>
      </c>
      <c r="G40" s="0" t="s">
        <v>19</v>
      </c>
    </row>
    <row r="41" customFormat="false" ht="12.75" hidden="false" customHeight="false" outlineLevel="0" collapsed="false">
      <c r="A41" s="3" t="s">
        <v>1970</v>
      </c>
      <c r="B41" s="0" t="s">
        <v>1971</v>
      </c>
      <c r="D41" s="0" t="s">
        <v>1968</v>
      </c>
      <c r="E41" s="0" t="s">
        <v>1972</v>
      </c>
      <c r="F41" s="0" t="s">
        <v>19</v>
      </c>
      <c r="G41" s="0" t="s">
        <v>19</v>
      </c>
    </row>
    <row r="42" customFormat="false" ht="12.75" hidden="false" customHeight="false" outlineLevel="0" collapsed="false">
      <c r="A42" s="3" t="s">
        <v>1973</v>
      </c>
      <c r="B42" s="0" t="s">
        <v>1974</v>
      </c>
      <c r="C42" s="0" t="s">
        <v>344</v>
      </c>
      <c r="D42" s="0" t="s">
        <v>1184</v>
      </c>
      <c r="E42" s="0" t="s">
        <v>18</v>
      </c>
      <c r="F42" s="0" t="s">
        <v>19</v>
      </c>
      <c r="G42" s="0" t="s">
        <v>20</v>
      </c>
    </row>
    <row r="43" customFormat="false" ht="12.75" hidden="false" customHeight="false" outlineLevel="0" collapsed="false">
      <c r="A43" s="3" t="s">
        <v>1975</v>
      </c>
      <c r="B43" s="0" t="s">
        <v>1976</v>
      </c>
      <c r="C43" s="0" t="s">
        <v>344</v>
      </c>
      <c r="D43" s="0" t="s">
        <v>1184</v>
      </c>
      <c r="E43" s="0" t="s">
        <v>18</v>
      </c>
      <c r="F43" s="0" t="s">
        <v>19</v>
      </c>
      <c r="G43" s="0" t="s">
        <v>20</v>
      </c>
    </row>
    <row r="44" customFormat="false" ht="12.75" hidden="false" customHeight="false" outlineLevel="0" collapsed="false">
      <c r="A44" s="3" t="s">
        <v>1977</v>
      </c>
      <c r="B44" s="0" t="s">
        <v>1978</v>
      </c>
      <c r="C44" s="0" t="s">
        <v>344</v>
      </c>
      <c r="D44" s="0" t="s">
        <v>1184</v>
      </c>
      <c r="E44" s="0" t="s">
        <v>18</v>
      </c>
      <c r="F44" s="0" t="s">
        <v>19</v>
      </c>
      <c r="G44" s="0" t="s">
        <v>20</v>
      </c>
    </row>
    <row r="45" customFormat="false" ht="12.75" hidden="false" customHeight="false" outlineLevel="0" collapsed="false">
      <c r="A45" s="3" t="s">
        <v>1979</v>
      </c>
      <c r="B45" s="0" t="s">
        <v>1980</v>
      </c>
      <c r="C45" s="0" t="s">
        <v>344</v>
      </c>
      <c r="D45" s="0" t="s">
        <v>1184</v>
      </c>
      <c r="E45" s="0" t="s">
        <v>18</v>
      </c>
      <c r="F45" s="0" t="s">
        <v>19</v>
      </c>
      <c r="G45" s="0" t="s">
        <v>20</v>
      </c>
    </row>
    <row r="46" customFormat="false" ht="12.75" hidden="false" customHeight="false" outlineLevel="0" collapsed="false">
      <c r="A46" s="3" t="s">
        <v>1981</v>
      </c>
      <c r="B46" s="0" t="s">
        <v>1982</v>
      </c>
      <c r="C46" s="0" t="s">
        <v>344</v>
      </c>
      <c r="D46" s="0" t="s">
        <v>1184</v>
      </c>
      <c r="E46" s="0" t="s">
        <v>18</v>
      </c>
      <c r="F46" s="0" t="s">
        <v>19</v>
      </c>
      <c r="G46" s="0" t="s">
        <v>20</v>
      </c>
    </row>
    <row r="47" customFormat="false" ht="12.75" hidden="false" customHeight="false" outlineLevel="0" collapsed="false">
      <c r="A47" s="3" t="s">
        <v>1983</v>
      </c>
      <c r="B47" s="0" t="s">
        <v>1984</v>
      </c>
      <c r="C47" s="0" t="s">
        <v>344</v>
      </c>
      <c r="D47" s="0" t="s">
        <v>1184</v>
      </c>
      <c r="E47" s="0" t="s">
        <v>18</v>
      </c>
      <c r="F47" s="0" t="s">
        <v>19</v>
      </c>
      <c r="G47" s="0" t="s">
        <v>20</v>
      </c>
    </row>
    <row r="48" customFormat="false" ht="12.75" hidden="false" customHeight="false" outlineLevel="0" collapsed="false">
      <c r="A48" s="3" t="s">
        <v>1985</v>
      </c>
      <c r="B48" s="0" t="s">
        <v>1986</v>
      </c>
      <c r="C48" s="0" t="s">
        <v>344</v>
      </c>
      <c r="D48" s="0" t="s">
        <v>1184</v>
      </c>
      <c r="E48" s="0" t="s">
        <v>18</v>
      </c>
      <c r="F48" s="0" t="s">
        <v>19</v>
      </c>
      <c r="G48" s="0" t="s">
        <v>20</v>
      </c>
    </row>
    <row r="49" customFormat="false" ht="12.75" hidden="false" customHeight="false" outlineLevel="0" collapsed="false">
      <c r="A49" s="3" t="s">
        <v>1987</v>
      </c>
      <c r="B49" s="0" t="s">
        <v>1988</v>
      </c>
      <c r="E49" s="0" t="s">
        <v>18</v>
      </c>
      <c r="F49" s="0" t="s">
        <v>19</v>
      </c>
      <c r="G49" s="0" t="s">
        <v>20</v>
      </c>
    </row>
    <row r="50" customFormat="false" ht="12.75" hidden="false" customHeight="false" outlineLevel="0" collapsed="false">
      <c r="A50" s="3" t="s">
        <v>1989</v>
      </c>
      <c r="B50" s="0" t="s">
        <v>1990</v>
      </c>
      <c r="E50" s="0" t="s">
        <v>18</v>
      </c>
      <c r="F50" s="0" t="s">
        <v>19</v>
      </c>
      <c r="G50" s="0" t="s">
        <v>20</v>
      </c>
    </row>
    <row r="51" customFormat="false" ht="12.75" hidden="false" customHeight="false" outlineLevel="0" collapsed="false">
      <c r="A51" s="3" t="s">
        <v>1991</v>
      </c>
      <c r="B51" s="0" t="s">
        <v>1992</v>
      </c>
      <c r="E51" s="0" t="s">
        <v>18</v>
      </c>
      <c r="F51" s="0" t="s">
        <v>19</v>
      </c>
      <c r="G51" s="0" t="s">
        <v>20</v>
      </c>
    </row>
    <row r="52" customFormat="false" ht="12.75" hidden="false" customHeight="false" outlineLevel="0" collapsed="false">
      <c r="A52" s="3" t="s">
        <v>1993</v>
      </c>
      <c r="B52" s="0" t="s">
        <v>1994</v>
      </c>
      <c r="E52" s="0" t="s">
        <v>18</v>
      </c>
      <c r="F52" s="0" t="s">
        <v>19</v>
      </c>
      <c r="G52" s="0" t="s">
        <v>20</v>
      </c>
    </row>
    <row r="53" customFormat="false" ht="12.75" hidden="false" customHeight="false" outlineLevel="0" collapsed="false">
      <c r="A53" s="3" t="s">
        <v>1995</v>
      </c>
      <c r="B53" s="0" t="s">
        <v>1996</v>
      </c>
      <c r="E53" s="0" t="s">
        <v>18</v>
      </c>
      <c r="F53" s="0" t="s">
        <v>19</v>
      </c>
      <c r="G53" s="0" t="s">
        <v>20</v>
      </c>
    </row>
    <row r="54" customFormat="false" ht="12.75" hidden="false" customHeight="false" outlineLevel="0" collapsed="false">
      <c r="A54" s="3" t="s">
        <v>1997</v>
      </c>
      <c r="B54" s="0" t="s">
        <v>1998</v>
      </c>
      <c r="E54" s="0" t="s">
        <v>18</v>
      </c>
      <c r="F54" s="0" t="s">
        <v>19</v>
      </c>
      <c r="G54" s="0" t="s">
        <v>20</v>
      </c>
    </row>
    <row r="55" customFormat="false" ht="12.75" hidden="false" customHeight="false" outlineLevel="0" collapsed="false">
      <c r="A55" s="3" t="s">
        <v>1999</v>
      </c>
      <c r="B55" s="0" t="s">
        <v>2000</v>
      </c>
      <c r="E55" s="0" t="s">
        <v>18</v>
      </c>
      <c r="F55" s="0" t="s">
        <v>19</v>
      </c>
      <c r="G55" s="0" t="s">
        <v>20</v>
      </c>
    </row>
    <row r="56" customFormat="false" ht="12.75" hidden="false" customHeight="false" outlineLevel="0" collapsed="false">
      <c r="A56" s="3" t="s">
        <v>2001</v>
      </c>
      <c r="B56" s="0" t="s">
        <v>2002</v>
      </c>
      <c r="D56" s="0" t="s">
        <v>2003</v>
      </c>
      <c r="E56" s="0" t="s">
        <v>2004</v>
      </c>
      <c r="F56" s="0" t="s">
        <v>19</v>
      </c>
      <c r="G56" s="0" t="s">
        <v>19</v>
      </c>
    </row>
    <row r="57" customFormat="false" ht="12.75" hidden="false" customHeight="false" outlineLevel="0" collapsed="false">
      <c r="A57" s="3" t="s">
        <v>2005</v>
      </c>
      <c r="B57" s="0" t="s">
        <v>2006</v>
      </c>
      <c r="D57" s="0" t="s">
        <v>2003</v>
      </c>
      <c r="E57" s="0" t="s">
        <v>2007</v>
      </c>
      <c r="F57" s="0" t="s">
        <v>19</v>
      </c>
      <c r="G57" s="0" t="s">
        <v>19</v>
      </c>
    </row>
    <row r="58" customFormat="false" ht="12.75" hidden="false" customHeight="false" outlineLevel="0" collapsed="false">
      <c r="A58" s="3" t="s">
        <v>2008</v>
      </c>
      <c r="B58" s="0" t="s">
        <v>2009</v>
      </c>
      <c r="D58" s="0" t="s">
        <v>2003</v>
      </c>
      <c r="E58" s="0" t="s">
        <v>2010</v>
      </c>
      <c r="F58" s="0" t="s">
        <v>19</v>
      </c>
      <c r="G58" s="0" t="s">
        <v>19</v>
      </c>
    </row>
    <row r="59" customFormat="false" ht="12.75" hidden="false" customHeight="false" outlineLevel="0" collapsed="false">
      <c r="A59" s="3" t="s">
        <v>2011</v>
      </c>
      <c r="B59" s="0" t="s">
        <v>2012</v>
      </c>
      <c r="E59" s="0" t="s">
        <v>18</v>
      </c>
      <c r="F59" s="0" t="s">
        <v>19</v>
      </c>
      <c r="G59" s="0" t="s">
        <v>20</v>
      </c>
    </row>
    <row r="60" customFormat="false" ht="12.75" hidden="false" customHeight="false" outlineLevel="0" collapsed="false">
      <c r="A60" s="3" t="s">
        <v>2013</v>
      </c>
      <c r="B60" s="0" t="s">
        <v>2014</v>
      </c>
      <c r="D60" s="0" t="s">
        <v>1471</v>
      </c>
      <c r="E60" s="0" t="s">
        <v>2015</v>
      </c>
      <c r="F60" s="0" t="s">
        <v>19</v>
      </c>
      <c r="G60" s="0" t="s">
        <v>19</v>
      </c>
    </row>
    <row r="61" customFormat="false" ht="12.75" hidden="false" customHeight="false" outlineLevel="0" collapsed="false">
      <c r="A61" s="3" t="s">
        <v>2016</v>
      </c>
      <c r="B61" s="0" t="s">
        <v>2017</v>
      </c>
      <c r="D61" s="0" t="s">
        <v>1471</v>
      </c>
      <c r="E61" s="0" t="s">
        <v>2018</v>
      </c>
      <c r="F61" s="0" t="s">
        <v>19</v>
      </c>
      <c r="G61" s="0" t="s">
        <v>19</v>
      </c>
    </row>
    <row r="62" customFormat="false" ht="12.75" hidden="false" customHeight="false" outlineLevel="0" collapsed="false">
      <c r="A62" s="3" t="s">
        <v>2019</v>
      </c>
      <c r="B62" s="0" t="s">
        <v>2020</v>
      </c>
      <c r="E62" s="0" t="s">
        <v>18</v>
      </c>
      <c r="F62" s="0" t="s">
        <v>19</v>
      </c>
      <c r="G62" s="0" t="s">
        <v>20</v>
      </c>
    </row>
    <row r="63" customFormat="false" ht="12.75" hidden="false" customHeight="false" outlineLevel="0" collapsed="false">
      <c r="A63" s="3" t="s">
        <v>2021</v>
      </c>
      <c r="B63" s="0" t="s">
        <v>2022</v>
      </c>
      <c r="E63" s="0" t="s">
        <v>18</v>
      </c>
      <c r="F63" s="0" t="s">
        <v>19</v>
      </c>
      <c r="G63" s="0" t="s">
        <v>20</v>
      </c>
    </row>
    <row r="64" customFormat="false" ht="12.75" hidden="false" customHeight="false" outlineLevel="0" collapsed="false">
      <c r="A64" s="3" t="s">
        <v>2023</v>
      </c>
      <c r="B64" s="0" t="s">
        <v>2024</v>
      </c>
      <c r="E64" s="0" t="s">
        <v>18</v>
      </c>
      <c r="F64" s="0" t="s">
        <v>19</v>
      </c>
      <c r="G64" s="0" t="s">
        <v>20</v>
      </c>
    </row>
    <row r="65" customFormat="false" ht="12.75" hidden="false" customHeight="false" outlineLevel="0" collapsed="false">
      <c r="A65" s="3" t="s">
        <v>2025</v>
      </c>
      <c r="B65" s="0" t="s">
        <v>2026</v>
      </c>
      <c r="C65" s="0" t="s">
        <v>1809</v>
      </c>
      <c r="D65" s="0" t="s">
        <v>1471</v>
      </c>
      <c r="E65" s="0" t="s">
        <v>2027</v>
      </c>
      <c r="F65" s="0" t="s">
        <v>2028</v>
      </c>
      <c r="G65" s="0" t="s">
        <v>1933</v>
      </c>
    </row>
    <row r="66" customFormat="false" ht="12.75" hidden="false" customHeight="false" outlineLevel="0" collapsed="false">
      <c r="A66" s="3" t="s">
        <v>2029</v>
      </c>
      <c r="B66" s="0" t="s">
        <v>2030</v>
      </c>
      <c r="C66" s="0" t="s">
        <v>1809</v>
      </c>
      <c r="D66" s="0" t="s">
        <v>1471</v>
      </c>
      <c r="E66" s="0" t="s">
        <v>2031</v>
      </c>
      <c r="F66" s="0" t="s">
        <v>2032</v>
      </c>
      <c r="G66" s="0" t="s">
        <v>1933</v>
      </c>
    </row>
    <row r="67" customFormat="false" ht="12.75" hidden="false" customHeight="false" outlineLevel="0" collapsed="false">
      <c r="A67" s="3" t="s">
        <v>2033</v>
      </c>
      <c r="B67" s="0" t="s">
        <v>2034</v>
      </c>
      <c r="C67" s="0" t="s">
        <v>1809</v>
      </c>
      <c r="D67" s="0" t="s">
        <v>1471</v>
      </c>
      <c r="E67" s="0" t="s">
        <v>2031</v>
      </c>
      <c r="F67" s="0" t="s">
        <v>2035</v>
      </c>
      <c r="G67" s="0" t="s">
        <v>1933</v>
      </c>
    </row>
    <row r="68" customFormat="false" ht="12.75" hidden="false" customHeight="false" outlineLevel="0" collapsed="false">
      <c r="A68" s="3" t="s">
        <v>2036</v>
      </c>
      <c r="B68" s="0" t="s">
        <v>2037</v>
      </c>
      <c r="C68" s="0" t="s">
        <v>1809</v>
      </c>
      <c r="D68" s="0" t="s">
        <v>1471</v>
      </c>
      <c r="E68" s="0" t="s">
        <v>2038</v>
      </c>
      <c r="F68" s="0" t="s">
        <v>2039</v>
      </c>
      <c r="G68" s="0" t="s">
        <v>1933</v>
      </c>
    </row>
    <row r="69" customFormat="false" ht="12.75" hidden="false" customHeight="false" outlineLevel="0" collapsed="false">
      <c r="A69" s="3" t="s">
        <v>2040</v>
      </c>
      <c r="B69" s="0" t="s">
        <v>2041</v>
      </c>
      <c r="C69" s="0" t="s">
        <v>1809</v>
      </c>
      <c r="D69" s="0" t="s">
        <v>1471</v>
      </c>
      <c r="E69" s="0" t="s">
        <v>2042</v>
      </c>
      <c r="F69" s="0" t="s">
        <v>2043</v>
      </c>
      <c r="G69" s="0" t="s">
        <v>1933</v>
      </c>
    </row>
    <row r="70" customFormat="false" ht="12.75" hidden="false" customHeight="false" outlineLevel="0" collapsed="false">
      <c r="A70" s="3" t="s">
        <v>2044</v>
      </c>
      <c r="B70" s="0" t="s">
        <v>2045</v>
      </c>
      <c r="C70" s="0" t="s">
        <v>1809</v>
      </c>
      <c r="D70" s="0" t="s">
        <v>1471</v>
      </c>
      <c r="E70" s="0" t="s">
        <v>2046</v>
      </c>
      <c r="F70" s="0" t="s">
        <v>2047</v>
      </c>
      <c r="G70" s="0" t="s">
        <v>1933</v>
      </c>
    </row>
    <row r="71" customFormat="false" ht="12.75" hidden="false" customHeight="false" outlineLevel="0" collapsed="false">
      <c r="A71" s="3" t="s">
        <v>2048</v>
      </c>
      <c r="B71" s="0" t="s">
        <v>2049</v>
      </c>
      <c r="C71" s="0" t="s">
        <v>1809</v>
      </c>
      <c r="D71" s="0" t="s">
        <v>1471</v>
      </c>
      <c r="E71" s="0" t="s">
        <v>2050</v>
      </c>
      <c r="F71" s="0" t="s">
        <v>2051</v>
      </c>
      <c r="G71" s="0" t="s">
        <v>1933</v>
      </c>
    </row>
    <row r="72" customFormat="false" ht="12.75" hidden="false" customHeight="false" outlineLevel="0" collapsed="false">
      <c r="A72" s="3" t="s">
        <v>2052</v>
      </c>
      <c r="B72" s="0" t="s">
        <v>2053</v>
      </c>
      <c r="C72" s="0" t="s">
        <v>2054</v>
      </c>
      <c r="E72" s="0" t="s">
        <v>1936</v>
      </c>
      <c r="F72" s="0" t="s">
        <v>19</v>
      </c>
      <c r="G72" s="0" t="s">
        <v>1937</v>
      </c>
    </row>
    <row r="73" customFormat="false" ht="12.75" hidden="false" customHeight="false" outlineLevel="0" collapsed="false">
      <c r="A73" s="3" t="s">
        <v>2055</v>
      </c>
      <c r="B73" s="0" t="s">
        <v>2056</v>
      </c>
      <c r="C73" s="0" t="s">
        <v>576</v>
      </c>
      <c r="D73" s="0" t="s">
        <v>1162</v>
      </c>
      <c r="E73" s="0" t="s">
        <v>18</v>
      </c>
      <c r="F73" s="0" t="s">
        <v>19</v>
      </c>
      <c r="G73" s="0" t="s">
        <v>20</v>
      </c>
    </row>
    <row r="74" customFormat="false" ht="12.75" hidden="false" customHeight="false" outlineLevel="0" collapsed="false">
      <c r="A74" s="3" t="s">
        <v>2057</v>
      </c>
      <c r="B74" s="0" t="s">
        <v>2058</v>
      </c>
      <c r="E74" s="0" t="s">
        <v>18</v>
      </c>
      <c r="F74" s="0" t="s">
        <v>19</v>
      </c>
      <c r="G74" s="0" t="s">
        <v>20</v>
      </c>
    </row>
    <row r="75" customFormat="false" ht="12.75" hidden="false" customHeight="false" outlineLevel="0" collapsed="false">
      <c r="A75" s="3" t="s">
        <v>2059</v>
      </c>
      <c r="B75" s="0" t="s">
        <v>2060</v>
      </c>
      <c r="D75" s="0" t="s">
        <v>2061</v>
      </c>
      <c r="E75" s="0" t="s">
        <v>2062</v>
      </c>
      <c r="F75" s="0" t="s">
        <v>19</v>
      </c>
      <c r="G75" s="0" t="s">
        <v>19</v>
      </c>
    </row>
    <row r="76" customFormat="false" ht="12.75" hidden="false" customHeight="false" outlineLevel="0" collapsed="false">
      <c r="A76" s="3" t="s">
        <v>2063</v>
      </c>
      <c r="B76" s="0" t="s">
        <v>2064</v>
      </c>
      <c r="E76" s="0" t="s">
        <v>18</v>
      </c>
      <c r="F76" s="0" t="s">
        <v>19</v>
      </c>
      <c r="G76" s="0" t="s">
        <v>20</v>
      </c>
    </row>
    <row r="77" customFormat="false" ht="12.75" hidden="false" customHeight="false" outlineLevel="0" collapsed="false">
      <c r="A77" s="3" t="s">
        <v>2065</v>
      </c>
      <c r="B77" s="0" t="s">
        <v>2066</v>
      </c>
      <c r="D77" s="0" t="s">
        <v>1968</v>
      </c>
      <c r="E77" s="0" t="s">
        <v>2067</v>
      </c>
      <c r="F77" s="0" t="s">
        <v>2068</v>
      </c>
    </row>
    <row r="78" customFormat="false" ht="12.75" hidden="false" customHeight="false" outlineLevel="0" collapsed="false">
      <c r="A78" s="3" t="s">
        <v>2069</v>
      </c>
      <c r="B78" s="0" t="s">
        <v>2070</v>
      </c>
      <c r="E78" s="0" t="s">
        <v>18</v>
      </c>
      <c r="F78" s="0" t="s">
        <v>19</v>
      </c>
      <c r="G78" s="0" t="s">
        <v>20</v>
      </c>
    </row>
    <row r="79" customFormat="false" ht="12.75" hidden="false" customHeight="false" outlineLevel="0" collapsed="false">
      <c r="A79" s="3" t="s">
        <v>2071</v>
      </c>
      <c r="B79" s="0" t="s">
        <v>2072</v>
      </c>
      <c r="D79" s="0" t="s">
        <v>2073</v>
      </c>
      <c r="E79" s="0" t="s">
        <v>2074</v>
      </c>
      <c r="F79" s="0" t="s">
        <v>19</v>
      </c>
      <c r="G79" s="0" t="s">
        <v>19</v>
      </c>
    </row>
    <row r="80" customFormat="false" ht="12.75" hidden="false" customHeight="false" outlineLevel="0" collapsed="false">
      <c r="A80" s="3" t="s">
        <v>2075</v>
      </c>
      <c r="B80" s="0" t="s">
        <v>2076</v>
      </c>
      <c r="D80" s="0" t="s">
        <v>2073</v>
      </c>
      <c r="E80" s="0" t="s">
        <v>2074</v>
      </c>
      <c r="F80" s="0" t="s">
        <v>19</v>
      </c>
      <c r="G80" s="0" t="s">
        <v>19</v>
      </c>
    </row>
    <row r="81" customFormat="false" ht="12.75" hidden="false" customHeight="false" outlineLevel="0" collapsed="false">
      <c r="A81" s="3" t="s">
        <v>2077</v>
      </c>
      <c r="B81" s="0" t="s">
        <v>2078</v>
      </c>
      <c r="D81" s="0" t="s">
        <v>2073</v>
      </c>
      <c r="E81" s="0" t="s">
        <v>2074</v>
      </c>
      <c r="F81" s="0" t="s">
        <v>19</v>
      </c>
      <c r="G81" s="0" t="s">
        <v>19</v>
      </c>
    </row>
    <row r="82" customFormat="false" ht="12.75" hidden="false" customHeight="false" outlineLevel="0" collapsed="false">
      <c r="A82" s="3" t="s">
        <v>2079</v>
      </c>
      <c r="B82" s="0" t="s">
        <v>2080</v>
      </c>
      <c r="C82" s="0" t="s">
        <v>2081</v>
      </c>
      <c r="D82" s="0" t="s">
        <v>2061</v>
      </c>
      <c r="E82" s="0" t="s">
        <v>18</v>
      </c>
      <c r="F82" s="0" t="s">
        <v>19</v>
      </c>
      <c r="G82" s="0" t="s">
        <v>20</v>
      </c>
    </row>
    <row r="83" customFormat="false" ht="12.75" hidden="false" customHeight="false" outlineLevel="0" collapsed="false">
      <c r="A83" s="3" t="s">
        <v>2082</v>
      </c>
      <c r="B83" s="0" t="s">
        <v>2083</v>
      </c>
      <c r="D83" s="0" t="s">
        <v>1471</v>
      </c>
      <c r="E83" s="0" t="s">
        <v>2084</v>
      </c>
      <c r="F83" s="0" t="s">
        <v>19</v>
      </c>
      <c r="G83" s="0" t="s">
        <v>19</v>
      </c>
    </row>
    <row r="84" customFormat="false" ht="12.75" hidden="false" customHeight="false" outlineLevel="0" collapsed="false">
      <c r="A84" s="3" t="s">
        <v>2085</v>
      </c>
      <c r="B84" s="0" t="s">
        <v>2086</v>
      </c>
      <c r="C84" s="0" t="s">
        <v>1296</v>
      </c>
      <c r="D84" s="0" t="s">
        <v>1471</v>
      </c>
      <c r="E84" s="0" t="s">
        <v>2087</v>
      </c>
      <c r="F84" s="0" t="s">
        <v>2088</v>
      </c>
      <c r="G84" s="0" t="s">
        <v>1933</v>
      </c>
    </row>
    <row r="85" customFormat="false" ht="12.75" hidden="false" customHeight="false" outlineLevel="0" collapsed="false">
      <c r="A85" s="3" t="s">
        <v>2089</v>
      </c>
      <c r="B85" s="0" t="s">
        <v>2090</v>
      </c>
      <c r="C85" s="0" t="s">
        <v>1296</v>
      </c>
      <c r="D85" s="0" t="s">
        <v>1471</v>
      </c>
      <c r="E85" s="0" t="s">
        <v>1810</v>
      </c>
      <c r="F85" s="0" t="s">
        <v>2091</v>
      </c>
      <c r="G85" s="0" t="s">
        <v>1933</v>
      </c>
    </row>
    <row r="86" customFormat="false" ht="12.75" hidden="false" customHeight="false" outlineLevel="0" collapsed="false">
      <c r="A86" s="3" t="s">
        <v>2092</v>
      </c>
      <c r="B86" s="0" t="s">
        <v>2093</v>
      </c>
      <c r="C86" s="0" t="s">
        <v>2094</v>
      </c>
      <c r="D86" s="0" t="s">
        <v>1471</v>
      </c>
      <c r="E86" s="0" t="s">
        <v>2038</v>
      </c>
      <c r="F86" s="0" t="s">
        <v>2095</v>
      </c>
      <c r="G86" s="0" t="s">
        <v>1933</v>
      </c>
    </row>
    <row r="87" customFormat="false" ht="12.75" hidden="false" customHeight="false" outlineLevel="0" collapsed="false">
      <c r="A87" s="3" t="s">
        <v>2096</v>
      </c>
      <c r="B87" s="0" t="s">
        <v>2097</v>
      </c>
      <c r="C87" s="0" t="s">
        <v>2094</v>
      </c>
      <c r="D87" s="0" t="s">
        <v>1471</v>
      </c>
      <c r="E87" s="0" t="s">
        <v>1810</v>
      </c>
      <c r="F87" s="0" t="s">
        <v>2098</v>
      </c>
      <c r="G87" s="0" t="s">
        <v>1933</v>
      </c>
    </row>
    <row r="88" customFormat="false" ht="12.75" hidden="false" customHeight="false" outlineLevel="0" collapsed="false">
      <c r="A88" s="3" t="s">
        <v>2099</v>
      </c>
      <c r="B88" s="0" t="s">
        <v>2100</v>
      </c>
      <c r="C88" s="0" t="s">
        <v>2101</v>
      </c>
      <c r="D88" s="0" t="s">
        <v>1471</v>
      </c>
      <c r="E88" s="0" t="s">
        <v>2050</v>
      </c>
      <c r="F88" s="0" t="s">
        <v>2102</v>
      </c>
      <c r="G88" s="0" t="s">
        <v>1933</v>
      </c>
    </row>
    <row r="89" customFormat="false" ht="12.75" hidden="false" customHeight="false" outlineLevel="0" collapsed="false">
      <c r="A89" s="3" t="s">
        <v>2103</v>
      </c>
      <c r="B89" s="0" t="s">
        <v>2104</v>
      </c>
      <c r="C89" s="0" t="s">
        <v>2101</v>
      </c>
      <c r="D89" s="0" t="s">
        <v>1471</v>
      </c>
      <c r="E89" s="0" t="s">
        <v>2050</v>
      </c>
      <c r="F89" s="0" t="s">
        <v>2105</v>
      </c>
      <c r="G89" s="0" t="s">
        <v>1933</v>
      </c>
    </row>
    <row r="90" customFormat="false" ht="12.75" hidden="false" customHeight="false" outlineLevel="0" collapsed="false">
      <c r="A90" s="3" t="s">
        <v>2106</v>
      </c>
      <c r="B90" s="0" t="s">
        <v>2107</v>
      </c>
      <c r="E90" s="0" t="s">
        <v>18</v>
      </c>
      <c r="F90" s="0" t="s">
        <v>19</v>
      </c>
      <c r="G90" s="0" t="s">
        <v>20</v>
      </c>
    </row>
    <row r="91" customFormat="false" ht="12.75" hidden="false" customHeight="false" outlineLevel="0" collapsed="false">
      <c r="A91" s="3" t="s">
        <v>2108</v>
      </c>
      <c r="B91" s="0" t="s">
        <v>2109</v>
      </c>
      <c r="C91" s="0" t="s">
        <v>2110</v>
      </c>
      <c r="D91" s="0" t="s">
        <v>1471</v>
      </c>
      <c r="E91" s="0" t="s">
        <v>18</v>
      </c>
      <c r="F91" s="0" t="s">
        <v>19</v>
      </c>
      <c r="G91" s="0" t="s">
        <v>20</v>
      </c>
    </row>
    <row r="92" customFormat="false" ht="12.75" hidden="false" customHeight="false" outlineLevel="0" collapsed="false">
      <c r="A92" s="3" t="s">
        <v>2111</v>
      </c>
      <c r="B92" s="0" t="s">
        <v>2112</v>
      </c>
      <c r="C92" s="0" t="s">
        <v>2110</v>
      </c>
      <c r="D92" s="0" t="s">
        <v>1471</v>
      </c>
      <c r="E92" s="0" t="s">
        <v>18</v>
      </c>
      <c r="F92" s="0" t="s">
        <v>19</v>
      </c>
      <c r="G92" s="0" t="s">
        <v>20</v>
      </c>
    </row>
    <row r="93" customFormat="false" ht="12.75" hidden="false" customHeight="false" outlineLevel="0" collapsed="false">
      <c r="A93" s="3" t="s">
        <v>2113</v>
      </c>
      <c r="B93" s="0" t="s">
        <v>2114</v>
      </c>
      <c r="C93" s="0" t="s">
        <v>2110</v>
      </c>
      <c r="D93" s="0" t="s">
        <v>1471</v>
      </c>
      <c r="E93" s="0" t="s">
        <v>18</v>
      </c>
      <c r="F93" s="0" t="s">
        <v>19</v>
      </c>
      <c r="G93" s="0" t="s">
        <v>20</v>
      </c>
    </row>
    <row r="94" customFormat="false" ht="12.75" hidden="false" customHeight="false" outlineLevel="0" collapsed="false">
      <c r="A94" s="3" t="s">
        <v>2115</v>
      </c>
      <c r="B94" s="0" t="s">
        <v>2116</v>
      </c>
      <c r="D94" s="0" t="s">
        <v>1471</v>
      </c>
      <c r="E94" s="0" t="s">
        <v>18</v>
      </c>
      <c r="F94" s="0" t="s">
        <v>19</v>
      </c>
      <c r="G94" s="0" t="s">
        <v>20</v>
      </c>
    </row>
    <row r="95" customFormat="false" ht="12.75" hidden="false" customHeight="false" outlineLevel="0" collapsed="false">
      <c r="A95" s="3" t="s">
        <v>2117</v>
      </c>
      <c r="B95" s="0" t="s">
        <v>2118</v>
      </c>
      <c r="C95" s="0" t="s">
        <v>2119</v>
      </c>
      <c r="D95" s="0" t="s">
        <v>1471</v>
      </c>
      <c r="E95" s="0" t="s">
        <v>2120</v>
      </c>
      <c r="F95" s="0" t="s">
        <v>19</v>
      </c>
      <c r="G95" s="0" t="s">
        <v>19</v>
      </c>
    </row>
    <row r="96" customFormat="false" ht="12.75" hidden="false" customHeight="false" outlineLevel="0" collapsed="false">
      <c r="A96" s="3" t="s">
        <v>2121</v>
      </c>
      <c r="B96" s="0" t="s">
        <v>2122</v>
      </c>
      <c r="C96" s="0" t="s">
        <v>2119</v>
      </c>
      <c r="D96" s="0" t="s">
        <v>1471</v>
      </c>
      <c r="E96" s="0" t="s">
        <v>2123</v>
      </c>
      <c r="F96" s="0" t="s">
        <v>19</v>
      </c>
      <c r="G96" s="0" t="s">
        <v>19</v>
      </c>
    </row>
    <row r="97" customFormat="false" ht="12.75" hidden="false" customHeight="false" outlineLevel="0" collapsed="false">
      <c r="A97" s="3" t="s">
        <v>2124</v>
      </c>
      <c r="B97" s="0" t="s">
        <v>2125</v>
      </c>
      <c r="C97" s="0" t="s">
        <v>2119</v>
      </c>
      <c r="D97" s="0" t="s">
        <v>1471</v>
      </c>
      <c r="E97" s="0" t="s">
        <v>2123</v>
      </c>
      <c r="F97" s="0" t="s">
        <v>19</v>
      </c>
      <c r="G97" s="0" t="s">
        <v>19</v>
      </c>
    </row>
    <row r="98" customFormat="false" ht="12.75" hidden="false" customHeight="false" outlineLevel="0" collapsed="false">
      <c r="A98" s="3" t="s">
        <v>2126</v>
      </c>
      <c r="B98" s="0" t="s">
        <v>2127</v>
      </c>
      <c r="C98" s="0" t="s">
        <v>2119</v>
      </c>
      <c r="D98" s="0" t="s">
        <v>1471</v>
      </c>
      <c r="E98" s="0" t="s">
        <v>2123</v>
      </c>
      <c r="F98" s="0" t="s">
        <v>19</v>
      </c>
      <c r="G98" s="0" t="s">
        <v>19</v>
      </c>
    </row>
    <row r="99" customFormat="false" ht="12.75" hidden="false" customHeight="false" outlineLevel="0" collapsed="false">
      <c r="A99" s="3" t="s">
        <v>2128</v>
      </c>
      <c r="B99" s="0" t="s">
        <v>2129</v>
      </c>
      <c r="C99" s="0" t="s">
        <v>2119</v>
      </c>
      <c r="D99" s="0" t="s">
        <v>1471</v>
      </c>
      <c r="E99" s="0" t="s">
        <v>2123</v>
      </c>
      <c r="F99" s="0" t="s">
        <v>19</v>
      </c>
      <c r="G99" s="0" t="s">
        <v>19</v>
      </c>
    </row>
    <row r="100" customFormat="false" ht="12.75" hidden="false" customHeight="false" outlineLevel="0" collapsed="false">
      <c r="A100" s="3" t="s">
        <v>2130</v>
      </c>
      <c r="B100" s="0" t="s">
        <v>2131</v>
      </c>
      <c r="C100" s="0" t="s">
        <v>2119</v>
      </c>
      <c r="D100" s="0" t="s">
        <v>1471</v>
      </c>
      <c r="E100" s="0" t="s">
        <v>2132</v>
      </c>
      <c r="F100" s="0" t="s">
        <v>19</v>
      </c>
      <c r="G100" s="0" t="s">
        <v>19</v>
      </c>
    </row>
    <row r="101" customFormat="false" ht="12.75" hidden="false" customHeight="false" outlineLevel="0" collapsed="false">
      <c r="A101" s="3" t="s">
        <v>2133</v>
      </c>
      <c r="B101" s="0" t="s">
        <v>2134</v>
      </c>
      <c r="C101" s="0" t="s">
        <v>2119</v>
      </c>
      <c r="D101" s="0" t="s">
        <v>1471</v>
      </c>
      <c r="E101" s="0" t="s">
        <v>2123</v>
      </c>
      <c r="F101" s="0" t="s">
        <v>19</v>
      </c>
      <c r="G101" s="0" t="s">
        <v>19</v>
      </c>
    </row>
    <row r="102" customFormat="false" ht="12.75" hidden="false" customHeight="false" outlineLevel="0" collapsed="false">
      <c r="A102" s="3" t="s">
        <v>2135</v>
      </c>
      <c r="B102" s="0" t="s">
        <v>2136</v>
      </c>
      <c r="C102" s="0" t="s">
        <v>2119</v>
      </c>
      <c r="D102" s="0" t="s">
        <v>1471</v>
      </c>
      <c r="E102" s="0" t="s">
        <v>18</v>
      </c>
      <c r="F102" s="0" t="s">
        <v>19</v>
      </c>
      <c r="G102" s="0" t="s">
        <v>20</v>
      </c>
    </row>
    <row r="103" customFormat="false" ht="12.75" hidden="false" customHeight="false" outlineLevel="0" collapsed="false">
      <c r="A103" s="3" t="s">
        <v>2137</v>
      </c>
      <c r="B103" s="0" t="s">
        <v>2138</v>
      </c>
      <c r="C103" s="0" t="s">
        <v>2139</v>
      </c>
      <c r="D103" s="0" t="s">
        <v>1471</v>
      </c>
      <c r="E103" s="0" t="s">
        <v>18</v>
      </c>
      <c r="F103" s="0" t="s">
        <v>19</v>
      </c>
      <c r="G103" s="0" t="s">
        <v>20</v>
      </c>
    </row>
    <row r="104" customFormat="false" ht="12.75" hidden="false" customHeight="false" outlineLevel="0" collapsed="false">
      <c r="A104" s="3" t="s">
        <v>2140</v>
      </c>
      <c r="B104" s="0" t="s">
        <v>2141</v>
      </c>
      <c r="C104" s="0" t="s">
        <v>2139</v>
      </c>
      <c r="D104" s="0" t="s">
        <v>1471</v>
      </c>
      <c r="E104" s="0" t="s">
        <v>18</v>
      </c>
      <c r="F104" s="0" t="s">
        <v>19</v>
      </c>
      <c r="G104" s="0" t="s">
        <v>20</v>
      </c>
    </row>
    <row r="105" customFormat="false" ht="12.75" hidden="false" customHeight="false" outlineLevel="0" collapsed="false">
      <c r="A105" s="3" t="s">
        <v>2142</v>
      </c>
      <c r="B105" s="0" t="s">
        <v>2143</v>
      </c>
      <c r="C105" s="0" t="s">
        <v>2139</v>
      </c>
      <c r="D105" s="0" t="s">
        <v>1471</v>
      </c>
      <c r="E105" s="0" t="s">
        <v>18</v>
      </c>
      <c r="F105" s="0" t="s">
        <v>19</v>
      </c>
      <c r="G105" s="0" t="s">
        <v>20</v>
      </c>
    </row>
    <row r="106" customFormat="false" ht="12.75" hidden="false" customHeight="false" outlineLevel="0" collapsed="false">
      <c r="A106" s="3" t="s">
        <v>2144</v>
      </c>
      <c r="B106" s="0" t="s">
        <v>2145</v>
      </c>
      <c r="C106" s="0" t="s">
        <v>2139</v>
      </c>
      <c r="D106" s="0" t="s">
        <v>1471</v>
      </c>
      <c r="E106" s="0" t="s">
        <v>18</v>
      </c>
      <c r="F106" s="0" t="s">
        <v>19</v>
      </c>
      <c r="G106" s="0" t="s">
        <v>20</v>
      </c>
    </row>
    <row r="107" customFormat="false" ht="12.75" hidden="false" customHeight="false" outlineLevel="0" collapsed="false">
      <c r="A107" s="3" t="s">
        <v>2146</v>
      </c>
      <c r="B107" s="0" t="s">
        <v>2147</v>
      </c>
      <c r="D107" s="0" t="s">
        <v>1471</v>
      </c>
      <c r="E107" s="0" t="s">
        <v>18</v>
      </c>
      <c r="F107" s="0" t="s">
        <v>19</v>
      </c>
      <c r="G107" s="0" t="s">
        <v>20</v>
      </c>
    </row>
    <row r="108" customFormat="false" ht="12.75" hidden="false" customHeight="false" outlineLevel="0" collapsed="false">
      <c r="A108" s="3" t="s">
        <v>2148</v>
      </c>
      <c r="B108" s="0" t="s">
        <v>2149</v>
      </c>
      <c r="D108" s="0" t="s">
        <v>1471</v>
      </c>
      <c r="E108" s="0" t="s">
        <v>18</v>
      </c>
      <c r="F108" s="0" t="s">
        <v>19</v>
      </c>
      <c r="G108" s="0" t="s">
        <v>20</v>
      </c>
    </row>
    <row r="109" customFormat="false" ht="12.75" hidden="false" customHeight="false" outlineLevel="0" collapsed="false">
      <c r="A109" s="3" t="s">
        <v>2150</v>
      </c>
      <c r="B109" s="0" t="s">
        <v>2151</v>
      </c>
      <c r="D109" s="0" t="s">
        <v>1471</v>
      </c>
      <c r="E109" s="0" t="s">
        <v>18</v>
      </c>
      <c r="F109" s="0" t="s">
        <v>19</v>
      </c>
      <c r="G109" s="0" t="s">
        <v>20</v>
      </c>
    </row>
    <row r="110" customFormat="false" ht="12.75" hidden="false" customHeight="false" outlineLevel="0" collapsed="false">
      <c r="A110" s="3" t="s">
        <v>2152</v>
      </c>
      <c r="B110" s="0" t="s">
        <v>2153</v>
      </c>
      <c r="D110" s="0" t="s">
        <v>1471</v>
      </c>
      <c r="E110" s="0" t="s">
        <v>18</v>
      </c>
      <c r="F110" s="0" t="s">
        <v>19</v>
      </c>
      <c r="G110" s="0" t="s">
        <v>20</v>
      </c>
    </row>
    <row r="111" customFormat="false" ht="12.75" hidden="false" customHeight="false" outlineLevel="0" collapsed="false">
      <c r="A111" s="3" t="s">
        <v>2154</v>
      </c>
      <c r="B111" s="0" t="s">
        <v>2155</v>
      </c>
      <c r="D111" s="0" t="s">
        <v>1471</v>
      </c>
      <c r="E111" s="0" t="s">
        <v>18</v>
      </c>
      <c r="F111" s="0" t="s">
        <v>19</v>
      </c>
      <c r="G111" s="0" t="s">
        <v>20</v>
      </c>
    </row>
    <row r="112" customFormat="false" ht="12.75" hidden="false" customHeight="false" outlineLevel="0" collapsed="false">
      <c r="A112" s="3" t="s">
        <v>2156</v>
      </c>
      <c r="B112" s="0" t="s">
        <v>2157</v>
      </c>
      <c r="C112" s="0" t="s">
        <v>1726</v>
      </c>
      <c r="D112" s="0" t="s">
        <v>1471</v>
      </c>
      <c r="E112" s="0" t="s">
        <v>18</v>
      </c>
      <c r="F112" s="0" t="s">
        <v>19</v>
      </c>
      <c r="G112" s="0" t="s">
        <v>20</v>
      </c>
    </row>
    <row r="113" customFormat="false" ht="12.75" hidden="false" customHeight="false" outlineLevel="0" collapsed="false">
      <c r="A113" s="3" t="s">
        <v>2158</v>
      </c>
      <c r="B113" s="0" t="s">
        <v>2159</v>
      </c>
      <c r="C113" s="0" t="s">
        <v>1726</v>
      </c>
      <c r="D113" s="0" t="s">
        <v>1471</v>
      </c>
      <c r="E113" s="0" t="s">
        <v>18</v>
      </c>
      <c r="F113" s="0" t="s">
        <v>19</v>
      </c>
      <c r="G113" s="0" t="s">
        <v>20</v>
      </c>
    </row>
    <row r="114" customFormat="false" ht="12.75" hidden="false" customHeight="false" outlineLevel="0" collapsed="false">
      <c r="A114" s="3" t="s">
        <v>2160</v>
      </c>
      <c r="B114" s="0" t="s">
        <v>2161</v>
      </c>
      <c r="C114" s="0" t="s">
        <v>1726</v>
      </c>
      <c r="D114" s="0" t="s">
        <v>1471</v>
      </c>
      <c r="E114" s="0" t="s">
        <v>18</v>
      </c>
      <c r="F114" s="0" t="s">
        <v>19</v>
      </c>
      <c r="G114" s="0" t="s">
        <v>20</v>
      </c>
    </row>
    <row r="115" customFormat="false" ht="12.75" hidden="false" customHeight="false" outlineLevel="0" collapsed="false">
      <c r="A115" s="3" t="s">
        <v>2162</v>
      </c>
      <c r="B115" s="0" t="s">
        <v>2163</v>
      </c>
      <c r="D115" s="0" t="s">
        <v>1471</v>
      </c>
      <c r="E115" s="0" t="s">
        <v>18</v>
      </c>
      <c r="F115" s="0" t="s">
        <v>19</v>
      </c>
      <c r="G115" s="0" t="s">
        <v>20</v>
      </c>
    </row>
    <row r="116" customFormat="false" ht="12.75" hidden="false" customHeight="false" outlineLevel="0" collapsed="false">
      <c r="A116" s="3" t="s">
        <v>2164</v>
      </c>
      <c r="B116" s="0" t="s">
        <v>2165</v>
      </c>
      <c r="D116" s="0" t="s">
        <v>1471</v>
      </c>
      <c r="E116" s="0" t="s">
        <v>18</v>
      </c>
      <c r="F116" s="0" t="s">
        <v>19</v>
      </c>
      <c r="G116" s="0" t="s">
        <v>20</v>
      </c>
    </row>
    <row r="117" customFormat="false" ht="12.75" hidden="false" customHeight="false" outlineLevel="0" collapsed="false">
      <c r="A117" s="3" t="s">
        <v>2166</v>
      </c>
      <c r="B117" s="0" t="s">
        <v>2167</v>
      </c>
      <c r="D117" s="0" t="s">
        <v>1471</v>
      </c>
      <c r="E117" s="0" t="s">
        <v>18</v>
      </c>
      <c r="F117" s="0" t="s">
        <v>19</v>
      </c>
      <c r="G117" s="0" t="s">
        <v>20</v>
      </c>
    </row>
    <row r="118" customFormat="false" ht="12.75" hidden="false" customHeight="false" outlineLevel="0" collapsed="false">
      <c r="A118" s="3" t="s">
        <v>2168</v>
      </c>
      <c r="B118" s="0" t="s">
        <v>2169</v>
      </c>
      <c r="D118" s="0" t="s">
        <v>1471</v>
      </c>
      <c r="E118" s="0" t="s">
        <v>18</v>
      </c>
      <c r="F118" s="0" t="s">
        <v>19</v>
      </c>
      <c r="G118" s="0" t="s">
        <v>20</v>
      </c>
    </row>
    <row r="119" customFormat="false" ht="12.75" hidden="false" customHeight="false" outlineLevel="0" collapsed="false">
      <c r="A119" s="3" t="s">
        <v>2170</v>
      </c>
      <c r="B119" s="0" t="s">
        <v>2171</v>
      </c>
      <c r="D119" s="0" t="s">
        <v>1471</v>
      </c>
      <c r="E119" s="0" t="s">
        <v>18</v>
      </c>
      <c r="F119" s="0" t="s">
        <v>19</v>
      </c>
      <c r="G119" s="0" t="s">
        <v>20</v>
      </c>
    </row>
    <row r="120" customFormat="false" ht="12.75" hidden="false" customHeight="false" outlineLevel="0" collapsed="false">
      <c r="A120" s="3" t="s">
        <v>2172</v>
      </c>
      <c r="B120" s="0" t="s">
        <v>2173</v>
      </c>
      <c r="D120" s="0" t="s">
        <v>1471</v>
      </c>
      <c r="E120" s="0" t="s">
        <v>18</v>
      </c>
      <c r="F120" s="0" t="s">
        <v>19</v>
      </c>
      <c r="G120" s="0" t="s">
        <v>20</v>
      </c>
    </row>
    <row r="121" customFormat="false" ht="12.75" hidden="false" customHeight="false" outlineLevel="0" collapsed="false">
      <c r="A121" s="3" t="s">
        <v>2174</v>
      </c>
      <c r="B121" s="0" t="s">
        <v>2175</v>
      </c>
      <c r="D121" s="0" t="s">
        <v>1471</v>
      </c>
      <c r="E121" s="0" t="s">
        <v>18</v>
      </c>
      <c r="F121" s="0" t="s">
        <v>19</v>
      </c>
      <c r="G121" s="0" t="s">
        <v>20</v>
      </c>
    </row>
    <row r="122" customFormat="false" ht="12.75" hidden="false" customHeight="false" outlineLevel="0" collapsed="false">
      <c r="A122" s="3" t="s">
        <v>2176</v>
      </c>
      <c r="B122" s="0" t="s">
        <v>2177</v>
      </c>
      <c r="D122" s="0" t="s">
        <v>1471</v>
      </c>
      <c r="E122" s="0" t="s">
        <v>18</v>
      </c>
      <c r="F122" s="0" t="s">
        <v>19</v>
      </c>
      <c r="G122" s="0" t="s">
        <v>20</v>
      </c>
    </row>
    <row r="123" customFormat="false" ht="12.75" hidden="false" customHeight="false" outlineLevel="0" collapsed="false">
      <c r="A123" s="3" t="s">
        <v>2178</v>
      </c>
      <c r="B123" s="0" t="s">
        <v>2179</v>
      </c>
      <c r="D123" s="0" t="s">
        <v>1471</v>
      </c>
      <c r="E123" s="0" t="s">
        <v>18</v>
      </c>
      <c r="F123" s="0" t="s">
        <v>19</v>
      </c>
      <c r="G123" s="0" t="s">
        <v>20</v>
      </c>
    </row>
    <row r="124" customFormat="false" ht="12.75" hidden="false" customHeight="false" outlineLevel="0" collapsed="false">
      <c r="A124" s="3" t="s">
        <v>2180</v>
      </c>
      <c r="B124" s="0" t="s">
        <v>2181</v>
      </c>
      <c r="C124" s="0" t="s">
        <v>2182</v>
      </c>
      <c r="D124" s="0" t="s">
        <v>2183</v>
      </c>
      <c r="E124" s="0" t="s">
        <v>2184</v>
      </c>
      <c r="F124" s="0" t="s">
        <v>2185</v>
      </c>
      <c r="G124" s="0" t="s">
        <v>19</v>
      </c>
    </row>
    <row r="125" customFormat="false" ht="12.75" hidden="false" customHeight="false" outlineLevel="0" collapsed="false">
      <c r="A125" s="3" t="s">
        <v>2186</v>
      </c>
      <c r="B125" s="0" t="s">
        <v>2187</v>
      </c>
      <c r="C125" s="0" t="s">
        <v>2188</v>
      </c>
      <c r="D125" s="0" t="s">
        <v>1930</v>
      </c>
      <c r="E125" s="0" t="s">
        <v>2189</v>
      </c>
      <c r="F125" s="0" t="s">
        <v>2190</v>
      </c>
      <c r="G125" s="0" t="s">
        <v>19</v>
      </c>
    </row>
    <row r="126" customFormat="false" ht="12.75" hidden="false" customHeight="false" outlineLevel="0" collapsed="false">
      <c r="A126" s="3" t="s">
        <v>2191</v>
      </c>
      <c r="B126" s="0" t="s">
        <v>2192</v>
      </c>
      <c r="C126" s="0" t="s">
        <v>2193</v>
      </c>
      <c r="D126" s="0" t="s">
        <v>1930</v>
      </c>
      <c r="E126" s="0" t="s">
        <v>2194</v>
      </c>
      <c r="F126" s="0" t="s">
        <v>2195</v>
      </c>
      <c r="G126" s="0" t="s">
        <v>1937</v>
      </c>
    </row>
    <row r="127" customFormat="false" ht="12.75" hidden="false" customHeight="false" outlineLevel="0" collapsed="false">
      <c r="A127" s="3" t="s">
        <v>2196</v>
      </c>
      <c r="B127" s="0" t="s">
        <v>2197</v>
      </c>
      <c r="C127" s="0" t="s">
        <v>1745</v>
      </c>
      <c r="D127" s="0" t="s">
        <v>1927</v>
      </c>
      <c r="E127" s="0" t="s">
        <v>2198</v>
      </c>
      <c r="F127" s="0" t="s">
        <v>2199</v>
      </c>
      <c r="G127" s="0" t="s">
        <v>1933</v>
      </c>
    </row>
    <row r="128" customFormat="false" ht="12.75" hidden="false" customHeight="false" outlineLevel="0" collapsed="false">
      <c r="A128" s="3" t="s">
        <v>2200</v>
      </c>
      <c r="B128" s="0" t="s">
        <v>2201</v>
      </c>
      <c r="C128" s="0" t="s">
        <v>1745</v>
      </c>
      <c r="D128" s="0" t="s">
        <v>1927</v>
      </c>
      <c r="E128" s="0" t="s">
        <v>2202</v>
      </c>
      <c r="F128" s="0" t="s">
        <v>2203</v>
      </c>
      <c r="G128" s="0" t="s">
        <v>1933</v>
      </c>
    </row>
    <row r="129" customFormat="false" ht="12.75" hidden="false" customHeight="false" outlineLevel="0" collapsed="false">
      <c r="A129" s="3" t="s">
        <v>2204</v>
      </c>
      <c r="B129" s="0" t="s">
        <v>2205</v>
      </c>
      <c r="C129" s="0" t="s">
        <v>1470</v>
      </c>
      <c r="D129" s="0" t="s">
        <v>1471</v>
      </c>
      <c r="E129" s="0" t="s">
        <v>2206</v>
      </c>
      <c r="F129" s="0" t="s">
        <v>19</v>
      </c>
      <c r="G129" s="0" t="s">
        <v>19</v>
      </c>
    </row>
    <row r="130" customFormat="false" ht="12.75" hidden="false" customHeight="false" outlineLevel="0" collapsed="false">
      <c r="A130" s="3" t="s">
        <v>2207</v>
      </c>
      <c r="B130" s="0" t="s">
        <v>2208</v>
      </c>
      <c r="C130" s="0" t="s">
        <v>1470</v>
      </c>
      <c r="D130" s="0" t="s">
        <v>1471</v>
      </c>
      <c r="E130" s="0" t="s">
        <v>2209</v>
      </c>
      <c r="F130" s="0" t="s">
        <v>19</v>
      </c>
      <c r="G130" s="0" t="s">
        <v>19</v>
      </c>
    </row>
    <row r="131" customFormat="false" ht="12.75" hidden="false" customHeight="false" outlineLevel="0" collapsed="false">
      <c r="A131" s="3" t="s">
        <v>2210</v>
      </c>
      <c r="B131" s="0" t="s">
        <v>2211</v>
      </c>
      <c r="C131" s="0" t="s">
        <v>1470</v>
      </c>
      <c r="D131" s="0" t="s">
        <v>1471</v>
      </c>
      <c r="E131" s="0" t="s">
        <v>2212</v>
      </c>
      <c r="F131" s="0" t="s">
        <v>19</v>
      </c>
      <c r="G131" s="0" t="s">
        <v>19</v>
      </c>
    </row>
    <row r="132" customFormat="false" ht="12.75" hidden="false" customHeight="false" outlineLevel="0" collapsed="false">
      <c r="A132" s="3" t="s">
        <v>2213</v>
      </c>
      <c r="B132" s="0" t="s">
        <v>2214</v>
      </c>
      <c r="C132" s="0" t="s">
        <v>2215</v>
      </c>
      <c r="D132" s="0" t="s">
        <v>2216</v>
      </c>
      <c r="E132" s="0" t="s">
        <v>2217</v>
      </c>
      <c r="F132" s="0" t="s">
        <v>19</v>
      </c>
      <c r="G132" s="0" t="s">
        <v>19</v>
      </c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 t="s">
        <v>1137</v>
      </c>
      <c r="B134" s="4" t="n">
        <f aca="false">COUNTIF(A2:A132,"*")</f>
        <v>131</v>
      </c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</sheetData>
  <conditionalFormatting sqref="A135:A65536 A1:A133">
    <cfRule type="expression" priority="2" aboveAverage="0" equalAverage="0" bottom="0" percent="0" rank="0" text="" dxfId="41">
      <formula>AND(COUNTIF($A$135:$A$65536,A135)+COUNTIF($A$1:$A$133,A135)&gt;1,NOT(ISBLANK(A135)))</formula>
    </cfRule>
  </conditionalFormatting>
  <conditionalFormatting sqref="A134">
    <cfRule type="expression" priority="3" aboveAverage="0" equalAverage="0" bottom="0" percent="0" rank="0" text="" dxfId="42">
      <formula>AND(COUNTIF($A$134:$A$134,A134)&gt;1,NOT(ISBLANK(A13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2.7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s">
        <v>2218</v>
      </c>
      <c r="B2" s="5" t="s">
        <v>2219</v>
      </c>
      <c r="C2" s="1"/>
      <c r="D2" s="1"/>
      <c r="E2" s="1"/>
      <c r="F2" s="1"/>
      <c r="G2" s="1"/>
    </row>
    <row r="3" customFormat="false" ht="15" hidden="false" customHeight="false" outlineLevel="0" collapsed="false">
      <c r="A3" s="0" t="s">
        <v>2220</v>
      </c>
      <c r="B3" s="5" t="s">
        <v>2219</v>
      </c>
      <c r="C3" s="1"/>
      <c r="D3" s="1"/>
      <c r="E3" s="1"/>
      <c r="F3" s="1"/>
      <c r="G3" s="1"/>
    </row>
    <row r="4" customFormat="false" ht="15" hidden="false" customHeight="false" outlineLevel="0" collapsed="false">
      <c r="A4" s="6" t="s">
        <v>2221</v>
      </c>
      <c r="B4" s="5" t="s">
        <v>2222</v>
      </c>
      <c r="C4" s="1"/>
      <c r="D4" s="0" t="s">
        <v>2223</v>
      </c>
      <c r="F4" s="1"/>
      <c r="G4" s="1"/>
    </row>
    <row r="5" customFormat="false" ht="15" hidden="false" customHeight="false" outlineLevel="0" collapsed="false">
      <c r="A5" s="6" t="s">
        <v>2224</v>
      </c>
      <c r="B5" s="5" t="s">
        <v>2222</v>
      </c>
      <c r="C5" s="1"/>
      <c r="D5" s="0" t="s">
        <v>2223</v>
      </c>
      <c r="F5" s="1"/>
      <c r="G5" s="1"/>
    </row>
    <row r="6" customFormat="false" ht="12.75" hidden="false" customHeight="false" outlineLevel="0" collapsed="false">
      <c r="A6" s="3" t="s">
        <v>2225</v>
      </c>
      <c r="B6" s="0" t="s">
        <v>2226</v>
      </c>
      <c r="D6" s="0" t="s">
        <v>2227</v>
      </c>
      <c r="E6" s="0" t="s">
        <v>2227</v>
      </c>
      <c r="F6" s="0" t="s">
        <v>19</v>
      </c>
    </row>
    <row r="7" customFormat="false" ht="12.75" hidden="false" customHeight="false" outlineLevel="0" collapsed="false">
      <c r="A7" s="3" t="s">
        <v>2228</v>
      </c>
      <c r="B7" s="0" t="s">
        <v>2229</v>
      </c>
      <c r="E7" s="0" t="s">
        <v>18</v>
      </c>
      <c r="F7" s="0" t="s">
        <v>19</v>
      </c>
      <c r="G7" s="0" t="s">
        <v>20</v>
      </c>
    </row>
    <row r="8" customFormat="false" ht="12.75" hidden="false" customHeight="false" outlineLevel="0" collapsed="false">
      <c r="A8" s="3" t="s">
        <v>2230</v>
      </c>
      <c r="B8" s="0" t="s">
        <v>2231</v>
      </c>
      <c r="E8" s="0" t="s">
        <v>2232</v>
      </c>
      <c r="F8" s="0" t="s">
        <v>19</v>
      </c>
      <c r="G8" s="0" t="s">
        <v>19</v>
      </c>
    </row>
    <row r="9" customFormat="false" ht="12.75" hidden="false" customHeight="false" outlineLevel="0" collapsed="false">
      <c r="A9" s="3" t="s">
        <v>2233</v>
      </c>
      <c r="B9" s="0" t="s">
        <v>2234</v>
      </c>
      <c r="E9" s="0" t="s">
        <v>2232</v>
      </c>
      <c r="F9" s="0" t="s">
        <v>19</v>
      </c>
      <c r="G9" s="0" t="s">
        <v>19</v>
      </c>
    </row>
    <row r="10" customFormat="false" ht="12.75" hidden="false" customHeight="false" outlineLevel="0" collapsed="false">
      <c r="A10" s="3" t="s">
        <v>2235</v>
      </c>
      <c r="B10" s="0" t="s">
        <v>2236</v>
      </c>
      <c r="E10" s="0" t="s">
        <v>18</v>
      </c>
      <c r="F10" s="0" t="s">
        <v>19</v>
      </c>
      <c r="G10" s="0" t="s">
        <v>20</v>
      </c>
    </row>
    <row r="11" customFormat="false" ht="12.75" hidden="false" customHeight="false" outlineLevel="0" collapsed="false">
      <c r="A11" s="3" t="s">
        <v>2237</v>
      </c>
      <c r="B11" s="0" t="s">
        <v>2238</v>
      </c>
      <c r="E11" s="0" t="s">
        <v>18</v>
      </c>
      <c r="F11" s="0" t="s">
        <v>19</v>
      </c>
      <c r="G11" s="0" t="s">
        <v>20</v>
      </c>
    </row>
    <row r="12" customFormat="false" ht="12.75" hidden="false" customHeight="false" outlineLevel="0" collapsed="false">
      <c r="A12" s="3" t="s">
        <v>2239</v>
      </c>
      <c r="B12" s="0" t="s">
        <v>2240</v>
      </c>
      <c r="D12" s="0" t="s">
        <v>2241</v>
      </c>
      <c r="E12" s="0" t="s">
        <v>2241</v>
      </c>
      <c r="F12" s="0" t="s">
        <v>2242</v>
      </c>
      <c r="G12" s="0" t="s">
        <v>19</v>
      </c>
    </row>
    <row r="13" customFormat="false" ht="12.75" hidden="false" customHeight="false" outlineLevel="0" collapsed="false">
      <c r="A13" s="3" t="s">
        <v>2243</v>
      </c>
      <c r="B13" s="0" t="s">
        <v>2244</v>
      </c>
      <c r="D13" s="0" t="s">
        <v>2241</v>
      </c>
      <c r="E13" s="0" t="s">
        <v>2241</v>
      </c>
      <c r="F13" s="0" t="s">
        <v>2245</v>
      </c>
      <c r="G13" s="0" t="s">
        <v>19</v>
      </c>
    </row>
    <row r="14" customFormat="false" ht="12.75" hidden="false" customHeight="false" outlineLevel="0" collapsed="false">
      <c r="A14" s="3" t="s">
        <v>2246</v>
      </c>
      <c r="B14" s="0" t="s">
        <v>2247</v>
      </c>
      <c r="D14" s="0" t="s">
        <v>2241</v>
      </c>
      <c r="E14" s="0" t="s">
        <v>2248</v>
      </c>
    </row>
    <row r="15" customFormat="false" ht="12.75" hidden="false" customHeight="false" outlineLevel="0" collapsed="false">
      <c r="A15" s="3" t="s">
        <v>2249</v>
      </c>
      <c r="B15" s="0" t="s">
        <v>2250</v>
      </c>
      <c r="E15" s="0" t="s">
        <v>18</v>
      </c>
      <c r="F15" s="0" t="s">
        <v>19</v>
      </c>
      <c r="G15" s="0" t="s">
        <v>20</v>
      </c>
    </row>
    <row r="16" customFormat="false" ht="12.75" hidden="false" customHeight="false" outlineLevel="0" collapsed="false">
      <c r="A16" s="3" t="s">
        <v>2251</v>
      </c>
      <c r="B16" s="0" t="s">
        <v>2252</v>
      </c>
      <c r="E16" s="0" t="s">
        <v>18</v>
      </c>
      <c r="F16" s="0" t="s">
        <v>19</v>
      </c>
      <c r="G16" s="0" t="s">
        <v>20</v>
      </c>
    </row>
    <row r="17" customFormat="false" ht="12.75" hidden="false" customHeight="false" outlineLevel="0" collapsed="false">
      <c r="A17" s="3" t="s">
        <v>2253</v>
      </c>
      <c r="B17" s="0" t="s">
        <v>2254</v>
      </c>
      <c r="E17" s="0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A18" s="3" t="s">
        <v>2255</v>
      </c>
      <c r="B18" s="0" t="s">
        <v>2256</v>
      </c>
      <c r="E18" s="0" t="s">
        <v>18</v>
      </c>
      <c r="F18" s="0" t="s">
        <v>19</v>
      </c>
      <c r="G18" s="0" t="s">
        <v>20</v>
      </c>
    </row>
    <row r="19" customFormat="false" ht="12.75" hidden="false" customHeight="false" outlineLevel="0" collapsed="false">
      <c r="A19" s="3" t="s">
        <v>2257</v>
      </c>
      <c r="B19" s="0" t="s">
        <v>2258</v>
      </c>
      <c r="E19" s="0" t="s">
        <v>18</v>
      </c>
      <c r="F19" s="0" t="s">
        <v>19</v>
      </c>
      <c r="G19" s="0" t="s">
        <v>20</v>
      </c>
    </row>
    <row r="20" customFormat="false" ht="12.75" hidden="false" customHeight="false" outlineLevel="0" collapsed="false">
      <c r="A20" s="3" t="s">
        <v>2259</v>
      </c>
      <c r="B20" s="0" t="s">
        <v>2260</v>
      </c>
      <c r="E20" s="0" t="s">
        <v>2232</v>
      </c>
      <c r="F20" s="0" t="s">
        <v>19</v>
      </c>
    </row>
    <row r="21" customFormat="false" ht="12.75" hidden="false" customHeight="false" outlineLevel="0" collapsed="false">
      <c r="A21" s="3" t="s">
        <v>2261</v>
      </c>
      <c r="B21" s="0" t="s">
        <v>2262</v>
      </c>
      <c r="E21" s="0" t="s">
        <v>2232</v>
      </c>
      <c r="F21" s="0" t="s">
        <v>19</v>
      </c>
    </row>
    <row r="22" customFormat="false" ht="12.75" hidden="false" customHeight="false" outlineLevel="0" collapsed="false">
      <c r="A22" s="3" t="s">
        <v>2263</v>
      </c>
      <c r="B22" s="0" t="s">
        <v>2264</v>
      </c>
      <c r="E22" s="0" t="s">
        <v>2265</v>
      </c>
      <c r="F22" s="0" t="s">
        <v>19</v>
      </c>
    </row>
    <row r="23" customFormat="false" ht="12.75" hidden="false" customHeight="false" outlineLevel="0" collapsed="false">
      <c r="A23" s="3" t="s">
        <v>2266</v>
      </c>
      <c r="B23" s="0" t="s">
        <v>2267</v>
      </c>
      <c r="E23" s="0" t="s">
        <v>2265</v>
      </c>
      <c r="F23" s="0" t="s">
        <v>19</v>
      </c>
    </row>
    <row r="24" customFormat="false" ht="12.75" hidden="false" customHeight="false" outlineLevel="0" collapsed="false">
      <c r="A24" s="3" t="s">
        <v>2268</v>
      </c>
      <c r="B24" s="0" t="s">
        <v>2269</v>
      </c>
      <c r="E24" s="0" t="s">
        <v>18</v>
      </c>
      <c r="F24" s="0" t="s">
        <v>19</v>
      </c>
      <c r="G24" s="0" t="s">
        <v>20</v>
      </c>
    </row>
    <row r="25" customFormat="false" ht="12.75" hidden="false" customHeight="false" outlineLevel="0" collapsed="false">
      <c r="A25" s="3" t="s">
        <v>2270</v>
      </c>
      <c r="B25" s="0" t="s">
        <v>2269</v>
      </c>
      <c r="E25" s="0" t="s">
        <v>18</v>
      </c>
      <c r="F25" s="0" t="s">
        <v>19</v>
      </c>
      <c r="G25" s="0" t="s">
        <v>20</v>
      </c>
    </row>
    <row r="26" customFormat="false" ht="12.75" hidden="false" customHeight="false" outlineLevel="0" collapsed="false">
      <c r="A26" s="3" t="s">
        <v>2271</v>
      </c>
      <c r="B26" s="0" t="s">
        <v>2272</v>
      </c>
      <c r="E26" s="0" t="s">
        <v>2265</v>
      </c>
      <c r="F26" s="0" t="s">
        <v>19</v>
      </c>
      <c r="G26" s="0" t="s">
        <v>19</v>
      </c>
    </row>
    <row r="27" customFormat="false" ht="12.75" hidden="false" customHeight="false" outlineLevel="0" collapsed="false">
      <c r="A27" s="3" t="s">
        <v>2273</v>
      </c>
      <c r="B27" s="0" t="s">
        <v>2274</v>
      </c>
      <c r="E27" s="0" t="s">
        <v>2265</v>
      </c>
      <c r="F27" s="0" t="s">
        <v>19</v>
      </c>
      <c r="G27" s="0" t="s">
        <v>19</v>
      </c>
    </row>
    <row r="28" customFormat="false" ht="12.75" hidden="false" customHeight="false" outlineLevel="0" collapsed="false">
      <c r="A28" s="3" t="s">
        <v>2275</v>
      </c>
      <c r="B28" s="0" t="s">
        <v>2276</v>
      </c>
      <c r="E28" s="0" t="s">
        <v>2265</v>
      </c>
      <c r="F28" s="0" t="s">
        <v>19</v>
      </c>
      <c r="G28" s="0" t="s">
        <v>19</v>
      </c>
    </row>
    <row r="29" customFormat="false" ht="12.75" hidden="false" customHeight="false" outlineLevel="0" collapsed="false">
      <c r="A29" s="5" t="s">
        <v>2277</v>
      </c>
      <c r="B29" s="5" t="s">
        <v>2278</v>
      </c>
      <c r="E29" s="5" t="s">
        <v>2223</v>
      </c>
    </row>
    <row r="30" customFormat="false" ht="12.75" hidden="false" customHeight="false" outlineLevel="0" collapsed="false">
      <c r="A30" s="3" t="s">
        <v>2279</v>
      </c>
      <c r="B30" s="0" t="s">
        <v>2280</v>
      </c>
      <c r="D30" s="0" t="s">
        <v>2223</v>
      </c>
      <c r="E30" s="0" t="s">
        <v>2281</v>
      </c>
      <c r="F30" s="0" t="s">
        <v>2282</v>
      </c>
      <c r="G30" s="0" t="s">
        <v>2283</v>
      </c>
    </row>
    <row r="31" customFormat="false" ht="12.75" hidden="false" customHeight="false" outlineLevel="0" collapsed="false">
      <c r="A31" s="3" t="s">
        <v>2284</v>
      </c>
      <c r="B31" s="0" t="s">
        <v>2285</v>
      </c>
      <c r="D31" s="0" t="s">
        <v>2241</v>
      </c>
      <c r="E31" s="0" t="s">
        <v>2286</v>
      </c>
      <c r="F31" s="0" t="s">
        <v>19</v>
      </c>
      <c r="G31" s="0" t="s">
        <v>2283</v>
      </c>
    </row>
    <row r="32" customFormat="false" ht="12.75" hidden="false" customHeight="false" outlineLevel="0" collapsed="false">
      <c r="A32" s="3" t="s">
        <v>2287</v>
      </c>
      <c r="B32" s="0" t="s">
        <v>2288</v>
      </c>
      <c r="D32" s="0" t="s">
        <v>2289</v>
      </c>
      <c r="F32" s="0" t="s">
        <v>2290</v>
      </c>
    </row>
    <row r="33" customFormat="false" ht="12.75" hidden="false" customHeight="false" outlineLevel="0" collapsed="false">
      <c r="A33" s="3" t="s">
        <v>2291</v>
      </c>
      <c r="B33" s="0" t="s">
        <v>2292</v>
      </c>
      <c r="D33" s="0" t="s">
        <v>2293</v>
      </c>
      <c r="E33" s="0" t="s">
        <v>2294</v>
      </c>
      <c r="F33" s="0" t="s">
        <v>2282</v>
      </c>
      <c r="G33" s="0" t="s">
        <v>2283</v>
      </c>
    </row>
    <row r="34" customFormat="false" ht="12.75" hidden="false" customHeight="false" outlineLevel="0" collapsed="false">
      <c r="A34" s="3" t="s">
        <v>2295</v>
      </c>
      <c r="B34" s="0" t="s">
        <v>2285</v>
      </c>
      <c r="D34" s="0" t="s">
        <v>2241</v>
      </c>
      <c r="E34" s="0" t="s">
        <v>2241</v>
      </c>
      <c r="F34" s="0" t="s">
        <v>19</v>
      </c>
      <c r="G34" s="0" t="s">
        <v>19</v>
      </c>
    </row>
    <row r="35" customFormat="false" ht="12.75" hidden="false" customHeight="false" outlineLevel="0" collapsed="false">
      <c r="A35" s="3" t="s">
        <v>2296</v>
      </c>
      <c r="B35" s="5" t="s">
        <v>2297</v>
      </c>
      <c r="D35" s="0" t="s">
        <v>2227</v>
      </c>
      <c r="E35" s="0" t="s">
        <v>2227</v>
      </c>
      <c r="F35" s="0" t="s">
        <v>2298</v>
      </c>
    </row>
    <row r="36" customFormat="false" ht="12.75" hidden="false" customHeight="false" outlineLevel="0" collapsed="false">
      <c r="A36" s="3" t="s">
        <v>2299</v>
      </c>
      <c r="B36" s="5" t="s">
        <v>2300</v>
      </c>
      <c r="D36" s="0" t="s">
        <v>2227</v>
      </c>
      <c r="E36" s="0" t="s">
        <v>2227</v>
      </c>
      <c r="F36" s="0" t="s">
        <v>2298</v>
      </c>
      <c r="G36" s="0" t="s">
        <v>19</v>
      </c>
    </row>
    <row r="37" customFormat="false" ht="12.75" hidden="false" customHeight="false" outlineLevel="0" collapsed="false">
      <c r="A37" s="3" t="s">
        <v>2301</v>
      </c>
      <c r="B37" s="5" t="s">
        <v>2302</v>
      </c>
      <c r="G37" s="0" t="s">
        <v>19</v>
      </c>
    </row>
    <row r="38" customFormat="false" ht="12.75" hidden="false" customHeight="false" outlineLevel="0" collapsed="false">
      <c r="A38" s="3" t="s">
        <v>2303</v>
      </c>
      <c r="B38" s="0" t="s">
        <v>2304</v>
      </c>
      <c r="D38" s="0" t="s">
        <v>2232</v>
      </c>
      <c r="E38" s="0" t="s">
        <v>2305</v>
      </c>
      <c r="F38" s="0" t="s">
        <v>19</v>
      </c>
      <c r="G38" s="0" t="s">
        <v>2283</v>
      </c>
    </row>
    <row r="39" customFormat="false" ht="12.75" hidden="false" customHeight="false" outlineLevel="0" collapsed="false">
      <c r="A39" s="3" t="s">
        <v>2306</v>
      </c>
      <c r="B39" s="0" t="s">
        <v>2307</v>
      </c>
      <c r="D39" s="0" t="s">
        <v>2241</v>
      </c>
      <c r="E39" s="0" t="s">
        <v>2241</v>
      </c>
      <c r="F39" s="0" t="s">
        <v>19</v>
      </c>
      <c r="G39" s="0" t="s">
        <v>19</v>
      </c>
      <c r="N39" s="0" t="s">
        <v>19</v>
      </c>
      <c r="O39" s="0" t="s">
        <v>2308</v>
      </c>
      <c r="P39" s="0" t="s">
        <v>2309</v>
      </c>
      <c r="Q39" s="0" t="s">
        <v>2225</v>
      </c>
      <c r="R39" s="0" t="s">
        <v>2226</v>
      </c>
      <c r="T39" s="0" t="s">
        <v>2227</v>
      </c>
      <c r="U39" s="0" t="s">
        <v>2227</v>
      </c>
      <c r="V39" s="0" t="s">
        <v>19</v>
      </c>
      <c r="W39" s="0" t="s">
        <v>2308</v>
      </c>
      <c r="X39" s="0" t="s">
        <v>2309</v>
      </c>
      <c r="Y39" s="0" t="s">
        <v>2225</v>
      </c>
      <c r="Z39" s="0" t="s">
        <v>2226</v>
      </c>
      <c r="AB39" s="0" t="s">
        <v>2227</v>
      </c>
      <c r="AC39" s="0" t="s">
        <v>2227</v>
      </c>
      <c r="AD39" s="0" t="s">
        <v>19</v>
      </c>
      <c r="AE39" s="0" t="s">
        <v>2308</v>
      </c>
      <c r="AF39" s="0" t="s">
        <v>2309</v>
      </c>
      <c r="AG39" s="0" t="s">
        <v>2225</v>
      </c>
      <c r="AH39" s="0" t="s">
        <v>2226</v>
      </c>
      <c r="AJ39" s="0" t="s">
        <v>2227</v>
      </c>
      <c r="AK39" s="0" t="s">
        <v>2227</v>
      </c>
      <c r="AL39" s="0" t="s">
        <v>19</v>
      </c>
      <c r="AM39" s="0" t="s">
        <v>2308</v>
      </c>
      <c r="AN39" s="0" t="s">
        <v>2309</v>
      </c>
      <c r="AO39" s="0" t="s">
        <v>2225</v>
      </c>
      <c r="AP39" s="0" t="s">
        <v>2226</v>
      </c>
      <c r="AR39" s="0" t="s">
        <v>2227</v>
      </c>
      <c r="AS39" s="0" t="s">
        <v>2227</v>
      </c>
      <c r="AT39" s="0" t="s">
        <v>19</v>
      </c>
      <c r="AU39" s="0" t="s">
        <v>2308</v>
      </c>
      <c r="AV39" s="0" t="s">
        <v>2309</v>
      </c>
      <c r="AW39" s="0" t="s">
        <v>2225</v>
      </c>
      <c r="AX39" s="0" t="s">
        <v>2226</v>
      </c>
      <c r="AZ39" s="0" t="s">
        <v>2227</v>
      </c>
      <c r="BA39" s="0" t="s">
        <v>2227</v>
      </c>
      <c r="BB39" s="0" t="s">
        <v>19</v>
      </c>
      <c r="BC39" s="0" t="s">
        <v>2308</v>
      </c>
      <c r="BD39" s="0" t="s">
        <v>2309</v>
      </c>
      <c r="BE39" s="0" t="s">
        <v>2225</v>
      </c>
      <c r="BF39" s="0" t="s">
        <v>2226</v>
      </c>
      <c r="BH39" s="0" t="s">
        <v>2227</v>
      </c>
      <c r="BI39" s="0" t="s">
        <v>2227</v>
      </c>
      <c r="BJ39" s="0" t="s">
        <v>19</v>
      </c>
      <c r="BK39" s="0" t="s">
        <v>2308</v>
      </c>
      <c r="BL39" s="0" t="s">
        <v>2309</v>
      </c>
      <c r="BM39" s="0" t="s">
        <v>2225</v>
      </c>
      <c r="BN39" s="0" t="s">
        <v>2226</v>
      </c>
      <c r="BP39" s="0" t="s">
        <v>2227</v>
      </c>
      <c r="BQ39" s="0" t="s">
        <v>2227</v>
      </c>
      <c r="BR39" s="0" t="s">
        <v>19</v>
      </c>
      <c r="BS39" s="0" t="s">
        <v>2308</v>
      </c>
      <c r="BT39" s="0" t="s">
        <v>2309</v>
      </c>
      <c r="BU39" s="0" t="s">
        <v>2225</v>
      </c>
      <c r="BV39" s="0" t="s">
        <v>2226</v>
      </c>
      <c r="BX39" s="0" t="s">
        <v>2227</v>
      </c>
      <c r="BY39" s="0" t="s">
        <v>2227</v>
      </c>
      <c r="BZ39" s="0" t="s">
        <v>19</v>
      </c>
      <c r="CA39" s="0" t="s">
        <v>2308</v>
      </c>
      <c r="CB39" s="0" t="s">
        <v>2309</v>
      </c>
      <c r="CC39" s="0" t="s">
        <v>2225</v>
      </c>
      <c r="CD39" s="0" t="s">
        <v>2226</v>
      </c>
      <c r="CF39" s="0" t="s">
        <v>2227</v>
      </c>
      <c r="CG39" s="0" t="s">
        <v>2227</v>
      </c>
      <c r="CH39" s="0" t="s">
        <v>19</v>
      </c>
      <c r="CI39" s="0" t="s">
        <v>2308</v>
      </c>
      <c r="CJ39" s="0" t="s">
        <v>2309</v>
      </c>
      <c r="CK39" s="0" t="s">
        <v>2225</v>
      </c>
      <c r="CL39" s="0" t="s">
        <v>2226</v>
      </c>
      <c r="CN39" s="0" t="s">
        <v>2227</v>
      </c>
      <c r="CO39" s="0" t="s">
        <v>2227</v>
      </c>
      <c r="CP39" s="0" t="s">
        <v>19</v>
      </c>
      <c r="CQ39" s="0" t="s">
        <v>2308</v>
      </c>
      <c r="CR39" s="0" t="s">
        <v>2309</v>
      </c>
      <c r="CS39" s="0" t="s">
        <v>2225</v>
      </c>
      <c r="CT39" s="0" t="s">
        <v>2226</v>
      </c>
      <c r="CV39" s="0" t="s">
        <v>2227</v>
      </c>
      <c r="CW39" s="0" t="s">
        <v>2227</v>
      </c>
      <c r="CX39" s="0" t="s">
        <v>19</v>
      </c>
      <c r="CY39" s="0" t="s">
        <v>2308</v>
      </c>
      <c r="CZ39" s="0" t="s">
        <v>2309</v>
      </c>
      <c r="DA39" s="0" t="s">
        <v>2225</v>
      </c>
      <c r="DB39" s="0" t="s">
        <v>2226</v>
      </c>
      <c r="DD39" s="0" t="s">
        <v>2227</v>
      </c>
      <c r="DE39" s="0" t="s">
        <v>2227</v>
      </c>
      <c r="DF39" s="0" t="s">
        <v>19</v>
      </c>
      <c r="DG39" s="0" t="s">
        <v>2308</v>
      </c>
      <c r="DH39" s="0" t="s">
        <v>2309</v>
      </c>
      <c r="DI39" s="0" t="s">
        <v>2225</v>
      </c>
      <c r="DJ39" s="0" t="s">
        <v>2226</v>
      </c>
      <c r="DL39" s="0" t="s">
        <v>2227</v>
      </c>
      <c r="DM39" s="0" t="s">
        <v>2227</v>
      </c>
      <c r="DN39" s="0" t="s">
        <v>19</v>
      </c>
      <c r="DO39" s="0" t="s">
        <v>2308</v>
      </c>
      <c r="DP39" s="0" t="s">
        <v>2309</v>
      </c>
      <c r="DQ39" s="0" t="s">
        <v>2225</v>
      </c>
      <c r="DR39" s="0" t="s">
        <v>2226</v>
      </c>
      <c r="DT39" s="0" t="s">
        <v>2227</v>
      </c>
      <c r="DU39" s="0" t="s">
        <v>2227</v>
      </c>
      <c r="DV39" s="0" t="s">
        <v>19</v>
      </c>
      <c r="DW39" s="0" t="s">
        <v>2308</v>
      </c>
      <c r="DX39" s="0" t="s">
        <v>2309</v>
      </c>
      <c r="DY39" s="0" t="s">
        <v>2225</v>
      </c>
      <c r="DZ39" s="0" t="s">
        <v>2226</v>
      </c>
      <c r="EB39" s="0" t="s">
        <v>2227</v>
      </c>
      <c r="EC39" s="0" t="s">
        <v>2227</v>
      </c>
      <c r="ED39" s="0" t="s">
        <v>19</v>
      </c>
      <c r="EE39" s="0" t="s">
        <v>2308</v>
      </c>
      <c r="EF39" s="0" t="s">
        <v>2309</v>
      </c>
      <c r="EG39" s="0" t="s">
        <v>2225</v>
      </c>
      <c r="EH39" s="0" t="s">
        <v>2226</v>
      </c>
      <c r="EJ39" s="0" t="s">
        <v>2227</v>
      </c>
      <c r="EK39" s="0" t="s">
        <v>2227</v>
      </c>
      <c r="EL39" s="0" t="s">
        <v>19</v>
      </c>
      <c r="EM39" s="0" t="s">
        <v>2308</v>
      </c>
      <c r="EN39" s="0" t="s">
        <v>2309</v>
      </c>
      <c r="EO39" s="0" t="s">
        <v>2225</v>
      </c>
      <c r="EP39" s="0" t="s">
        <v>2226</v>
      </c>
      <c r="ER39" s="0" t="s">
        <v>2227</v>
      </c>
      <c r="ES39" s="0" t="s">
        <v>2227</v>
      </c>
      <c r="ET39" s="0" t="s">
        <v>19</v>
      </c>
      <c r="EU39" s="0" t="s">
        <v>2308</v>
      </c>
      <c r="EV39" s="0" t="s">
        <v>2309</v>
      </c>
      <c r="EW39" s="0" t="s">
        <v>2225</v>
      </c>
      <c r="EX39" s="0" t="s">
        <v>2226</v>
      </c>
      <c r="EZ39" s="0" t="s">
        <v>2227</v>
      </c>
      <c r="FA39" s="0" t="s">
        <v>2227</v>
      </c>
      <c r="FB39" s="0" t="s">
        <v>19</v>
      </c>
      <c r="FC39" s="0" t="s">
        <v>2308</v>
      </c>
      <c r="FD39" s="0" t="s">
        <v>2309</v>
      </c>
      <c r="FE39" s="0" t="s">
        <v>2225</v>
      </c>
      <c r="FF39" s="0" t="s">
        <v>2226</v>
      </c>
      <c r="FH39" s="0" t="s">
        <v>2227</v>
      </c>
      <c r="FI39" s="0" t="s">
        <v>2227</v>
      </c>
      <c r="FJ39" s="0" t="s">
        <v>19</v>
      </c>
      <c r="FK39" s="0" t="s">
        <v>2308</v>
      </c>
      <c r="FL39" s="0" t="s">
        <v>2309</v>
      </c>
      <c r="FM39" s="0" t="s">
        <v>2225</v>
      </c>
      <c r="FN39" s="0" t="s">
        <v>2226</v>
      </c>
      <c r="FP39" s="0" t="s">
        <v>2227</v>
      </c>
      <c r="FQ39" s="0" t="s">
        <v>2227</v>
      </c>
      <c r="FR39" s="0" t="s">
        <v>19</v>
      </c>
      <c r="FS39" s="0" t="s">
        <v>2308</v>
      </c>
      <c r="FT39" s="0" t="s">
        <v>2309</v>
      </c>
      <c r="FU39" s="0" t="s">
        <v>2225</v>
      </c>
      <c r="FV39" s="0" t="s">
        <v>2226</v>
      </c>
      <c r="FX39" s="0" t="s">
        <v>2227</v>
      </c>
      <c r="FY39" s="0" t="s">
        <v>2227</v>
      </c>
      <c r="FZ39" s="0" t="s">
        <v>19</v>
      </c>
      <c r="GA39" s="0" t="s">
        <v>2308</v>
      </c>
      <c r="GB39" s="0" t="s">
        <v>2309</v>
      </c>
      <c r="GC39" s="0" t="s">
        <v>2225</v>
      </c>
      <c r="GD39" s="0" t="s">
        <v>2226</v>
      </c>
      <c r="GF39" s="0" t="s">
        <v>2227</v>
      </c>
      <c r="GG39" s="0" t="s">
        <v>2227</v>
      </c>
      <c r="GH39" s="0" t="s">
        <v>19</v>
      </c>
      <c r="GI39" s="0" t="s">
        <v>2308</v>
      </c>
      <c r="GJ39" s="0" t="s">
        <v>2309</v>
      </c>
      <c r="GK39" s="0" t="s">
        <v>2225</v>
      </c>
      <c r="GL39" s="0" t="s">
        <v>2226</v>
      </c>
      <c r="GN39" s="0" t="s">
        <v>2227</v>
      </c>
      <c r="GO39" s="0" t="s">
        <v>2227</v>
      </c>
      <c r="GP39" s="0" t="s">
        <v>19</v>
      </c>
      <c r="GQ39" s="0" t="s">
        <v>2308</v>
      </c>
      <c r="GR39" s="0" t="s">
        <v>2309</v>
      </c>
      <c r="GS39" s="0" t="s">
        <v>2225</v>
      </c>
      <c r="GT39" s="0" t="s">
        <v>2226</v>
      </c>
      <c r="GV39" s="0" t="s">
        <v>2227</v>
      </c>
      <c r="GW39" s="0" t="s">
        <v>2227</v>
      </c>
      <c r="GX39" s="0" t="s">
        <v>19</v>
      </c>
      <c r="GY39" s="0" t="s">
        <v>2308</v>
      </c>
      <c r="GZ39" s="0" t="s">
        <v>2309</v>
      </c>
      <c r="HA39" s="0" t="s">
        <v>2225</v>
      </c>
      <c r="HB39" s="0" t="s">
        <v>2226</v>
      </c>
      <c r="HD39" s="0" t="s">
        <v>2227</v>
      </c>
      <c r="HE39" s="0" t="s">
        <v>2227</v>
      </c>
      <c r="HF39" s="0" t="s">
        <v>19</v>
      </c>
      <c r="HG39" s="0" t="s">
        <v>2308</v>
      </c>
      <c r="HH39" s="0" t="s">
        <v>2309</v>
      </c>
      <c r="HI39" s="0" t="s">
        <v>2225</v>
      </c>
      <c r="HJ39" s="0" t="s">
        <v>2226</v>
      </c>
      <c r="HL39" s="0" t="s">
        <v>2227</v>
      </c>
      <c r="HM39" s="0" t="s">
        <v>2227</v>
      </c>
      <c r="HN39" s="0" t="s">
        <v>19</v>
      </c>
      <c r="HO39" s="0" t="s">
        <v>2308</v>
      </c>
      <c r="HP39" s="0" t="s">
        <v>2309</v>
      </c>
      <c r="HQ39" s="0" t="s">
        <v>2225</v>
      </c>
      <c r="HR39" s="0" t="s">
        <v>2226</v>
      </c>
      <c r="HT39" s="0" t="s">
        <v>2227</v>
      </c>
      <c r="HU39" s="0" t="s">
        <v>2227</v>
      </c>
      <c r="HV39" s="0" t="s">
        <v>19</v>
      </c>
      <c r="HW39" s="0" t="s">
        <v>2308</v>
      </c>
      <c r="HX39" s="0" t="s">
        <v>2309</v>
      </c>
      <c r="HY39" s="0" t="s">
        <v>2225</v>
      </c>
      <c r="HZ39" s="0" t="s">
        <v>2226</v>
      </c>
      <c r="IB39" s="0" t="s">
        <v>2227</v>
      </c>
      <c r="IC39" s="0" t="s">
        <v>2227</v>
      </c>
      <c r="ID39" s="0" t="s">
        <v>19</v>
      </c>
      <c r="IE39" s="0" t="s">
        <v>2308</v>
      </c>
      <c r="IF39" s="0" t="s">
        <v>2309</v>
      </c>
      <c r="IG39" s="0" t="s">
        <v>2225</v>
      </c>
      <c r="IH39" s="0" t="s">
        <v>2226</v>
      </c>
      <c r="IJ39" s="0" t="s">
        <v>2227</v>
      </c>
      <c r="IK39" s="0" t="s">
        <v>2227</v>
      </c>
      <c r="IL39" s="0" t="s">
        <v>19</v>
      </c>
      <c r="IM39" s="0" t="s">
        <v>2308</v>
      </c>
      <c r="IN39" s="0" t="s">
        <v>2309</v>
      </c>
      <c r="IO39" s="0" t="s">
        <v>2225</v>
      </c>
      <c r="IP39" s="0" t="s">
        <v>2226</v>
      </c>
      <c r="IR39" s="0" t="s">
        <v>2227</v>
      </c>
      <c r="IS39" s="0" t="s">
        <v>2227</v>
      </c>
      <c r="IT39" s="0" t="s">
        <v>19</v>
      </c>
      <c r="IU39" s="0" t="s">
        <v>2308</v>
      </c>
      <c r="IV39" s="0" t="s">
        <v>2309</v>
      </c>
    </row>
    <row r="40" customFormat="false" ht="12.75" hidden="false" customHeight="false" outlineLevel="0" collapsed="false">
      <c r="A40" s="3" t="s">
        <v>2310</v>
      </c>
      <c r="B40" s="0" t="s">
        <v>2311</v>
      </c>
      <c r="D40" s="0" t="s">
        <v>2241</v>
      </c>
      <c r="E40" s="0" t="s">
        <v>2241</v>
      </c>
      <c r="F40" s="0" t="s">
        <v>19</v>
      </c>
      <c r="G40" s="0" t="s">
        <v>19</v>
      </c>
      <c r="N40" s="0" t="s">
        <v>19</v>
      </c>
      <c r="O40" s="0" t="s">
        <v>2312</v>
      </c>
      <c r="P40" s="0" t="s">
        <v>2309</v>
      </c>
      <c r="Q40" s="0" t="s">
        <v>2228</v>
      </c>
      <c r="R40" s="0" t="s">
        <v>2229</v>
      </c>
      <c r="U40" s="0" t="s">
        <v>18</v>
      </c>
      <c r="V40" s="0" t="s">
        <v>19</v>
      </c>
      <c r="W40" s="0" t="s">
        <v>2312</v>
      </c>
      <c r="X40" s="0" t="s">
        <v>2309</v>
      </c>
      <c r="Y40" s="0" t="s">
        <v>2228</v>
      </c>
      <c r="Z40" s="0" t="s">
        <v>2229</v>
      </c>
      <c r="AC40" s="0" t="s">
        <v>18</v>
      </c>
      <c r="AD40" s="0" t="s">
        <v>19</v>
      </c>
      <c r="AE40" s="0" t="s">
        <v>2312</v>
      </c>
      <c r="AF40" s="0" t="s">
        <v>2309</v>
      </c>
      <c r="AG40" s="0" t="s">
        <v>2228</v>
      </c>
      <c r="AH40" s="0" t="s">
        <v>2229</v>
      </c>
      <c r="AK40" s="0" t="s">
        <v>18</v>
      </c>
      <c r="AL40" s="0" t="s">
        <v>19</v>
      </c>
      <c r="AM40" s="0" t="s">
        <v>2312</v>
      </c>
      <c r="AN40" s="0" t="s">
        <v>2309</v>
      </c>
      <c r="AO40" s="0" t="s">
        <v>2228</v>
      </c>
      <c r="AP40" s="0" t="s">
        <v>2229</v>
      </c>
      <c r="AS40" s="0" t="s">
        <v>18</v>
      </c>
      <c r="AT40" s="0" t="s">
        <v>19</v>
      </c>
      <c r="AU40" s="0" t="s">
        <v>2312</v>
      </c>
      <c r="AV40" s="0" t="s">
        <v>2309</v>
      </c>
      <c r="AW40" s="0" t="s">
        <v>2228</v>
      </c>
      <c r="AX40" s="0" t="s">
        <v>2229</v>
      </c>
      <c r="BA40" s="0" t="s">
        <v>18</v>
      </c>
      <c r="BB40" s="0" t="s">
        <v>19</v>
      </c>
      <c r="BC40" s="0" t="s">
        <v>2312</v>
      </c>
      <c r="BD40" s="0" t="s">
        <v>2309</v>
      </c>
      <c r="BE40" s="0" t="s">
        <v>2228</v>
      </c>
      <c r="BF40" s="0" t="s">
        <v>2229</v>
      </c>
      <c r="BI40" s="0" t="s">
        <v>18</v>
      </c>
      <c r="BJ40" s="0" t="s">
        <v>19</v>
      </c>
      <c r="BK40" s="0" t="s">
        <v>2312</v>
      </c>
      <c r="BL40" s="0" t="s">
        <v>2309</v>
      </c>
      <c r="BM40" s="0" t="s">
        <v>2228</v>
      </c>
      <c r="BN40" s="0" t="s">
        <v>2229</v>
      </c>
      <c r="BQ40" s="0" t="s">
        <v>18</v>
      </c>
      <c r="BR40" s="0" t="s">
        <v>19</v>
      </c>
      <c r="BS40" s="0" t="s">
        <v>2312</v>
      </c>
      <c r="BT40" s="0" t="s">
        <v>2309</v>
      </c>
      <c r="BU40" s="0" t="s">
        <v>2228</v>
      </c>
      <c r="BV40" s="0" t="s">
        <v>2229</v>
      </c>
      <c r="BY40" s="0" t="s">
        <v>18</v>
      </c>
      <c r="BZ40" s="0" t="s">
        <v>19</v>
      </c>
      <c r="CA40" s="0" t="s">
        <v>2312</v>
      </c>
      <c r="CB40" s="0" t="s">
        <v>2309</v>
      </c>
      <c r="CC40" s="0" t="s">
        <v>2228</v>
      </c>
      <c r="CD40" s="0" t="s">
        <v>2229</v>
      </c>
      <c r="CG40" s="0" t="s">
        <v>18</v>
      </c>
      <c r="CH40" s="0" t="s">
        <v>19</v>
      </c>
      <c r="CI40" s="0" t="s">
        <v>2312</v>
      </c>
      <c r="CJ40" s="0" t="s">
        <v>2309</v>
      </c>
      <c r="CK40" s="0" t="s">
        <v>2228</v>
      </c>
      <c r="CL40" s="0" t="s">
        <v>2229</v>
      </c>
      <c r="CO40" s="0" t="s">
        <v>18</v>
      </c>
      <c r="CP40" s="0" t="s">
        <v>19</v>
      </c>
      <c r="CQ40" s="0" t="s">
        <v>2312</v>
      </c>
      <c r="CR40" s="0" t="s">
        <v>2309</v>
      </c>
      <c r="CS40" s="0" t="s">
        <v>2228</v>
      </c>
      <c r="CT40" s="0" t="s">
        <v>2229</v>
      </c>
      <c r="CW40" s="0" t="s">
        <v>18</v>
      </c>
      <c r="CX40" s="0" t="s">
        <v>19</v>
      </c>
      <c r="CY40" s="0" t="s">
        <v>2312</v>
      </c>
      <c r="CZ40" s="0" t="s">
        <v>2309</v>
      </c>
      <c r="DA40" s="0" t="s">
        <v>2228</v>
      </c>
      <c r="DB40" s="0" t="s">
        <v>2229</v>
      </c>
      <c r="DE40" s="0" t="s">
        <v>18</v>
      </c>
      <c r="DF40" s="0" t="s">
        <v>19</v>
      </c>
      <c r="DG40" s="0" t="s">
        <v>2312</v>
      </c>
      <c r="DH40" s="0" t="s">
        <v>2309</v>
      </c>
      <c r="DI40" s="0" t="s">
        <v>2228</v>
      </c>
      <c r="DJ40" s="0" t="s">
        <v>2229</v>
      </c>
      <c r="DM40" s="0" t="s">
        <v>18</v>
      </c>
      <c r="DN40" s="0" t="s">
        <v>19</v>
      </c>
      <c r="DO40" s="0" t="s">
        <v>2312</v>
      </c>
      <c r="DP40" s="0" t="s">
        <v>2309</v>
      </c>
      <c r="DQ40" s="0" t="s">
        <v>2228</v>
      </c>
      <c r="DR40" s="0" t="s">
        <v>2229</v>
      </c>
      <c r="DU40" s="0" t="s">
        <v>18</v>
      </c>
      <c r="DV40" s="0" t="s">
        <v>19</v>
      </c>
      <c r="DW40" s="0" t="s">
        <v>2312</v>
      </c>
      <c r="DX40" s="0" t="s">
        <v>2309</v>
      </c>
      <c r="DY40" s="0" t="s">
        <v>2228</v>
      </c>
      <c r="DZ40" s="0" t="s">
        <v>2229</v>
      </c>
      <c r="EC40" s="0" t="s">
        <v>18</v>
      </c>
      <c r="ED40" s="0" t="s">
        <v>19</v>
      </c>
      <c r="EE40" s="0" t="s">
        <v>2312</v>
      </c>
      <c r="EF40" s="0" t="s">
        <v>2309</v>
      </c>
      <c r="EG40" s="0" t="s">
        <v>2228</v>
      </c>
      <c r="EH40" s="0" t="s">
        <v>2229</v>
      </c>
      <c r="EK40" s="0" t="s">
        <v>18</v>
      </c>
      <c r="EL40" s="0" t="s">
        <v>19</v>
      </c>
      <c r="EM40" s="0" t="s">
        <v>2312</v>
      </c>
      <c r="EN40" s="0" t="s">
        <v>2309</v>
      </c>
      <c r="EO40" s="0" t="s">
        <v>2228</v>
      </c>
      <c r="EP40" s="0" t="s">
        <v>2229</v>
      </c>
      <c r="ES40" s="0" t="s">
        <v>18</v>
      </c>
      <c r="ET40" s="0" t="s">
        <v>19</v>
      </c>
      <c r="EU40" s="0" t="s">
        <v>2312</v>
      </c>
      <c r="EV40" s="0" t="s">
        <v>2309</v>
      </c>
      <c r="EW40" s="0" t="s">
        <v>2228</v>
      </c>
      <c r="EX40" s="0" t="s">
        <v>2229</v>
      </c>
      <c r="FA40" s="0" t="s">
        <v>18</v>
      </c>
      <c r="FB40" s="0" t="s">
        <v>19</v>
      </c>
      <c r="FC40" s="0" t="s">
        <v>2312</v>
      </c>
      <c r="FD40" s="0" t="s">
        <v>2309</v>
      </c>
      <c r="FE40" s="0" t="s">
        <v>2228</v>
      </c>
      <c r="FF40" s="0" t="s">
        <v>2229</v>
      </c>
      <c r="FI40" s="0" t="s">
        <v>18</v>
      </c>
      <c r="FJ40" s="0" t="s">
        <v>19</v>
      </c>
      <c r="FK40" s="0" t="s">
        <v>2312</v>
      </c>
      <c r="FL40" s="0" t="s">
        <v>2309</v>
      </c>
      <c r="FM40" s="0" t="s">
        <v>2228</v>
      </c>
      <c r="FN40" s="0" t="s">
        <v>2229</v>
      </c>
      <c r="FQ40" s="0" t="s">
        <v>18</v>
      </c>
      <c r="FR40" s="0" t="s">
        <v>19</v>
      </c>
      <c r="FS40" s="0" t="s">
        <v>2312</v>
      </c>
      <c r="FT40" s="0" t="s">
        <v>2309</v>
      </c>
      <c r="FU40" s="0" t="s">
        <v>2228</v>
      </c>
      <c r="FV40" s="0" t="s">
        <v>2229</v>
      </c>
      <c r="FY40" s="0" t="s">
        <v>18</v>
      </c>
      <c r="FZ40" s="0" t="s">
        <v>19</v>
      </c>
      <c r="GA40" s="0" t="s">
        <v>2312</v>
      </c>
      <c r="GB40" s="0" t="s">
        <v>2309</v>
      </c>
      <c r="GC40" s="0" t="s">
        <v>2228</v>
      </c>
      <c r="GD40" s="0" t="s">
        <v>2229</v>
      </c>
      <c r="GG40" s="0" t="s">
        <v>18</v>
      </c>
      <c r="GH40" s="0" t="s">
        <v>19</v>
      </c>
      <c r="GI40" s="0" t="s">
        <v>2312</v>
      </c>
      <c r="GJ40" s="0" t="s">
        <v>2309</v>
      </c>
      <c r="GK40" s="0" t="s">
        <v>2228</v>
      </c>
      <c r="GL40" s="0" t="s">
        <v>2229</v>
      </c>
      <c r="GO40" s="0" t="s">
        <v>18</v>
      </c>
      <c r="GP40" s="0" t="s">
        <v>19</v>
      </c>
      <c r="GQ40" s="0" t="s">
        <v>2312</v>
      </c>
      <c r="GR40" s="0" t="s">
        <v>2309</v>
      </c>
      <c r="GS40" s="0" t="s">
        <v>2228</v>
      </c>
      <c r="GT40" s="0" t="s">
        <v>2229</v>
      </c>
      <c r="GW40" s="0" t="s">
        <v>18</v>
      </c>
      <c r="GX40" s="0" t="s">
        <v>19</v>
      </c>
      <c r="GY40" s="0" t="s">
        <v>2312</v>
      </c>
      <c r="GZ40" s="0" t="s">
        <v>2309</v>
      </c>
      <c r="HA40" s="0" t="s">
        <v>2228</v>
      </c>
      <c r="HB40" s="0" t="s">
        <v>2229</v>
      </c>
      <c r="HE40" s="0" t="s">
        <v>18</v>
      </c>
      <c r="HF40" s="0" t="s">
        <v>19</v>
      </c>
      <c r="HG40" s="0" t="s">
        <v>2312</v>
      </c>
      <c r="HH40" s="0" t="s">
        <v>2309</v>
      </c>
      <c r="HI40" s="0" t="s">
        <v>2228</v>
      </c>
      <c r="HJ40" s="0" t="s">
        <v>2229</v>
      </c>
      <c r="HM40" s="0" t="s">
        <v>18</v>
      </c>
      <c r="HN40" s="0" t="s">
        <v>19</v>
      </c>
      <c r="HO40" s="0" t="s">
        <v>2312</v>
      </c>
      <c r="HP40" s="0" t="s">
        <v>2309</v>
      </c>
      <c r="HQ40" s="0" t="s">
        <v>2228</v>
      </c>
      <c r="HR40" s="0" t="s">
        <v>2229</v>
      </c>
      <c r="HU40" s="0" t="s">
        <v>18</v>
      </c>
      <c r="HV40" s="0" t="s">
        <v>19</v>
      </c>
      <c r="HW40" s="0" t="s">
        <v>2312</v>
      </c>
      <c r="HX40" s="0" t="s">
        <v>2309</v>
      </c>
      <c r="HY40" s="0" t="s">
        <v>2228</v>
      </c>
      <c r="HZ40" s="0" t="s">
        <v>2229</v>
      </c>
      <c r="IC40" s="0" t="s">
        <v>18</v>
      </c>
      <c r="ID40" s="0" t="s">
        <v>19</v>
      </c>
      <c r="IE40" s="0" t="s">
        <v>2312</v>
      </c>
      <c r="IF40" s="0" t="s">
        <v>2309</v>
      </c>
      <c r="IG40" s="0" t="s">
        <v>2228</v>
      </c>
      <c r="IH40" s="0" t="s">
        <v>2229</v>
      </c>
      <c r="IK40" s="0" t="s">
        <v>18</v>
      </c>
      <c r="IL40" s="0" t="s">
        <v>19</v>
      </c>
      <c r="IM40" s="0" t="s">
        <v>2312</v>
      </c>
      <c r="IN40" s="0" t="s">
        <v>2309</v>
      </c>
      <c r="IO40" s="0" t="s">
        <v>2228</v>
      </c>
      <c r="IP40" s="0" t="s">
        <v>2229</v>
      </c>
      <c r="IS40" s="0" t="s">
        <v>18</v>
      </c>
      <c r="IT40" s="0" t="s">
        <v>19</v>
      </c>
      <c r="IU40" s="0" t="s">
        <v>2312</v>
      </c>
      <c r="IV40" s="0" t="s">
        <v>2309</v>
      </c>
    </row>
    <row r="41" customFormat="false" ht="12.75" hidden="false" customHeight="false" outlineLevel="0" collapsed="false">
      <c r="A41" s="3" t="s">
        <v>2313</v>
      </c>
      <c r="B41" s="0" t="s">
        <v>2314</v>
      </c>
      <c r="D41" s="0" t="s">
        <v>2265</v>
      </c>
      <c r="E41" s="0" t="s">
        <v>2265</v>
      </c>
      <c r="F41" s="0" t="s">
        <v>2315</v>
      </c>
      <c r="G41" s="0" t="s">
        <v>19</v>
      </c>
      <c r="N41" s="0" t="s">
        <v>19</v>
      </c>
      <c r="O41" s="0" t="s">
        <v>2316</v>
      </c>
      <c r="P41" s="0" t="s">
        <v>2309</v>
      </c>
      <c r="Q41" s="0" t="s">
        <v>2230</v>
      </c>
      <c r="R41" s="0" t="s">
        <v>2231</v>
      </c>
      <c r="U41" s="0" t="s">
        <v>2232</v>
      </c>
      <c r="V41" s="0" t="s">
        <v>19</v>
      </c>
      <c r="W41" s="0" t="s">
        <v>2316</v>
      </c>
      <c r="X41" s="0" t="s">
        <v>2309</v>
      </c>
      <c r="Y41" s="0" t="s">
        <v>2230</v>
      </c>
      <c r="Z41" s="0" t="s">
        <v>2231</v>
      </c>
      <c r="AC41" s="0" t="s">
        <v>2232</v>
      </c>
      <c r="AD41" s="0" t="s">
        <v>19</v>
      </c>
      <c r="AE41" s="0" t="s">
        <v>2316</v>
      </c>
      <c r="AF41" s="0" t="s">
        <v>2309</v>
      </c>
      <c r="AG41" s="0" t="s">
        <v>2230</v>
      </c>
      <c r="AH41" s="0" t="s">
        <v>2231</v>
      </c>
      <c r="AK41" s="0" t="s">
        <v>2232</v>
      </c>
      <c r="AL41" s="0" t="s">
        <v>19</v>
      </c>
      <c r="AM41" s="0" t="s">
        <v>2316</v>
      </c>
      <c r="AN41" s="0" t="s">
        <v>2309</v>
      </c>
      <c r="AO41" s="0" t="s">
        <v>2230</v>
      </c>
      <c r="AP41" s="0" t="s">
        <v>2231</v>
      </c>
      <c r="AS41" s="0" t="s">
        <v>2232</v>
      </c>
      <c r="AT41" s="0" t="s">
        <v>19</v>
      </c>
      <c r="AU41" s="0" t="s">
        <v>2316</v>
      </c>
      <c r="AV41" s="0" t="s">
        <v>2309</v>
      </c>
      <c r="AW41" s="0" t="s">
        <v>2230</v>
      </c>
      <c r="AX41" s="0" t="s">
        <v>2231</v>
      </c>
      <c r="BA41" s="0" t="s">
        <v>2232</v>
      </c>
      <c r="BB41" s="0" t="s">
        <v>19</v>
      </c>
      <c r="BC41" s="0" t="s">
        <v>2316</v>
      </c>
      <c r="BD41" s="0" t="s">
        <v>2309</v>
      </c>
      <c r="BE41" s="0" t="s">
        <v>2230</v>
      </c>
      <c r="BF41" s="0" t="s">
        <v>2231</v>
      </c>
      <c r="BI41" s="0" t="s">
        <v>2232</v>
      </c>
      <c r="BJ41" s="0" t="s">
        <v>19</v>
      </c>
      <c r="BK41" s="0" t="s">
        <v>2316</v>
      </c>
      <c r="BL41" s="0" t="s">
        <v>2309</v>
      </c>
      <c r="BM41" s="0" t="s">
        <v>2230</v>
      </c>
      <c r="BN41" s="0" t="s">
        <v>2231</v>
      </c>
      <c r="BQ41" s="0" t="s">
        <v>2232</v>
      </c>
      <c r="BR41" s="0" t="s">
        <v>19</v>
      </c>
      <c r="BS41" s="0" t="s">
        <v>2316</v>
      </c>
      <c r="BT41" s="0" t="s">
        <v>2309</v>
      </c>
      <c r="BU41" s="0" t="s">
        <v>2230</v>
      </c>
      <c r="BV41" s="0" t="s">
        <v>2231</v>
      </c>
      <c r="BY41" s="0" t="s">
        <v>2232</v>
      </c>
      <c r="BZ41" s="0" t="s">
        <v>19</v>
      </c>
      <c r="CA41" s="0" t="s">
        <v>2316</v>
      </c>
      <c r="CB41" s="0" t="s">
        <v>2309</v>
      </c>
      <c r="CC41" s="0" t="s">
        <v>2230</v>
      </c>
      <c r="CD41" s="0" t="s">
        <v>2231</v>
      </c>
      <c r="CG41" s="0" t="s">
        <v>2232</v>
      </c>
      <c r="CH41" s="0" t="s">
        <v>19</v>
      </c>
      <c r="CI41" s="0" t="s">
        <v>2316</v>
      </c>
      <c r="CJ41" s="0" t="s">
        <v>2309</v>
      </c>
      <c r="CK41" s="0" t="s">
        <v>2230</v>
      </c>
      <c r="CL41" s="0" t="s">
        <v>2231</v>
      </c>
      <c r="CO41" s="0" t="s">
        <v>2232</v>
      </c>
      <c r="CP41" s="0" t="s">
        <v>19</v>
      </c>
      <c r="CQ41" s="0" t="s">
        <v>2316</v>
      </c>
      <c r="CR41" s="0" t="s">
        <v>2309</v>
      </c>
      <c r="CS41" s="0" t="s">
        <v>2230</v>
      </c>
      <c r="CT41" s="0" t="s">
        <v>2231</v>
      </c>
      <c r="CW41" s="0" t="s">
        <v>2232</v>
      </c>
      <c r="CX41" s="0" t="s">
        <v>19</v>
      </c>
      <c r="CY41" s="0" t="s">
        <v>2316</v>
      </c>
      <c r="CZ41" s="0" t="s">
        <v>2309</v>
      </c>
      <c r="DA41" s="0" t="s">
        <v>2230</v>
      </c>
      <c r="DB41" s="0" t="s">
        <v>2231</v>
      </c>
      <c r="DE41" s="0" t="s">
        <v>2232</v>
      </c>
      <c r="DF41" s="0" t="s">
        <v>19</v>
      </c>
      <c r="DG41" s="0" t="s">
        <v>2316</v>
      </c>
      <c r="DH41" s="0" t="s">
        <v>2309</v>
      </c>
      <c r="DI41" s="0" t="s">
        <v>2230</v>
      </c>
      <c r="DJ41" s="0" t="s">
        <v>2231</v>
      </c>
      <c r="DM41" s="0" t="s">
        <v>2232</v>
      </c>
      <c r="DN41" s="0" t="s">
        <v>19</v>
      </c>
      <c r="DO41" s="0" t="s">
        <v>2316</v>
      </c>
      <c r="DP41" s="0" t="s">
        <v>2309</v>
      </c>
      <c r="DQ41" s="0" t="s">
        <v>2230</v>
      </c>
      <c r="DR41" s="0" t="s">
        <v>2231</v>
      </c>
      <c r="DU41" s="0" t="s">
        <v>2232</v>
      </c>
      <c r="DV41" s="0" t="s">
        <v>19</v>
      </c>
      <c r="DW41" s="0" t="s">
        <v>2316</v>
      </c>
      <c r="DX41" s="0" t="s">
        <v>2309</v>
      </c>
      <c r="DY41" s="0" t="s">
        <v>2230</v>
      </c>
      <c r="DZ41" s="0" t="s">
        <v>2231</v>
      </c>
      <c r="EC41" s="0" t="s">
        <v>2232</v>
      </c>
      <c r="ED41" s="0" t="s">
        <v>19</v>
      </c>
      <c r="EE41" s="0" t="s">
        <v>2316</v>
      </c>
      <c r="EF41" s="0" t="s">
        <v>2309</v>
      </c>
      <c r="EG41" s="0" t="s">
        <v>2230</v>
      </c>
      <c r="EH41" s="0" t="s">
        <v>2231</v>
      </c>
      <c r="EK41" s="0" t="s">
        <v>2232</v>
      </c>
      <c r="EL41" s="0" t="s">
        <v>19</v>
      </c>
      <c r="EM41" s="0" t="s">
        <v>2316</v>
      </c>
      <c r="EN41" s="0" t="s">
        <v>2309</v>
      </c>
      <c r="EO41" s="0" t="s">
        <v>2230</v>
      </c>
      <c r="EP41" s="0" t="s">
        <v>2231</v>
      </c>
      <c r="ES41" s="0" t="s">
        <v>2232</v>
      </c>
      <c r="ET41" s="0" t="s">
        <v>19</v>
      </c>
      <c r="EU41" s="0" t="s">
        <v>2316</v>
      </c>
      <c r="EV41" s="0" t="s">
        <v>2309</v>
      </c>
      <c r="EW41" s="0" t="s">
        <v>2230</v>
      </c>
      <c r="EX41" s="0" t="s">
        <v>2231</v>
      </c>
      <c r="FA41" s="0" t="s">
        <v>2232</v>
      </c>
      <c r="FB41" s="0" t="s">
        <v>19</v>
      </c>
      <c r="FC41" s="0" t="s">
        <v>2316</v>
      </c>
      <c r="FD41" s="0" t="s">
        <v>2309</v>
      </c>
      <c r="FE41" s="0" t="s">
        <v>2230</v>
      </c>
      <c r="FF41" s="0" t="s">
        <v>2231</v>
      </c>
      <c r="FI41" s="0" t="s">
        <v>2232</v>
      </c>
      <c r="FJ41" s="0" t="s">
        <v>19</v>
      </c>
      <c r="FK41" s="0" t="s">
        <v>2316</v>
      </c>
      <c r="FL41" s="0" t="s">
        <v>2309</v>
      </c>
      <c r="FM41" s="0" t="s">
        <v>2230</v>
      </c>
      <c r="FN41" s="0" t="s">
        <v>2231</v>
      </c>
      <c r="FQ41" s="0" t="s">
        <v>2232</v>
      </c>
      <c r="FR41" s="0" t="s">
        <v>19</v>
      </c>
      <c r="FS41" s="0" t="s">
        <v>2316</v>
      </c>
      <c r="FT41" s="0" t="s">
        <v>2309</v>
      </c>
      <c r="FU41" s="0" t="s">
        <v>2230</v>
      </c>
      <c r="FV41" s="0" t="s">
        <v>2231</v>
      </c>
      <c r="FY41" s="0" t="s">
        <v>2232</v>
      </c>
      <c r="FZ41" s="0" t="s">
        <v>19</v>
      </c>
      <c r="GA41" s="0" t="s">
        <v>2316</v>
      </c>
      <c r="GB41" s="0" t="s">
        <v>2309</v>
      </c>
      <c r="GC41" s="0" t="s">
        <v>2230</v>
      </c>
      <c r="GD41" s="0" t="s">
        <v>2231</v>
      </c>
      <c r="GG41" s="0" t="s">
        <v>2232</v>
      </c>
      <c r="GH41" s="0" t="s">
        <v>19</v>
      </c>
      <c r="GI41" s="0" t="s">
        <v>2316</v>
      </c>
      <c r="GJ41" s="0" t="s">
        <v>2309</v>
      </c>
      <c r="GK41" s="0" t="s">
        <v>2230</v>
      </c>
      <c r="GL41" s="0" t="s">
        <v>2231</v>
      </c>
      <c r="GO41" s="0" t="s">
        <v>2232</v>
      </c>
      <c r="GP41" s="0" t="s">
        <v>19</v>
      </c>
      <c r="GQ41" s="0" t="s">
        <v>2316</v>
      </c>
      <c r="GR41" s="0" t="s">
        <v>2309</v>
      </c>
      <c r="GS41" s="0" t="s">
        <v>2230</v>
      </c>
      <c r="GT41" s="0" t="s">
        <v>2231</v>
      </c>
      <c r="GW41" s="0" t="s">
        <v>2232</v>
      </c>
      <c r="GX41" s="0" t="s">
        <v>19</v>
      </c>
      <c r="GY41" s="0" t="s">
        <v>2316</v>
      </c>
      <c r="GZ41" s="0" t="s">
        <v>2309</v>
      </c>
      <c r="HA41" s="0" t="s">
        <v>2230</v>
      </c>
      <c r="HB41" s="0" t="s">
        <v>2231</v>
      </c>
      <c r="HE41" s="0" t="s">
        <v>2232</v>
      </c>
      <c r="HF41" s="0" t="s">
        <v>19</v>
      </c>
      <c r="HG41" s="0" t="s">
        <v>2316</v>
      </c>
      <c r="HH41" s="0" t="s">
        <v>2309</v>
      </c>
      <c r="HI41" s="0" t="s">
        <v>2230</v>
      </c>
      <c r="HJ41" s="0" t="s">
        <v>2231</v>
      </c>
      <c r="HM41" s="0" t="s">
        <v>2232</v>
      </c>
      <c r="HN41" s="0" t="s">
        <v>19</v>
      </c>
      <c r="HO41" s="0" t="s">
        <v>2316</v>
      </c>
      <c r="HP41" s="0" t="s">
        <v>2309</v>
      </c>
      <c r="HQ41" s="0" t="s">
        <v>2230</v>
      </c>
      <c r="HR41" s="0" t="s">
        <v>2231</v>
      </c>
      <c r="HU41" s="0" t="s">
        <v>2232</v>
      </c>
      <c r="HV41" s="0" t="s">
        <v>19</v>
      </c>
      <c r="HW41" s="0" t="s">
        <v>2316</v>
      </c>
      <c r="HX41" s="0" t="s">
        <v>2309</v>
      </c>
      <c r="HY41" s="0" t="s">
        <v>2230</v>
      </c>
      <c r="HZ41" s="0" t="s">
        <v>2231</v>
      </c>
      <c r="IC41" s="0" t="s">
        <v>2232</v>
      </c>
      <c r="ID41" s="0" t="s">
        <v>19</v>
      </c>
      <c r="IE41" s="0" t="s">
        <v>2316</v>
      </c>
      <c r="IF41" s="0" t="s">
        <v>2309</v>
      </c>
      <c r="IG41" s="0" t="s">
        <v>2230</v>
      </c>
      <c r="IH41" s="0" t="s">
        <v>2231</v>
      </c>
      <c r="IK41" s="0" t="s">
        <v>2232</v>
      </c>
      <c r="IL41" s="0" t="s">
        <v>19</v>
      </c>
      <c r="IM41" s="0" t="s">
        <v>2316</v>
      </c>
      <c r="IN41" s="0" t="s">
        <v>2309</v>
      </c>
      <c r="IO41" s="0" t="s">
        <v>2230</v>
      </c>
      <c r="IP41" s="0" t="s">
        <v>2231</v>
      </c>
      <c r="IS41" s="0" t="s">
        <v>2232</v>
      </c>
      <c r="IT41" s="0" t="s">
        <v>19</v>
      </c>
      <c r="IU41" s="0" t="s">
        <v>2316</v>
      </c>
      <c r="IV41" s="0" t="s">
        <v>2309</v>
      </c>
    </row>
    <row r="42" customFormat="false" ht="12.75" hidden="false" customHeight="false" outlineLevel="0" collapsed="false">
      <c r="A42" s="3" t="s">
        <v>2317</v>
      </c>
      <c r="B42" s="0" t="s">
        <v>2318</v>
      </c>
      <c r="D42" s="0" t="s">
        <v>2265</v>
      </c>
      <c r="E42" s="0" t="s">
        <v>2265</v>
      </c>
      <c r="F42" s="0" t="s">
        <v>2315</v>
      </c>
      <c r="G42" s="0" t="s">
        <v>19</v>
      </c>
      <c r="N42" s="0" t="s">
        <v>19</v>
      </c>
      <c r="O42" s="0" t="s">
        <v>2316</v>
      </c>
      <c r="P42" s="0" t="s">
        <v>2309</v>
      </c>
      <c r="Q42" s="0" t="s">
        <v>2233</v>
      </c>
      <c r="R42" s="0" t="s">
        <v>2234</v>
      </c>
      <c r="U42" s="0" t="s">
        <v>2232</v>
      </c>
      <c r="V42" s="0" t="s">
        <v>19</v>
      </c>
      <c r="W42" s="0" t="s">
        <v>2316</v>
      </c>
      <c r="X42" s="0" t="s">
        <v>2309</v>
      </c>
      <c r="Y42" s="0" t="s">
        <v>2233</v>
      </c>
      <c r="Z42" s="0" t="s">
        <v>2234</v>
      </c>
      <c r="AC42" s="0" t="s">
        <v>2232</v>
      </c>
      <c r="AD42" s="0" t="s">
        <v>19</v>
      </c>
      <c r="AE42" s="0" t="s">
        <v>2316</v>
      </c>
      <c r="AF42" s="0" t="s">
        <v>2309</v>
      </c>
      <c r="AG42" s="0" t="s">
        <v>2233</v>
      </c>
      <c r="AH42" s="0" t="s">
        <v>2234</v>
      </c>
      <c r="AK42" s="0" t="s">
        <v>2232</v>
      </c>
      <c r="AL42" s="0" t="s">
        <v>19</v>
      </c>
      <c r="AM42" s="0" t="s">
        <v>2316</v>
      </c>
      <c r="AN42" s="0" t="s">
        <v>2309</v>
      </c>
      <c r="AO42" s="0" t="s">
        <v>2233</v>
      </c>
      <c r="AP42" s="0" t="s">
        <v>2234</v>
      </c>
      <c r="AS42" s="0" t="s">
        <v>2232</v>
      </c>
      <c r="AT42" s="0" t="s">
        <v>19</v>
      </c>
      <c r="AU42" s="0" t="s">
        <v>2316</v>
      </c>
      <c r="AV42" s="0" t="s">
        <v>2309</v>
      </c>
      <c r="AW42" s="0" t="s">
        <v>2233</v>
      </c>
      <c r="AX42" s="0" t="s">
        <v>2234</v>
      </c>
      <c r="BA42" s="0" t="s">
        <v>2232</v>
      </c>
      <c r="BB42" s="0" t="s">
        <v>19</v>
      </c>
      <c r="BC42" s="0" t="s">
        <v>2316</v>
      </c>
      <c r="BD42" s="0" t="s">
        <v>2309</v>
      </c>
      <c r="BE42" s="0" t="s">
        <v>2233</v>
      </c>
      <c r="BF42" s="0" t="s">
        <v>2234</v>
      </c>
      <c r="BI42" s="0" t="s">
        <v>2232</v>
      </c>
      <c r="BJ42" s="0" t="s">
        <v>19</v>
      </c>
      <c r="BK42" s="0" t="s">
        <v>2316</v>
      </c>
      <c r="BL42" s="0" t="s">
        <v>2309</v>
      </c>
      <c r="BM42" s="0" t="s">
        <v>2233</v>
      </c>
      <c r="BN42" s="0" t="s">
        <v>2234</v>
      </c>
      <c r="BQ42" s="0" t="s">
        <v>2232</v>
      </c>
      <c r="BR42" s="0" t="s">
        <v>19</v>
      </c>
      <c r="BS42" s="0" t="s">
        <v>2316</v>
      </c>
      <c r="BT42" s="0" t="s">
        <v>2309</v>
      </c>
      <c r="BU42" s="0" t="s">
        <v>2233</v>
      </c>
      <c r="BV42" s="0" t="s">
        <v>2234</v>
      </c>
      <c r="BY42" s="0" t="s">
        <v>2232</v>
      </c>
      <c r="BZ42" s="0" t="s">
        <v>19</v>
      </c>
      <c r="CA42" s="0" t="s">
        <v>2316</v>
      </c>
      <c r="CB42" s="0" t="s">
        <v>2309</v>
      </c>
      <c r="CC42" s="0" t="s">
        <v>2233</v>
      </c>
      <c r="CD42" s="0" t="s">
        <v>2234</v>
      </c>
      <c r="CG42" s="0" t="s">
        <v>2232</v>
      </c>
      <c r="CH42" s="0" t="s">
        <v>19</v>
      </c>
      <c r="CI42" s="0" t="s">
        <v>2316</v>
      </c>
      <c r="CJ42" s="0" t="s">
        <v>2309</v>
      </c>
      <c r="CK42" s="0" t="s">
        <v>2233</v>
      </c>
      <c r="CL42" s="0" t="s">
        <v>2234</v>
      </c>
      <c r="CO42" s="0" t="s">
        <v>2232</v>
      </c>
      <c r="CP42" s="0" t="s">
        <v>19</v>
      </c>
      <c r="CQ42" s="0" t="s">
        <v>2316</v>
      </c>
      <c r="CR42" s="0" t="s">
        <v>2309</v>
      </c>
      <c r="CS42" s="0" t="s">
        <v>2233</v>
      </c>
      <c r="CT42" s="0" t="s">
        <v>2234</v>
      </c>
      <c r="CW42" s="0" t="s">
        <v>2232</v>
      </c>
      <c r="CX42" s="0" t="s">
        <v>19</v>
      </c>
      <c r="CY42" s="0" t="s">
        <v>2316</v>
      </c>
      <c r="CZ42" s="0" t="s">
        <v>2309</v>
      </c>
      <c r="DA42" s="0" t="s">
        <v>2233</v>
      </c>
      <c r="DB42" s="0" t="s">
        <v>2234</v>
      </c>
      <c r="DE42" s="0" t="s">
        <v>2232</v>
      </c>
      <c r="DF42" s="0" t="s">
        <v>19</v>
      </c>
      <c r="DG42" s="0" t="s">
        <v>2316</v>
      </c>
      <c r="DH42" s="0" t="s">
        <v>2309</v>
      </c>
      <c r="DI42" s="0" t="s">
        <v>2233</v>
      </c>
      <c r="DJ42" s="0" t="s">
        <v>2234</v>
      </c>
      <c r="DM42" s="0" t="s">
        <v>2232</v>
      </c>
      <c r="DN42" s="0" t="s">
        <v>19</v>
      </c>
      <c r="DO42" s="0" t="s">
        <v>2316</v>
      </c>
      <c r="DP42" s="0" t="s">
        <v>2309</v>
      </c>
      <c r="DQ42" s="0" t="s">
        <v>2233</v>
      </c>
      <c r="DR42" s="0" t="s">
        <v>2234</v>
      </c>
      <c r="DU42" s="0" t="s">
        <v>2232</v>
      </c>
      <c r="DV42" s="0" t="s">
        <v>19</v>
      </c>
      <c r="DW42" s="0" t="s">
        <v>2316</v>
      </c>
      <c r="DX42" s="0" t="s">
        <v>2309</v>
      </c>
      <c r="DY42" s="0" t="s">
        <v>2233</v>
      </c>
      <c r="DZ42" s="0" t="s">
        <v>2234</v>
      </c>
      <c r="EC42" s="0" t="s">
        <v>2232</v>
      </c>
      <c r="ED42" s="0" t="s">
        <v>19</v>
      </c>
      <c r="EE42" s="0" t="s">
        <v>2316</v>
      </c>
      <c r="EF42" s="0" t="s">
        <v>2309</v>
      </c>
      <c r="EG42" s="0" t="s">
        <v>2233</v>
      </c>
      <c r="EH42" s="0" t="s">
        <v>2234</v>
      </c>
      <c r="EK42" s="0" t="s">
        <v>2232</v>
      </c>
      <c r="EL42" s="0" t="s">
        <v>19</v>
      </c>
      <c r="EM42" s="0" t="s">
        <v>2316</v>
      </c>
      <c r="EN42" s="0" t="s">
        <v>2309</v>
      </c>
      <c r="EO42" s="0" t="s">
        <v>2233</v>
      </c>
      <c r="EP42" s="0" t="s">
        <v>2234</v>
      </c>
      <c r="ES42" s="0" t="s">
        <v>2232</v>
      </c>
      <c r="ET42" s="0" t="s">
        <v>19</v>
      </c>
      <c r="EU42" s="0" t="s">
        <v>2316</v>
      </c>
      <c r="EV42" s="0" t="s">
        <v>2309</v>
      </c>
      <c r="EW42" s="0" t="s">
        <v>2233</v>
      </c>
      <c r="EX42" s="0" t="s">
        <v>2234</v>
      </c>
      <c r="FA42" s="0" t="s">
        <v>2232</v>
      </c>
      <c r="FB42" s="0" t="s">
        <v>19</v>
      </c>
      <c r="FC42" s="0" t="s">
        <v>2316</v>
      </c>
      <c r="FD42" s="0" t="s">
        <v>2309</v>
      </c>
      <c r="FE42" s="0" t="s">
        <v>2233</v>
      </c>
      <c r="FF42" s="0" t="s">
        <v>2234</v>
      </c>
      <c r="FI42" s="0" t="s">
        <v>2232</v>
      </c>
      <c r="FJ42" s="0" t="s">
        <v>19</v>
      </c>
      <c r="FK42" s="0" t="s">
        <v>2316</v>
      </c>
      <c r="FL42" s="0" t="s">
        <v>2309</v>
      </c>
      <c r="FM42" s="0" t="s">
        <v>2233</v>
      </c>
      <c r="FN42" s="0" t="s">
        <v>2234</v>
      </c>
      <c r="FQ42" s="0" t="s">
        <v>2232</v>
      </c>
      <c r="FR42" s="0" t="s">
        <v>19</v>
      </c>
      <c r="FS42" s="0" t="s">
        <v>2316</v>
      </c>
      <c r="FT42" s="0" t="s">
        <v>2309</v>
      </c>
      <c r="FU42" s="0" t="s">
        <v>2233</v>
      </c>
      <c r="FV42" s="0" t="s">
        <v>2234</v>
      </c>
      <c r="FY42" s="0" t="s">
        <v>2232</v>
      </c>
      <c r="FZ42" s="0" t="s">
        <v>19</v>
      </c>
      <c r="GA42" s="0" t="s">
        <v>2316</v>
      </c>
      <c r="GB42" s="0" t="s">
        <v>2309</v>
      </c>
      <c r="GC42" s="0" t="s">
        <v>2233</v>
      </c>
      <c r="GD42" s="0" t="s">
        <v>2234</v>
      </c>
      <c r="GG42" s="0" t="s">
        <v>2232</v>
      </c>
      <c r="GH42" s="0" t="s">
        <v>19</v>
      </c>
      <c r="GI42" s="0" t="s">
        <v>2316</v>
      </c>
      <c r="GJ42" s="0" t="s">
        <v>2309</v>
      </c>
      <c r="GK42" s="0" t="s">
        <v>2233</v>
      </c>
      <c r="GL42" s="0" t="s">
        <v>2234</v>
      </c>
      <c r="GO42" s="0" t="s">
        <v>2232</v>
      </c>
      <c r="GP42" s="0" t="s">
        <v>19</v>
      </c>
      <c r="GQ42" s="0" t="s">
        <v>2316</v>
      </c>
      <c r="GR42" s="0" t="s">
        <v>2309</v>
      </c>
      <c r="GS42" s="0" t="s">
        <v>2233</v>
      </c>
      <c r="GT42" s="0" t="s">
        <v>2234</v>
      </c>
      <c r="GW42" s="0" t="s">
        <v>2232</v>
      </c>
      <c r="GX42" s="0" t="s">
        <v>19</v>
      </c>
      <c r="GY42" s="0" t="s">
        <v>2316</v>
      </c>
      <c r="GZ42" s="0" t="s">
        <v>2309</v>
      </c>
      <c r="HA42" s="0" t="s">
        <v>2233</v>
      </c>
      <c r="HB42" s="0" t="s">
        <v>2234</v>
      </c>
      <c r="HE42" s="0" t="s">
        <v>2232</v>
      </c>
      <c r="HF42" s="0" t="s">
        <v>19</v>
      </c>
      <c r="HG42" s="0" t="s">
        <v>2316</v>
      </c>
      <c r="HH42" s="0" t="s">
        <v>2309</v>
      </c>
      <c r="HI42" s="0" t="s">
        <v>2233</v>
      </c>
      <c r="HJ42" s="0" t="s">
        <v>2234</v>
      </c>
      <c r="HM42" s="0" t="s">
        <v>2232</v>
      </c>
      <c r="HN42" s="0" t="s">
        <v>19</v>
      </c>
      <c r="HO42" s="0" t="s">
        <v>2316</v>
      </c>
      <c r="HP42" s="0" t="s">
        <v>2309</v>
      </c>
      <c r="HQ42" s="0" t="s">
        <v>2233</v>
      </c>
      <c r="HR42" s="0" t="s">
        <v>2234</v>
      </c>
      <c r="HU42" s="0" t="s">
        <v>2232</v>
      </c>
      <c r="HV42" s="0" t="s">
        <v>19</v>
      </c>
      <c r="HW42" s="0" t="s">
        <v>2316</v>
      </c>
      <c r="HX42" s="0" t="s">
        <v>2309</v>
      </c>
      <c r="HY42" s="0" t="s">
        <v>2233</v>
      </c>
      <c r="HZ42" s="0" t="s">
        <v>2234</v>
      </c>
      <c r="IC42" s="0" t="s">
        <v>2232</v>
      </c>
      <c r="ID42" s="0" t="s">
        <v>19</v>
      </c>
      <c r="IE42" s="0" t="s">
        <v>2316</v>
      </c>
      <c r="IF42" s="0" t="s">
        <v>2309</v>
      </c>
      <c r="IG42" s="0" t="s">
        <v>2233</v>
      </c>
      <c r="IH42" s="0" t="s">
        <v>2234</v>
      </c>
      <c r="IK42" s="0" t="s">
        <v>2232</v>
      </c>
      <c r="IL42" s="0" t="s">
        <v>19</v>
      </c>
      <c r="IM42" s="0" t="s">
        <v>2316</v>
      </c>
      <c r="IN42" s="0" t="s">
        <v>2309</v>
      </c>
      <c r="IO42" s="0" t="s">
        <v>2233</v>
      </c>
      <c r="IP42" s="0" t="s">
        <v>2234</v>
      </c>
      <c r="IS42" s="0" t="s">
        <v>2232</v>
      </c>
      <c r="IT42" s="0" t="s">
        <v>19</v>
      </c>
      <c r="IU42" s="0" t="s">
        <v>2316</v>
      </c>
      <c r="IV42" s="0" t="s">
        <v>2309</v>
      </c>
    </row>
    <row r="43" customFormat="false" ht="12.75" hidden="false" customHeight="false" outlineLevel="0" collapsed="false">
      <c r="A43" s="3" t="s">
        <v>2319</v>
      </c>
      <c r="B43" s="0" t="s">
        <v>2320</v>
      </c>
      <c r="E43" s="0" t="s">
        <v>2232</v>
      </c>
      <c r="F43" s="0" t="s">
        <v>19</v>
      </c>
      <c r="G43" s="0" t="s">
        <v>19</v>
      </c>
    </row>
    <row r="44" customFormat="false" ht="12.75" hidden="false" customHeight="false" outlineLevel="0" collapsed="false">
      <c r="A44" s="3" t="s">
        <v>2321</v>
      </c>
      <c r="B44" s="0" t="s">
        <v>2322</v>
      </c>
      <c r="E44" s="0" t="s">
        <v>2232</v>
      </c>
      <c r="F44" s="0" t="s">
        <v>19</v>
      </c>
      <c r="G44" s="0" t="s">
        <v>19</v>
      </c>
    </row>
    <row r="45" customFormat="false" ht="12.75" hidden="false" customHeight="false" outlineLevel="0" collapsed="false">
      <c r="A45" s="3" t="s">
        <v>2323</v>
      </c>
      <c r="B45" s="0" t="s">
        <v>2324</v>
      </c>
      <c r="E45" s="0" t="s">
        <v>18</v>
      </c>
      <c r="F45" s="0" t="s">
        <v>19</v>
      </c>
      <c r="G45" s="0" t="s">
        <v>20</v>
      </c>
    </row>
    <row r="46" customFormat="false" ht="12.75" hidden="false" customHeight="false" outlineLevel="0" collapsed="false">
      <c r="A46" s="3" t="s">
        <v>2325</v>
      </c>
      <c r="B46" s="0" t="s">
        <v>2326</v>
      </c>
      <c r="E46" s="0" t="s">
        <v>18</v>
      </c>
      <c r="F46" s="0" t="s">
        <v>19</v>
      </c>
      <c r="G46" s="0" t="s">
        <v>20</v>
      </c>
    </row>
    <row r="47" customFormat="false" ht="12.75" hidden="false" customHeight="false" outlineLevel="0" collapsed="false">
      <c r="A47" s="3" t="s">
        <v>2327</v>
      </c>
      <c r="B47" s="0" t="s">
        <v>2328</v>
      </c>
      <c r="E47" s="0" t="s">
        <v>2265</v>
      </c>
      <c r="F47" s="0" t="s">
        <v>19</v>
      </c>
    </row>
    <row r="48" customFormat="false" ht="12.75" hidden="false" customHeight="false" outlineLevel="0" collapsed="false">
      <c r="A48" s="3" t="s">
        <v>2329</v>
      </c>
      <c r="B48" s="0" t="s">
        <v>2330</v>
      </c>
      <c r="E48" s="0" t="s">
        <v>2265</v>
      </c>
      <c r="F48" s="0" t="s">
        <v>19</v>
      </c>
    </row>
    <row r="49" customFormat="false" ht="12.75" hidden="false" customHeight="false" outlineLevel="0" collapsed="false">
      <c r="A49" s="3" t="s">
        <v>2331</v>
      </c>
      <c r="B49" s="0" t="s">
        <v>2332</v>
      </c>
      <c r="E49" s="0" t="s">
        <v>2293</v>
      </c>
    </row>
    <row r="50" customFormat="false" ht="12.75" hidden="false" customHeight="false" outlineLevel="0" collapsed="false">
      <c r="A50" s="3" t="s">
        <v>2333</v>
      </c>
      <c r="B50" s="0" t="s">
        <v>2334</v>
      </c>
      <c r="E50" s="0" t="s">
        <v>2293</v>
      </c>
    </row>
    <row r="51" customFormat="false" ht="12.75" hidden="false" customHeight="false" outlineLevel="0" collapsed="false">
      <c r="A51" s="3" t="s">
        <v>2335</v>
      </c>
      <c r="B51" s="0" t="s">
        <v>2336</v>
      </c>
      <c r="E51" s="0" t="s">
        <v>2241</v>
      </c>
    </row>
    <row r="52" customFormat="false" ht="12.75" hidden="false" customHeight="false" outlineLevel="0" collapsed="false">
      <c r="A52" s="3" t="s">
        <v>2337</v>
      </c>
      <c r="B52" s="0" t="s">
        <v>2338</v>
      </c>
      <c r="E52" s="0" t="s">
        <v>2265</v>
      </c>
    </row>
    <row r="53" customFormat="false" ht="12.75" hidden="false" customHeight="false" outlineLevel="0" collapsed="false">
      <c r="A53" s="3" t="s">
        <v>2339</v>
      </c>
      <c r="B53" s="0" t="s">
        <v>2338</v>
      </c>
      <c r="E53" s="0" t="s">
        <v>2265</v>
      </c>
    </row>
    <row r="54" customFormat="false" ht="12.75" hidden="false" customHeight="false" outlineLevel="0" collapsed="false">
      <c r="A54" s="3" t="s">
        <v>2340</v>
      </c>
      <c r="B54" s="0" t="s">
        <v>2341</v>
      </c>
      <c r="E54" s="0" t="s">
        <v>2232</v>
      </c>
      <c r="F54" s="0" t="s">
        <v>19</v>
      </c>
    </row>
    <row r="55" customFormat="false" ht="12.75" hidden="false" customHeight="false" outlineLevel="0" collapsed="false">
      <c r="A55" s="3" t="s">
        <v>2342</v>
      </c>
      <c r="B55" s="0" t="s">
        <v>2343</v>
      </c>
      <c r="E55" s="0" t="s">
        <v>2232</v>
      </c>
      <c r="F55" s="0" t="s">
        <v>19</v>
      </c>
    </row>
    <row r="56" customFormat="false" ht="12.75" hidden="false" customHeight="false" outlineLevel="0" collapsed="false">
      <c r="A56" s="3" t="s">
        <v>2344</v>
      </c>
      <c r="B56" s="0" t="s">
        <v>2345</v>
      </c>
      <c r="E56" s="0" t="s">
        <v>2346</v>
      </c>
      <c r="F56" s="0" t="s">
        <v>19</v>
      </c>
    </row>
    <row r="57" customFormat="false" ht="12.75" hidden="false" customHeight="false" outlineLevel="0" collapsed="false">
      <c r="A57" s="3" t="s">
        <v>2347</v>
      </c>
      <c r="B57" s="0" t="s">
        <v>2345</v>
      </c>
      <c r="E57" s="0" t="s">
        <v>2346</v>
      </c>
      <c r="F57" s="0" t="s">
        <v>19</v>
      </c>
    </row>
    <row r="58" customFormat="false" ht="12.75" hidden="false" customHeight="false" outlineLevel="0" collapsed="false">
      <c r="A58" s="3" t="s">
        <v>2348</v>
      </c>
      <c r="B58" s="0" t="s">
        <v>2349</v>
      </c>
      <c r="E58" s="0" t="s">
        <v>2223</v>
      </c>
      <c r="F58" s="0" t="s">
        <v>19</v>
      </c>
    </row>
    <row r="59" customFormat="false" ht="12.75" hidden="false" customHeight="false" outlineLevel="0" collapsed="false">
      <c r="A59" s="3" t="s">
        <v>2350</v>
      </c>
      <c r="B59" s="0" t="s">
        <v>2351</v>
      </c>
      <c r="E59" s="0" t="s">
        <v>2227</v>
      </c>
      <c r="F59" s="0" t="s">
        <v>19</v>
      </c>
    </row>
    <row r="60" customFormat="false" ht="12.75" hidden="false" customHeight="false" outlineLevel="0" collapsed="false">
      <c r="A60" s="3" t="s">
        <v>2352</v>
      </c>
      <c r="B60" s="0" t="s">
        <v>2353</v>
      </c>
      <c r="D60" s="0" t="s">
        <v>18</v>
      </c>
      <c r="E60" s="0" t="s">
        <v>18</v>
      </c>
    </row>
    <row r="61" customFormat="false" ht="12.75" hidden="false" customHeight="false" outlineLevel="0" collapsed="false">
      <c r="A61" s="3" t="s">
        <v>2354</v>
      </c>
      <c r="B61" s="0" t="s">
        <v>2355</v>
      </c>
      <c r="D61" s="0" t="s">
        <v>2241</v>
      </c>
      <c r="E61" s="0" t="s">
        <v>2356</v>
      </c>
      <c r="F61" s="0" t="s">
        <v>19</v>
      </c>
      <c r="G61" s="0" t="s">
        <v>2357</v>
      </c>
      <c r="N61" s="0" t="s">
        <v>19</v>
      </c>
      <c r="O61" s="0" t="s">
        <v>2358</v>
      </c>
      <c r="P61" s="0" t="s">
        <v>2309</v>
      </c>
      <c r="Q61" s="0" t="s">
        <v>2235</v>
      </c>
      <c r="R61" s="0" t="s">
        <v>2236</v>
      </c>
      <c r="U61" s="0" t="s">
        <v>18</v>
      </c>
      <c r="V61" s="0" t="s">
        <v>19</v>
      </c>
      <c r="W61" s="0" t="s">
        <v>2358</v>
      </c>
      <c r="X61" s="0" t="s">
        <v>2309</v>
      </c>
      <c r="Y61" s="0" t="s">
        <v>2235</v>
      </c>
      <c r="Z61" s="0" t="s">
        <v>2236</v>
      </c>
      <c r="AC61" s="0" t="s">
        <v>18</v>
      </c>
      <c r="AD61" s="0" t="s">
        <v>19</v>
      </c>
      <c r="AE61" s="0" t="s">
        <v>2358</v>
      </c>
      <c r="AF61" s="0" t="s">
        <v>2309</v>
      </c>
      <c r="AG61" s="0" t="s">
        <v>2235</v>
      </c>
      <c r="AH61" s="0" t="s">
        <v>2236</v>
      </c>
      <c r="AK61" s="0" t="s">
        <v>18</v>
      </c>
      <c r="AL61" s="0" t="s">
        <v>19</v>
      </c>
      <c r="AM61" s="0" t="s">
        <v>2358</v>
      </c>
      <c r="AN61" s="0" t="s">
        <v>2309</v>
      </c>
      <c r="AO61" s="0" t="s">
        <v>2235</v>
      </c>
      <c r="AP61" s="0" t="s">
        <v>2236</v>
      </c>
      <c r="AS61" s="0" t="s">
        <v>18</v>
      </c>
      <c r="AT61" s="0" t="s">
        <v>19</v>
      </c>
      <c r="AU61" s="0" t="s">
        <v>2358</v>
      </c>
      <c r="AV61" s="0" t="s">
        <v>2309</v>
      </c>
      <c r="AW61" s="0" t="s">
        <v>2235</v>
      </c>
      <c r="AX61" s="0" t="s">
        <v>2236</v>
      </c>
      <c r="BA61" s="0" t="s">
        <v>18</v>
      </c>
      <c r="BB61" s="0" t="s">
        <v>19</v>
      </c>
      <c r="BC61" s="0" t="s">
        <v>2358</v>
      </c>
      <c r="BD61" s="0" t="s">
        <v>2309</v>
      </c>
      <c r="BE61" s="0" t="s">
        <v>2235</v>
      </c>
      <c r="BF61" s="0" t="s">
        <v>2236</v>
      </c>
      <c r="BI61" s="0" t="s">
        <v>18</v>
      </c>
      <c r="BJ61" s="0" t="s">
        <v>19</v>
      </c>
      <c r="BK61" s="0" t="s">
        <v>2358</v>
      </c>
      <c r="BL61" s="0" t="s">
        <v>2309</v>
      </c>
      <c r="BM61" s="0" t="s">
        <v>2235</v>
      </c>
      <c r="BN61" s="0" t="s">
        <v>2236</v>
      </c>
      <c r="BQ61" s="0" t="s">
        <v>18</v>
      </c>
      <c r="BR61" s="0" t="s">
        <v>19</v>
      </c>
      <c r="BS61" s="0" t="s">
        <v>2358</v>
      </c>
      <c r="BT61" s="0" t="s">
        <v>2309</v>
      </c>
      <c r="BU61" s="0" t="s">
        <v>2235</v>
      </c>
      <c r="BV61" s="0" t="s">
        <v>2236</v>
      </c>
      <c r="BY61" s="0" t="s">
        <v>18</v>
      </c>
      <c r="BZ61" s="0" t="s">
        <v>19</v>
      </c>
      <c r="CA61" s="0" t="s">
        <v>2358</v>
      </c>
      <c r="CB61" s="0" t="s">
        <v>2309</v>
      </c>
      <c r="CC61" s="0" t="s">
        <v>2235</v>
      </c>
      <c r="CD61" s="0" t="s">
        <v>2236</v>
      </c>
      <c r="CG61" s="0" t="s">
        <v>18</v>
      </c>
      <c r="CH61" s="0" t="s">
        <v>19</v>
      </c>
      <c r="CI61" s="0" t="s">
        <v>2358</v>
      </c>
      <c r="CJ61" s="0" t="s">
        <v>2309</v>
      </c>
      <c r="CK61" s="0" t="s">
        <v>2235</v>
      </c>
      <c r="CL61" s="0" t="s">
        <v>2236</v>
      </c>
      <c r="CO61" s="0" t="s">
        <v>18</v>
      </c>
      <c r="CP61" s="0" t="s">
        <v>19</v>
      </c>
      <c r="CQ61" s="0" t="s">
        <v>2358</v>
      </c>
      <c r="CR61" s="0" t="s">
        <v>2309</v>
      </c>
      <c r="CS61" s="0" t="s">
        <v>2235</v>
      </c>
      <c r="CT61" s="0" t="s">
        <v>2236</v>
      </c>
      <c r="CW61" s="0" t="s">
        <v>18</v>
      </c>
      <c r="CX61" s="0" t="s">
        <v>19</v>
      </c>
      <c r="CY61" s="0" t="s">
        <v>2358</v>
      </c>
      <c r="CZ61" s="0" t="s">
        <v>2309</v>
      </c>
      <c r="DA61" s="0" t="s">
        <v>2235</v>
      </c>
      <c r="DB61" s="0" t="s">
        <v>2236</v>
      </c>
      <c r="DE61" s="0" t="s">
        <v>18</v>
      </c>
      <c r="DF61" s="0" t="s">
        <v>19</v>
      </c>
      <c r="DG61" s="0" t="s">
        <v>2358</v>
      </c>
      <c r="DH61" s="0" t="s">
        <v>2309</v>
      </c>
      <c r="DI61" s="0" t="s">
        <v>2235</v>
      </c>
      <c r="DJ61" s="0" t="s">
        <v>2236</v>
      </c>
      <c r="DM61" s="0" t="s">
        <v>18</v>
      </c>
      <c r="DN61" s="0" t="s">
        <v>19</v>
      </c>
      <c r="DO61" s="0" t="s">
        <v>2358</v>
      </c>
      <c r="DP61" s="0" t="s">
        <v>2309</v>
      </c>
      <c r="DQ61" s="0" t="s">
        <v>2235</v>
      </c>
      <c r="DR61" s="0" t="s">
        <v>2236</v>
      </c>
      <c r="DU61" s="0" t="s">
        <v>18</v>
      </c>
      <c r="DV61" s="0" t="s">
        <v>19</v>
      </c>
      <c r="DW61" s="0" t="s">
        <v>2358</v>
      </c>
      <c r="DX61" s="0" t="s">
        <v>2309</v>
      </c>
      <c r="DY61" s="0" t="s">
        <v>2235</v>
      </c>
      <c r="DZ61" s="0" t="s">
        <v>2236</v>
      </c>
      <c r="EC61" s="0" t="s">
        <v>18</v>
      </c>
      <c r="ED61" s="0" t="s">
        <v>19</v>
      </c>
      <c r="EE61" s="0" t="s">
        <v>2358</v>
      </c>
      <c r="EF61" s="0" t="s">
        <v>2309</v>
      </c>
      <c r="EG61" s="0" t="s">
        <v>2235</v>
      </c>
      <c r="EH61" s="0" t="s">
        <v>2236</v>
      </c>
      <c r="EK61" s="0" t="s">
        <v>18</v>
      </c>
      <c r="EL61" s="0" t="s">
        <v>19</v>
      </c>
      <c r="EM61" s="0" t="s">
        <v>2358</v>
      </c>
      <c r="EN61" s="0" t="s">
        <v>2309</v>
      </c>
      <c r="EO61" s="0" t="s">
        <v>2235</v>
      </c>
      <c r="EP61" s="0" t="s">
        <v>2236</v>
      </c>
      <c r="ES61" s="0" t="s">
        <v>18</v>
      </c>
      <c r="ET61" s="0" t="s">
        <v>19</v>
      </c>
      <c r="EU61" s="0" t="s">
        <v>2358</v>
      </c>
      <c r="EV61" s="0" t="s">
        <v>2309</v>
      </c>
      <c r="EW61" s="0" t="s">
        <v>2235</v>
      </c>
      <c r="EX61" s="0" t="s">
        <v>2236</v>
      </c>
      <c r="FA61" s="0" t="s">
        <v>18</v>
      </c>
      <c r="FB61" s="0" t="s">
        <v>19</v>
      </c>
      <c r="FC61" s="0" t="s">
        <v>2358</v>
      </c>
      <c r="FD61" s="0" t="s">
        <v>2309</v>
      </c>
      <c r="FE61" s="0" t="s">
        <v>2235</v>
      </c>
      <c r="FF61" s="0" t="s">
        <v>2236</v>
      </c>
      <c r="FI61" s="0" t="s">
        <v>18</v>
      </c>
      <c r="FJ61" s="0" t="s">
        <v>19</v>
      </c>
      <c r="FK61" s="0" t="s">
        <v>2358</v>
      </c>
      <c r="FL61" s="0" t="s">
        <v>2309</v>
      </c>
      <c r="FM61" s="0" t="s">
        <v>2235</v>
      </c>
      <c r="FN61" s="0" t="s">
        <v>2236</v>
      </c>
      <c r="FQ61" s="0" t="s">
        <v>18</v>
      </c>
      <c r="FR61" s="0" t="s">
        <v>19</v>
      </c>
      <c r="FS61" s="0" t="s">
        <v>2358</v>
      </c>
      <c r="FT61" s="0" t="s">
        <v>2309</v>
      </c>
      <c r="FU61" s="0" t="s">
        <v>2235</v>
      </c>
      <c r="FV61" s="0" t="s">
        <v>2236</v>
      </c>
      <c r="FY61" s="0" t="s">
        <v>18</v>
      </c>
      <c r="FZ61" s="0" t="s">
        <v>19</v>
      </c>
      <c r="GA61" s="0" t="s">
        <v>2358</v>
      </c>
      <c r="GB61" s="0" t="s">
        <v>2309</v>
      </c>
      <c r="GC61" s="0" t="s">
        <v>2235</v>
      </c>
      <c r="GD61" s="0" t="s">
        <v>2236</v>
      </c>
      <c r="GG61" s="0" t="s">
        <v>18</v>
      </c>
      <c r="GH61" s="0" t="s">
        <v>19</v>
      </c>
      <c r="GI61" s="0" t="s">
        <v>2358</v>
      </c>
      <c r="GJ61" s="0" t="s">
        <v>2309</v>
      </c>
      <c r="GK61" s="0" t="s">
        <v>2235</v>
      </c>
      <c r="GL61" s="0" t="s">
        <v>2236</v>
      </c>
      <c r="GO61" s="0" t="s">
        <v>18</v>
      </c>
      <c r="GP61" s="0" t="s">
        <v>19</v>
      </c>
      <c r="GQ61" s="0" t="s">
        <v>2358</v>
      </c>
      <c r="GR61" s="0" t="s">
        <v>2309</v>
      </c>
      <c r="GS61" s="0" t="s">
        <v>2235</v>
      </c>
      <c r="GT61" s="0" t="s">
        <v>2236</v>
      </c>
      <c r="GW61" s="0" t="s">
        <v>18</v>
      </c>
      <c r="GX61" s="0" t="s">
        <v>19</v>
      </c>
      <c r="GY61" s="0" t="s">
        <v>2358</v>
      </c>
      <c r="GZ61" s="0" t="s">
        <v>2309</v>
      </c>
      <c r="HA61" s="0" t="s">
        <v>2235</v>
      </c>
      <c r="HB61" s="0" t="s">
        <v>2236</v>
      </c>
      <c r="HE61" s="0" t="s">
        <v>18</v>
      </c>
      <c r="HF61" s="0" t="s">
        <v>19</v>
      </c>
      <c r="HG61" s="0" t="s">
        <v>2358</v>
      </c>
      <c r="HH61" s="0" t="s">
        <v>2309</v>
      </c>
      <c r="HI61" s="0" t="s">
        <v>2235</v>
      </c>
      <c r="HJ61" s="0" t="s">
        <v>2236</v>
      </c>
      <c r="HM61" s="0" t="s">
        <v>18</v>
      </c>
      <c r="HN61" s="0" t="s">
        <v>19</v>
      </c>
      <c r="HO61" s="0" t="s">
        <v>2358</v>
      </c>
      <c r="HP61" s="0" t="s">
        <v>2309</v>
      </c>
      <c r="HQ61" s="0" t="s">
        <v>2235</v>
      </c>
      <c r="HR61" s="0" t="s">
        <v>2236</v>
      </c>
      <c r="HU61" s="0" t="s">
        <v>18</v>
      </c>
      <c r="HV61" s="0" t="s">
        <v>19</v>
      </c>
      <c r="HW61" s="0" t="s">
        <v>2358</v>
      </c>
      <c r="HX61" s="0" t="s">
        <v>2309</v>
      </c>
      <c r="HY61" s="0" t="s">
        <v>2235</v>
      </c>
      <c r="HZ61" s="0" t="s">
        <v>2236</v>
      </c>
      <c r="IC61" s="0" t="s">
        <v>18</v>
      </c>
      <c r="ID61" s="0" t="s">
        <v>19</v>
      </c>
      <c r="IE61" s="0" t="s">
        <v>2358</v>
      </c>
      <c r="IF61" s="0" t="s">
        <v>2309</v>
      </c>
      <c r="IG61" s="0" t="s">
        <v>2235</v>
      </c>
      <c r="IH61" s="0" t="s">
        <v>2236</v>
      </c>
      <c r="IK61" s="0" t="s">
        <v>18</v>
      </c>
      <c r="IL61" s="0" t="s">
        <v>19</v>
      </c>
      <c r="IM61" s="0" t="s">
        <v>2358</v>
      </c>
      <c r="IN61" s="0" t="s">
        <v>2309</v>
      </c>
      <c r="IO61" s="0" t="s">
        <v>2235</v>
      </c>
      <c r="IP61" s="0" t="s">
        <v>2236</v>
      </c>
      <c r="IS61" s="0" t="s">
        <v>18</v>
      </c>
      <c r="IT61" s="0" t="s">
        <v>19</v>
      </c>
      <c r="IU61" s="0" t="s">
        <v>2358</v>
      </c>
      <c r="IV61" s="0" t="s">
        <v>2309</v>
      </c>
    </row>
    <row r="62" customFormat="false" ht="12.75" hidden="false" customHeight="false" outlineLevel="0" collapsed="false">
      <c r="A62" s="3" t="s">
        <v>2359</v>
      </c>
      <c r="B62" s="0" t="s">
        <v>2360</v>
      </c>
      <c r="D62" s="0" t="s">
        <v>2241</v>
      </c>
      <c r="E62" s="0" t="s">
        <v>2356</v>
      </c>
      <c r="F62" s="0" t="s">
        <v>19</v>
      </c>
      <c r="G62" s="0" t="s">
        <v>2357</v>
      </c>
      <c r="N62" s="0" t="s">
        <v>19</v>
      </c>
      <c r="O62" s="0" t="s">
        <v>2358</v>
      </c>
      <c r="P62" s="0" t="s">
        <v>2309</v>
      </c>
      <c r="Q62" s="0" t="s">
        <v>2237</v>
      </c>
      <c r="R62" s="0" t="s">
        <v>2238</v>
      </c>
      <c r="U62" s="0" t="s">
        <v>18</v>
      </c>
      <c r="V62" s="0" t="s">
        <v>19</v>
      </c>
      <c r="W62" s="0" t="s">
        <v>2358</v>
      </c>
      <c r="X62" s="0" t="s">
        <v>2309</v>
      </c>
      <c r="Y62" s="0" t="s">
        <v>2237</v>
      </c>
      <c r="Z62" s="0" t="s">
        <v>2238</v>
      </c>
      <c r="AC62" s="0" t="s">
        <v>18</v>
      </c>
      <c r="AD62" s="0" t="s">
        <v>19</v>
      </c>
      <c r="AE62" s="0" t="s">
        <v>2358</v>
      </c>
      <c r="AF62" s="0" t="s">
        <v>2309</v>
      </c>
      <c r="AG62" s="0" t="s">
        <v>2237</v>
      </c>
      <c r="AH62" s="0" t="s">
        <v>2238</v>
      </c>
      <c r="AK62" s="0" t="s">
        <v>18</v>
      </c>
      <c r="AL62" s="0" t="s">
        <v>19</v>
      </c>
      <c r="AM62" s="0" t="s">
        <v>2358</v>
      </c>
      <c r="AN62" s="0" t="s">
        <v>2309</v>
      </c>
      <c r="AO62" s="0" t="s">
        <v>2237</v>
      </c>
      <c r="AP62" s="0" t="s">
        <v>2238</v>
      </c>
      <c r="AS62" s="0" t="s">
        <v>18</v>
      </c>
      <c r="AT62" s="0" t="s">
        <v>19</v>
      </c>
      <c r="AU62" s="0" t="s">
        <v>2358</v>
      </c>
      <c r="AV62" s="0" t="s">
        <v>2309</v>
      </c>
      <c r="AW62" s="0" t="s">
        <v>2237</v>
      </c>
      <c r="AX62" s="0" t="s">
        <v>2238</v>
      </c>
      <c r="BA62" s="0" t="s">
        <v>18</v>
      </c>
      <c r="BB62" s="0" t="s">
        <v>19</v>
      </c>
      <c r="BC62" s="0" t="s">
        <v>2358</v>
      </c>
      <c r="BD62" s="0" t="s">
        <v>2309</v>
      </c>
      <c r="BE62" s="0" t="s">
        <v>2237</v>
      </c>
      <c r="BF62" s="0" t="s">
        <v>2238</v>
      </c>
      <c r="BI62" s="0" t="s">
        <v>18</v>
      </c>
      <c r="BJ62" s="0" t="s">
        <v>19</v>
      </c>
      <c r="BK62" s="0" t="s">
        <v>2358</v>
      </c>
      <c r="BL62" s="0" t="s">
        <v>2309</v>
      </c>
      <c r="BM62" s="0" t="s">
        <v>2237</v>
      </c>
      <c r="BN62" s="0" t="s">
        <v>2238</v>
      </c>
      <c r="BQ62" s="0" t="s">
        <v>18</v>
      </c>
      <c r="BR62" s="0" t="s">
        <v>19</v>
      </c>
      <c r="BS62" s="0" t="s">
        <v>2358</v>
      </c>
      <c r="BT62" s="0" t="s">
        <v>2309</v>
      </c>
      <c r="BU62" s="0" t="s">
        <v>2237</v>
      </c>
      <c r="BV62" s="0" t="s">
        <v>2238</v>
      </c>
      <c r="BY62" s="0" t="s">
        <v>18</v>
      </c>
      <c r="BZ62" s="0" t="s">
        <v>19</v>
      </c>
      <c r="CA62" s="0" t="s">
        <v>2358</v>
      </c>
      <c r="CB62" s="0" t="s">
        <v>2309</v>
      </c>
      <c r="CC62" s="0" t="s">
        <v>2237</v>
      </c>
      <c r="CD62" s="0" t="s">
        <v>2238</v>
      </c>
      <c r="CG62" s="0" t="s">
        <v>18</v>
      </c>
      <c r="CH62" s="0" t="s">
        <v>19</v>
      </c>
      <c r="CI62" s="0" t="s">
        <v>2358</v>
      </c>
      <c r="CJ62" s="0" t="s">
        <v>2309</v>
      </c>
      <c r="CK62" s="0" t="s">
        <v>2237</v>
      </c>
      <c r="CL62" s="0" t="s">
        <v>2238</v>
      </c>
      <c r="CO62" s="0" t="s">
        <v>18</v>
      </c>
      <c r="CP62" s="0" t="s">
        <v>19</v>
      </c>
      <c r="CQ62" s="0" t="s">
        <v>2358</v>
      </c>
      <c r="CR62" s="0" t="s">
        <v>2309</v>
      </c>
      <c r="CS62" s="0" t="s">
        <v>2237</v>
      </c>
      <c r="CT62" s="0" t="s">
        <v>2238</v>
      </c>
      <c r="CW62" s="0" t="s">
        <v>18</v>
      </c>
      <c r="CX62" s="0" t="s">
        <v>19</v>
      </c>
      <c r="CY62" s="0" t="s">
        <v>2358</v>
      </c>
      <c r="CZ62" s="0" t="s">
        <v>2309</v>
      </c>
      <c r="DA62" s="0" t="s">
        <v>2237</v>
      </c>
      <c r="DB62" s="0" t="s">
        <v>2238</v>
      </c>
      <c r="DE62" s="0" t="s">
        <v>18</v>
      </c>
      <c r="DF62" s="0" t="s">
        <v>19</v>
      </c>
      <c r="DG62" s="0" t="s">
        <v>2358</v>
      </c>
      <c r="DH62" s="0" t="s">
        <v>2309</v>
      </c>
      <c r="DI62" s="0" t="s">
        <v>2237</v>
      </c>
      <c r="DJ62" s="0" t="s">
        <v>2238</v>
      </c>
      <c r="DM62" s="0" t="s">
        <v>18</v>
      </c>
      <c r="DN62" s="0" t="s">
        <v>19</v>
      </c>
      <c r="DO62" s="0" t="s">
        <v>2358</v>
      </c>
      <c r="DP62" s="0" t="s">
        <v>2309</v>
      </c>
      <c r="DQ62" s="0" t="s">
        <v>2237</v>
      </c>
      <c r="DR62" s="0" t="s">
        <v>2238</v>
      </c>
      <c r="DU62" s="0" t="s">
        <v>18</v>
      </c>
      <c r="DV62" s="0" t="s">
        <v>19</v>
      </c>
      <c r="DW62" s="0" t="s">
        <v>2358</v>
      </c>
      <c r="DX62" s="0" t="s">
        <v>2309</v>
      </c>
      <c r="DY62" s="0" t="s">
        <v>2237</v>
      </c>
      <c r="DZ62" s="0" t="s">
        <v>2238</v>
      </c>
      <c r="EC62" s="0" t="s">
        <v>18</v>
      </c>
      <c r="ED62" s="0" t="s">
        <v>19</v>
      </c>
      <c r="EE62" s="0" t="s">
        <v>2358</v>
      </c>
      <c r="EF62" s="0" t="s">
        <v>2309</v>
      </c>
      <c r="EG62" s="0" t="s">
        <v>2237</v>
      </c>
      <c r="EH62" s="0" t="s">
        <v>2238</v>
      </c>
      <c r="EK62" s="0" t="s">
        <v>18</v>
      </c>
      <c r="EL62" s="0" t="s">
        <v>19</v>
      </c>
      <c r="EM62" s="0" t="s">
        <v>2358</v>
      </c>
      <c r="EN62" s="0" t="s">
        <v>2309</v>
      </c>
      <c r="EO62" s="0" t="s">
        <v>2237</v>
      </c>
      <c r="EP62" s="0" t="s">
        <v>2238</v>
      </c>
      <c r="ES62" s="0" t="s">
        <v>18</v>
      </c>
      <c r="ET62" s="0" t="s">
        <v>19</v>
      </c>
      <c r="EU62" s="0" t="s">
        <v>2358</v>
      </c>
      <c r="EV62" s="0" t="s">
        <v>2309</v>
      </c>
      <c r="EW62" s="0" t="s">
        <v>2237</v>
      </c>
      <c r="EX62" s="0" t="s">
        <v>2238</v>
      </c>
      <c r="FA62" s="0" t="s">
        <v>18</v>
      </c>
      <c r="FB62" s="0" t="s">
        <v>19</v>
      </c>
      <c r="FC62" s="0" t="s">
        <v>2358</v>
      </c>
      <c r="FD62" s="0" t="s">
        <v>2309</v>
      </c>
      <c r="FE62" s="0" t="s">
        <v>2237</v>
      </c>
      <c r="FF62" s="0" t="s">
        <v>2238</v>
      </c>
      <c r="FI62" s="0" t="s">
        <v>18</v>
      </c>
      <c r="FJ62" s="0" t="s">
        <v>19</v>
      </c>
      <c r="FK62" s="0" t="s">
        <v>2358</v>
      </c>
      <c r="FL62" s="0" t="s">
        <v>2309</v>
      </c>
      <c r="FM62" s="0" t="s">
        <v>2237</v>
      </c>
      <c r="FN62" s="0" t="s">
        <v>2238</v>
      </c>
      <c r="FQ62" s="0" t="s">
        <v>18</v>
      </c>
      <c r="FR62" s="0" t="s">
        <v>19</v>
      </c>
      <c r="FS62" s="0" t="s">
        <v>2358</v>
      </c>
      <c r="FT62" s="0" t="s">
        <v>2309</v>
      </c>
      <c r="FU62" s="0" t="s">
        <v>2237</v>
      </c>
      <c r="FV62" s="0" t="s">
        <v>2238</v>
      </c>
      <c r="FY62" s="0" t="s">
        <v>18</v>
      </c>
      <c r="FZ62" s="0" t="s">
        <v>19</v>
      </c>
      <c r="GA62" s="0" t="s">
        <v>2358</v>
      </c>
      <c r="GB62" s="0" t="s">
        <v>2309</v>
      </c>
      <c r="GC62" s="0" t="s">
        <v>2237</v>
      </c>
      <c r="GD62" s="0" t="s">
        <v>2238</v>
      </c>
      <c r="GG62" s="0" t="s">
        <v>18</v>
      </c>
      <c r="GH62" s="0" t="s">
        <v>19</v>
      </c>
      <c r="GI62" s="0" t="s">
        <v>2358</v>
      </c>
      <c r="GJ62" s="0" t="s">
        <v>2309</v>
      </c>
      <c r="GK62" s="0" t="s">
        <v>2237</v>
      </c>
      <c r="GL62" s="0" t="s">
        <v>2238</v>
      </c>
      <c r="GO62" s="0" t="s">
        <v>18</v>
      </c>
      <c r="GP62" s="0" t="s">
        <v>19</v>
      </c>
      <c r="GQ62" s="0" t="s">
        <v>2358</v>
      </c>
      <c r="GR62" s="0" t="s">
        <v>2309</v>
      </c>
      <c r="GS62" s="0" t="s">
        <v>2237</v>
      </c>
      <c r="GT62" s="0" t="s">
        <v>2238</v>
      </c>
      <c r="GW62" s="0" t="s">
        <v>18</v>
      </c>
      <c r="GX62" s="0" t="s">
        <v>19</v>
      </c>
      <c r="GY62" s="0" t="s">
        <v>2358</v>
      </c>
      <c r="GZ62" s="0" t="s">
        <v>2309</v>
      </c>
      <c r="HA62" s="0" t="s">
        <v>2237</v>
      </c>
      <c r="HB62" s="0" t="s">
        <v>2238</v>
      </c>
      <c r="HE62" s="0" t="s">
        <v>18</v>
      </c>
      <c r="HF62" s="0" t="s">
        <v>19</v>
      </c>
      <c r="HG62" s="0" t="s">
        <v>2358</v>
      </c>
      <c r="HH62" s="0" t="s">
        <v>2309</v>
      </c>
      <c r="HI62" s="0" t="s">
        <v>2237</v>
      </c>
      <c r="HJ62" s="0" t="s">
        <v>2238</v>
      </c>
      <c r="HM62" s="0" t="s">
        <v>18</v>
      </c>
      <c r="HN62" s="0" t="s">
        <v>19</v>
      </c>
      <c r="HO62" s="0" t="s">
        <v>2358</v>
      </c>
      <c r="HP62" s="0" t="s">
        <v>2309</v>
      </c>
      <c r="HQ62" s="0" t="s">
        <v>2237</v>
      </c>
      <c r="HR62" s="0" t="s">
        <v>2238</v>
      </c>
      <c r="HU62" s="0" t="s">
        <v>18</v>
      </c>
      <c r="HV62" s="0" t="s">
        <v>19</v>
      </c>
      <c r="HW62" s="0" t="s">
        <v>2358</v>
      </c>
      <c r="HX62" s="0" t="s">
        <v>2309</v>
      </c>
      <c r="HY62" s="0" t="s">
        <v>2237</v>
      </c>
      <c r="HZ62" s="0" t="s">
        <v>2238</v>
      </c>
      <c r="IC62" s="0" t="s">
        <v>18</v>
      </c>
      <c r="ID62" s="0" t="s">
        <v>19</v>
      </c>
      <c r="IE62" s="0" t="s">
        <v>2358</v>
      </c>
      <c r="IF62" s="0" t="s">
        <v>2309</v>
      </c>
      <c r="IG62" s="0" t="s">
        <v>2237</v>
      </c>
      <c r="IH62" s="0" t="s">
        <v>2238</v>
      </c>
      <c r="IK62" s="0" t="s">
        <v>18</v>
      </c>
      <c r="IL62" s="0" t="s">
        <v>19</v>
      </c>
      <c r="IM62" s="0" t="s">
        <v>2358</v>
      </c>
      <c r="IN62" s="0" t="s">
        <v>2309</v>
      </c>
      <c r="IO62" s="0" t="s">
        <v>2237</v>
      </c>
      <c r="IP62" s="0" t="s">
        <v>2238</v>
      </c>
      <c r="IS62" s="0" t="s">
        <v>18</v>
      </c>
      <c r="IT62" s="0" t="s">
        <v>19</v>
      </c>
      <c r="IU62" s="0" t="s">
        <v>2358</v>
      </c>
      <c r="IV62" s="0" t="s">
        <v>2309</v>
      </c>
    </row>
    <row r="63" customFormat="false" ht="12.75" hidden="false" customHeight="false" outlineLevel="0" collapsed="false">
      <c r="A63" s="3" t="s">
        <v>2361</v>
      </c>
      <c r="B63" s="0" t="s">
        <v>2362</v>
      </c>
      <c r="E63" s="0" t="s">
        <v>2346</v>
      </c>
      <c r="F63" s="0" t="s">
        <v>2282</v>
      </c>
      <c r="G63" s="0" t="s">
        <v>2363</v>
      </c>
    </row>
    <row r="64" customFormat="false" ht="12.75" hidden="false" customHeight="false" outlineLevel="0" collapsed="false">
      <c r="A64" s="3" t="s">
        <v>2364</v>
      </c>
      <c r="B64" s="0" t="s">
        <v>2362</v>
      </c>
      <c r="E64" s="0" t="s">
        <v>2346</v>
      </c>
      <c r="F64" s="0" t="s">
        <v>2282</v>
      </c>
      <c r="G64" s="0" t="s">
        <v>2363</v>
      </c>
    </row>
    <row r="65" customFormat="false" ht="12.75" hidden="false" customHeight="false" outlineLevel="0" collapsed="false">
      <c r="A65" s="3" t="s">
        <v>2365</v>
      </c>
      <c r="B65" s="0" t="s">
        <v>2366</v>
      </c>
      <c r="D65" s="0" t="s">
        <v>2241</v>
      </c>
      <c r="E65" s="0" t="s">
        <v>2367</v>
      </c>
      <c r="F65" s="0" t="s">
        <v>19</v>
      </c>
      <c r="G65" s="0" t="s">
        <v>2283</v>
      </c>
    </row>
    <row r="66" customFormat="false" ht="12.75" hidden="false" customHeight="false" outlineLevel="0" collapsed="false">
      <c r="A66" s="3" t="s">
        <v>2368</v>
      </c>
      <c r="B66" s="0" t="s">
        <v>2369</v>
      </c>
      <c r="E66" s="0" t="s">
        <v>2241</v>
      </c>
    </row>
    <row r="67" customFormat="false" ht="12.75" hidden="false" customHeight="false" outlineLevel="0" collapsed="false">
      <c r="A67" s="3" t="s">
        <v>2370</v>
      </c>
      <c r="B67" s="0" t="s">
        <v>2371</v>
      </c>
      <c r="E67" s="0" t="s">
        <v>2223</v>
      </c>
    </row>
    <row r="68" customFormat="false" ht="12.75" hidden="false" customHeight="false" outlineLevel="0" collapsed="false">
      <c r="A68" s="3" t="s">
        <v>2372</v>
      </c>
      <c r="B68" s="0" t="s">
        <v>2373</v>
      </c>
      <c r="E68" s="0" t="s">
        <v>2223</v>
      </c>
    </row>
    <row r="69" customFormat="false" ht="12.75" hidden="false" customHeight="false" outlineLevel="0" collapsed="false">
      <c r="A69" s="3" t="s">
        <v>2374</v>
      </c>
      <c r="B69" s="0" t="s">
        <v>2375</v>
      </c>
      <c r="D69" s="0" t="s">
        <v>2376</v>
      </c>
      <c r="E69" s="0" t="s">
        <v>2377</v>
      </c>
      <c r="F69" s="0" t="s">
        <v>2378</v>
      </c>
      <c r="G69" s="0" t="s">
        <v>2283</v>
      </c>
    </row>
    <row r="70" customFormat="false" ht="12.75" hidden="false" customHeight="false" outlineLevel="0" collapsed="false">
      <c r="A70" s="3" t="s">
        <v>2379</v>
      </c>
      <c r="B70" s="0" t="s">
        <v>2380</v>
      </c>
      <c r="D70" s="0" t="s">
        <v>2376</v>
      </c>
      <c r="E70" s="0" t="s">
        <v>2381</v>
      </c>
      <c r="F70" s="0" t="s">
        <v>19</v>
      </c>
      <c r="G70" s="0" t="s">
        <v>2283</v>
      </c>
    </row>
    <row r="71" customFormat="false" ht="12.75" hidden="false" customHeight="false" outlineLevel="0" collapsed="false">
      <c r="A71" s="3" t="s">
        <v>2382</v>
      </c>
      <c r="B71" s="0" t="s">
        <v>2383</v>
      </c>
      <c r="D71" s="0" t="s">
        <v>2384</v>
      </c>
      <c r="E71" s="0" t="s">
        <v>2385</v>
      </c>
      <c r="F71" s="0" t="n">
        <v>800781</v>
      </c>
    </row>
    <row r="72" customFormat="false" ht="12.75" hidden="false" customHeight="false" outlineLevel="0" collapsed="false">
      <c r="A72" s="3" t="s">
        <v>2386</v>
      </c>
      <c r="B72" s="0" t="s">
        <v>2387</v>
      </c>
      <c r="C72" s="0" t="s">
        <v>1780</v>
      </c>
      <c r="D72" s="0" t="s">
        <v>2227</v>
      </c>
      <c r="E72" s="0" t="s">
        <v>2388</v>
      </c>
      <c r="F72" s="0" t="s">
        <v>2389</v>
      </c>
      <c r="G72" s="0" t="s">
        <v>2283</v>
      </c>
    </row>
    <row r="73" customFormat="false" ht="12.75" hidden="false" customHeight="false" outlineLevel="0" collapsed="false">
      <c r="A73" s="3" t="s">
        <v>2390</v>
      </c>
      <c r="B73" s="0" t="s">
        <v>2391</v>
      </c>
      <c r="C73" s="0" t="s">
        <v>1780</v>
      </c>
      <c r="D73" s="0" t="s">
        <v>2227</v>
      </c>
      <c r="E73" s="0" t="s">
        <v>2388</v>
      </c>
      <c r="F73" s="0" t="s">
        <v>2392</v>
      </c>
      <c r="G73" s="0" t="s">
        <v>2283</v>
      </c>
    </row>
    <row r="74" customFormat="false" ht="12.75" hidden="false" customHeight="false" outlineLevel="0" collapsed="false">
      <c r="A74" s="3" t="s">
        <v>2393</v>
      </c>
      <c r="B74" s="0" t="s">
        <v>2394</v>
      </c>
      <c r="C74" s="0" t="s">
        <v>1780</v>
      </c>
      <c r="D74" s="0" t="s">
        <v>2241</v>
      </c>
      <c r="E74" s="0" t="s">
        <v>2395</v>
      </c>
      <c r="F74" s="0" t="s">
        <v>2396</v>
      </c>
      <c r="G74" s="0" t="s">
        <v>2397</v>
      </c>
    </row>
    <row r="75" customFormat="false" ht="12.75" hidden="false" customHeight="false" outlineLevel="0" collapsed="false">
      <c r="A75" s="3" t="s">
        <v>2398</v>
      </c>
      <c r="B75" s="0" t="s">
        <v>2399</v>
      </c>
      <c r="C75" s="0" t="s">
        <v>1780</v>
      </c>
      <c r="D75" s="0" t="s">
        <v>2241</v>
      </c>
      <c r="E75" s="0" t="s">
        <v>2400</v>
      </c>
      <c r="F75" s="0" t="s">
        <v>2401</v>
      </c>
      <c r="G75" s="0" t="s">
        <v>2397</v>
      </c>
    </row>
    <row r="76" customFormat="false" ht="12.75" hidden="false" customHeight="false" outlineLevel="0" collapsed="false">
      <c r="A76" s="3" t="s">
        <v>2402</v>
      </c>
      <c r="B76" s="0" t="s">
        <v>2403</v>
      </c>
      <c r="D76" s="0" t="s">
        <v>2241</v>
      </c>
      <c r="E76" s="0" t="s">
        <v>2241</v>
      </c>
      <c r="F76" s="0" t="s">
        <v>19</v>
      </c>
      <c r="G76" s="0" t="s">
        <v>19</v>
      </c>
    </row>
    <row r="77" customFormat="false" ht="12.75" hidden="false" customHeight="false" outlineLevel="0" collapsed="false">
      <c r="A77" s="3" t="s">
        <v>2404</v>
      </c>
      <c r="B77" s="0" t="s">
        <v>2405</v>
      </c>
      <c r="D77" s="0" t="s">
        <v>2241</v>
      </c>
      <c r="E77" s="0" t="s">
        <v>2241</v>
      </c>
      <c r="F77" s="0" t="s">
        <v>19</v>
      </c>
      <c r="G77" s="0" t="s">
        <v>19</v>
      </c>
    </row>
    <row r="78" customFormat="false" ht="12.75" hidden="false" customHeight="false" outlineLevel="0" collapsed="false">
      <c r="A78" s="3" t="s">
        <v>2406</v>
      </c>
      <c r="B78" s="0" t="s">
        <v>2407</v>
      </c>
      <c r="D78" s="0" t="s">
        <v>2223</v>
      </c>
      <c r="E78" s="0" t="s">
        <v>2223</v>
      </c>
      <c r="F78" s="0" t="s">
        <v>2282</v>
      </c>
      <c r="G78" s="0" t="s">
        <v>19</v>
      </c>
    </row>
    <row r="79" customFormat="false" ht="12.75" hidden="false" customHeight="false" outlineLevel="0" collapsed="false">
      <c r="A79" s="3" t="s">
        <v>2408</v>
      </c>
      <c r="B79" s="0" t="s">
        <v>2409</v>
      </c>
      <c r="D79" s="0" t="s">
        <v>2223</v>
      </c>
      <c r="E79" s="0" t="s">
        <v>2223</v>
      </c>
      <c r="F79" s="0" t="s">
        <v>2282</v>
      </c>
      <c r="G79" s="0" t="s">
        <v>19</v>
      </c>
    </row>
    <row r="80" customFormat="false" ht="12.75" hidden="false" customHeight="false" outlineLevel="0" collapsed="false">
      <c r="A80" s="3" t="s">
        <v>2410</v>
      </c>
      <c r="B80" s="0" t="s">
        <v>2411</v>
      </c>
      <c r="D80" s="0" t="s">
        <v>2223</v>
      </c>
      <c r="E80" s="0" t="s">
        <v>2223</v>
      </c>
      <c r="F80" s="0" t="s">
        <v>2282</v>
      </c>
      <c r="G80" s="0" t="s">
        <v>19</v>
      </c>
    </row>
    <row r="81" customFormat="false" ht="12.75" hidden="false" customHeight="false" outlineLevel="0" collapsed="false">
      <c r="A81" s="3" t="s">
        <v>2412</v>
      </c>
      <c r="B81" s="0" t="s">
        <v>2285</v>
      </c>
      <c r="D81" s="0" t="s">
        <v>2241</v>
      </c>
      <c r="E81" s="0" t="s">
        <v>2241</v>
      </c>
      <c r="F81" s="0" t="s">
        <v>19</v>
      </c>
      <c r="G81" s="0" t="s">
        <v>19</v>
      </c>
    </row>
    <row r="82" customFormat="false" ht="12.75" hidden="false" customHeight="false" outlineLevel="0" collapsed="false">
      <c r="A82" s="3" t="s">
        <v>2413</v>
      </c>
      <c r="B82" s="0" t="s">
        <v>2414</v>
      </c>
      <c r="D82" s="0" t="s">
        <v>2227</v>
      </c>
      <c r="E82" s="0" t="s">
        <v>2227</v>
      </c>
      <c r="F82" s="0" t="s">
        <v>19</v>
      </c>
      <c r="G82" s="0" t="s">
        <v>19</v>
      </c>
    </row>
    <row r="83" customFormat="false" ht="12.75" hidden="false" customHeight="false" outlineLevel="0" collapsed="false">
      <c r="A83" s="3" t="s">
        <v>2415</v>
      </c>
      <c r="B83" s="0" t="s">
        <v>2416</v>
      </c>
      <c r="D83" s="0" t="s">
        <v>2227</v>
      </c>
      <c r="E83" s="0" t="s">
        <v>2227</v>
      </c>
      <c r="F83" s="0" t="s">
        <v>19</v>
      </c>
      <c r="G83" s="0" t="s">
        <v>19</v>
      </c>
    </row>
    <row r="84" customFormat="false" ht="12.75" hidden="false" customHeight="false" outlineLevel="0" collapsed="false">
      <c r="A84" s="3" t="s">
        <v>2417</v>
      </c>
      <c r="B84" s="0" t="s">
        <v>2366</v>
      </c>
      <c r="D84" s="0" t="s">
        <v>2241</v>
      </c>
      <c r="E84" s="0" t="s">
        <v>2241</v>
      </c>
      <c r="F84" s="0" t="s">
        <v>19</v>
      </c>
      <c r="G84" s="0" t="s">
        <v>19</v>
      </c>
    </row>
    <row r="85" customFormat="false" ht="12.75" hidden="false" customHeight="false" outlineLevel="0" collapsed="false">
      <c r="A85" s="3" t="s">
        <v>2418</v>
      </c>
      <c r="B85" s="0" t="s">
        <v>2419</v>
      </c>
      <c r="D85" s="0" t="s">
        <v>2223</v>
      </c>
      <c r="E85" s="0" t="s">
        <v>2223</v>
      </c>
      <c r="F85" s="0" t="s">
        <v>19</v>
      </c>
      <c r="G85" s="0" t="s">
        <v>19</v>
      </c>
    </row>
    <row r="86" customFormat="false" ht="12.75" hidden="false" customHeight="false" outlineLevel="0" collapsed="false">
      <c r="A86" s="3" t="s">
        <v>2420</v>
      </c>
      <c r="B86" s="0" t="s">
        <v>2421</v>
      </c>
      <c r="D86" s="0" t="s">
        <v>2223</v>
      </c>
      <c r="E86" s="0" t="s">
        <v>2223</v>
      </c>
      <c r="F86" s="0" t="s">
        <v>19</v>
      </c>
      <c r="G86" s="0" t="s">
        <v>19</v>
      </c>
    </row>
    <row r="87" customFormat="false" ht="12.75" hidden="false" customHeight="false" outlineLevel="0" collapsed="false">
      <c r="A87" s="3" t="s">
        <v>2422</v>
      </c>
      <c r="B87" s="0" t="s">
        <v>2423</v>
      </c>
      <c r="D87" s="0" t="s">
        <v>2241</v>
      </c>
      <c r="E87" s="0" t="s">
        <v>2241</v>
      </c>
      <c r="F87" s="0" t="s">
        <v>19</v>
      </c>
      <c r="G87" s="0" t="s">
        <v>19</v>
      </c>
    </row>
    <row r="88" customFormat="false" ht="12.75" hidden="false" customHeight="false" outlineLevel="0" collapsed="false">
      <c r="A88" s="3" t="s">
        <v>2424</v>
      </c>
      <c r="B88" s="0" t="s">
        <v>2425</v>
      </c>
      <c r="D88" s="0" t="s">
        <v>2241</v>
      </c>
      <c r="E88" s="0" t="s">
        <v>2241</v>
      </c>
      <c r="F88" s="0" t="s">
        <v>19</v>
      </c>
      <c r="G88" s="0" t="s">
        <v>19</v>
      </c>
    </row>
    <row r="89" customFormat="false" ht="12.75" hidden="false" customHeight="false" outlineLevel="0" collapsed="false">
      <c r="A89" s="3" t="s">
        <v>2426</v>
      </c>
      <c r="B89" s="0" t="s">
        <v>2427</v>
      </c>
      <c r="D89" s="0" t="s">
        <v>2241</v>
      </c>
      <c r="E89" s="0" t="s">
        <v>2241</v>
      </c>
      <c r="F89" s="0" t="s">
        <v>19</v>
      </c>
      <c r="G89" s="0" t="s">
        <v>19</v>
      </c>
    </row>
    <row r="90" customFormat="false" ht="12.75" hidden="false" customHeight="false" outlineLevel="0" collapsed="false">
      <c r="A90" s="3" t="s">
        <v>2428</v>
      </c>
      <c r="B90" s="0" t="s">
        <v>2429</v>
      </c>
      <c r="D90" s="0" t="s">
        <v>2241</v>
      </c>
      <c r="E90" s="0" t="s">
        <v>2241</v>
      </c>
      <c r="F90" s="0" t="s">
        <v>19</v>
      </c>
      <c r="G90" s="0" t="s">
        <v>19</v>
      </c>
    </row>
    <row r="91" customFormat="false" ht="12.75" hidden="false" customHeight="false" outlineLevel="0" collapsed="false">
      <c r="A91" s="3" t="s">
        <v>2430</v>
      </c>
      <c r="B91" s="0" t="s">
        <v>2431</v>
      </c>
      <c r="D91" s="0" t="s">
        <v>2227</v>
      </c>
      <c r="E91" s="0" t="s">
        <v>2432</v>
      </c>
      <c r="F91" s="0" t="s">
        <v>2433</v>
      </c>
      <c r="G91" s="0" t="s">
        <v>2283</v>
      </c>
    </row>
    <row r="92" customFormat="false" ht="12.75" hidden="false" customHeight="false" outlineLevel="0" collapsed="false">
      <c r="A92" s="3" t="s">
        <v>2434</v>
      </c>
      <c r="B92" s="0" t="s">
        <v>2435</v>
      </c>
      <c r="D92" s="0" t="s">
        <v>2227</v>
      </c>
      <c r="E92" s="0" t="s">
        <v>2432</v>
      </c>
      <c r="F92" s="0" t="s">
        <v>2433</v>
      </c>
      <c r="G92" s="0" t="s">
        <v>2283</v>
      </c>
    </row>
    <row r="93" customFormat="false" ht="12.75" hidden="false" customHeight="false" outlineLevel="0" collapsed="false">
      <c r="A93" s="3" t="s">
        <v>2436</v>
      </c>
      <c r="B93" s="0" t="s">
        <v>2437</v>
      </c>
      <c r="D93" s="0" t="s">
        <v>2227</v>
      </c>
      <c r="E93" s="0" t="s">
        <v>2432</v>
      </c>
      <c r="F93" s="0" t="s">
        <v>2433</v>
      </c>
      <c r="G93" s="0" t="s">
        <v>2283</v>
      </c>
    </row>
    <row r="94" customFormat="false" ht="12.75" hidden="false" customHeight="false" outlineLevel="0" collapsed="false">
      <c r="A94" s="3" t="s">
        <v>2438</v>
      </c>
      <c r="B94" s="0" t="s">
        <v>2439</v>
      </c>
      <c r="D94" s="0" t="s">
        <v>2241</v>
      </c>
      <c r="E94" s="0" t="s">
        <v>2232</v>
      </c>
    </row>
    <row r="95" customFormat="false" ht="12.75" hidden="false" customHeight="false" outlineLevel="0" collapsed="false">
      <c r="A95" s="3" t="s">
        <v>2440</v>
      </c>
      <c r="B95" s="0" t="s">
        <v>2441</v>
      </c>
      <c r="D95" s="0" t="s">
        <v>2227</v>
      </c>
      <c r="E95" s="0" t="s">
        <v>2227</v>
      </c>
    </row>
    <row r="96" customFormat="false" ht="12.75" hidden="false" customHeight="false" outlineLevel="0" collapsed="false">
      <c r="A96" s="3" t="s">
        <v>2442</v>
      </c>
      <c r="B96" s="0" t="s">
        <v>2443</v>
      </c>
      <c r="E96" s="0" t="s">
        <v>2227</v>
      </c>
    </row>
    <row r="97" customFormat="false" ht="12.75" hidden="false" customHeight="false" outlineLevel="0" collapsed="false">
      <c r="A97" s="3" t="s">
        <v>2444</v>
      </c>
      <c r="B97" s="0" t="s">
        <v>2445</v>
      </c>
      <c r="D97" s="0" t="s">
        <v>1471</v>
      </c>
      <c r="E97" s="0" t="s">
        <v>2446</v>
      </c>
      <c r="F97" s="0" t="s">
        <v>2447</v>
      </c>
      <c r="G97" s="0" t="s">
        <v>2283</v>
      </c>
    </row>
    <row r="98" customFormat="false" ht="12.75" hidden="false" customHeight="false" outlineLevel="0" collapsed="false">
      <c r="A98" s="3" t="s">
        <v>2448</v>
      </c>
      <c r="B98" s="0" t="s">
        <v>2449</v>
      </c>
      <c r="D98" s="0" t="s">
        <v>2450</v>
      </c>
      <c r="E98" s="0" t="s">
        <v>2451</v>
      </c>
      <c r="F98" s="0" t="s">
        <v>2452</v>
      </c>
      <c r="G98" s="0" t="s">
        <v>2283</v>
      </c>
    </row>
    <row r="99" customFormat="false" ht="12.75" hidden="false" customHeight="false" outlineLevel="0" collapsed="false">
      <c r="A99" s="3" t="s">
        <v>2453</v>
      </c>
      <c r="B99" s="0" t="s">
        <v>2454</v>
      </c>
      <c r="D99" s="0" t="s">
        <v>2455</v>
      </c>
      <c r="E99" s="0" t="s">
        <v>2456</v>
      </c>
      <c r="F99" s="0" t="s">
        <v>2457</v>
      </c>
      <c r="G99" s="0" t="s">
        <v>2283</v>
      </c>
    </row>
    <row r="100" customFormat="false" ht="12.75" hidden="false" customHeight="false" outlineLevel="0" collapsed="false">
      <c r="A100" s="3" t="s">
        <v>2458</v>
      </c>
      <c r="B100" s="0" t="s">
        <v>2459</v>
      </c>
      <c r="D100" s="0" t="s">
        <v>2227</v>
      </c>
      <c r="E100" s="0" t="s">
        <v>2460</v>
      </c>
      <c r="F100" s="0" t="s">
        <v>2461</v>
      </c>
      <c r="G100" s="0" t="s">
        <v>2283</v>
      </c>
    </row>
    <row r="101" customFormat="false" ht="12.75" hidden="false" customHeight="false" outlineLevel="0" collapsed="false">
      <c r="A101" s="3" t="s">
        <v>2462</v>
      </c>
      <c r="B101" s="0" t="s">
        <v>2463</v>
      </c>
      <c r="D101" s="0" t="s">
        <v>2227</v>
      </c>
      <c r="E101" s="0" t="s">
        <v>2460</v>
      </c>
      <c r="F101" s="0" t="s">
        <v>2461</v>
      </c>
      <c r="G101" s="0" t="s">
        <v>2283</v>
      </c>
    </row>
    <row r="102" customFormat="false" ht="12.75" hidden="false" customHeight="false" outlineLevel="0" collapsed="false">
      <c r="A102" s="3" t="s">
        <v>2464</v>
      </c>
      <c r="B102" s="0" t="s">
        <v>2465</v>
      </c>
      <c r="D102" s="0" t="s">
        <v>2241</v>
      </c>
      <c r="E102" s="0" t="s">
        <v>2466</v>
      </c>
      <c r="F102" s="0" t="s">
        <v>2467</v>
      </c>
      <c r="G102" s="0" t="s">
        <v>2397</v>
      </c>
    </row>
    <row r="103" customFormat="false" ht="12.75" hidden="false" customHeight="false" outlineLevel="0" collapsed="false">
      <c r="A103" s="3" t="s">
        <v>2468</v>
      </c>
      <c r="B103" s="0" t="s">
        <v>2469</v>
      </c>
      <c r="D103" s="0" t="s">
        <v>2223</v>
      </c>
      <c r="E103" s="0" t="s">
        <v>2470</v>
      </c>
      <c r="F103" s="0" t="s">
        <v>19</v>
      </c>
      <c r="G103" s="0" t="s">
        <v>2283</v>
      </c>
    </row>
    <row r="104" customFormat="false" ht="12.75" hidden="false" customHeight="false" outlineLevel="0" collapsed="false">
      <c r="A104" s="3" t="s">
        <v>2471</v>
      </c>
      <c r="B104" s="0" t="s">
        <v>2472</v>
      </c>
      <c r="D104" s="0" t="s">
        <v>2241</v>
      </c>
      <c r="E104" s="0" t="s">
        <v>2241</v>
      </c>
      <c r="F104" s="0" t="s">
        <v>19</v>
      </c>
      <c r="G104" s="0" t="s">
        <v>19</v>
      </c>
    </row>
    <row r="105" customFormat="false" ht="12.75" hidden="false" customHeight="false" outlineLevel="0" collapsed="false">
      <c r="A105" s="3" t="s">
        <v>2473</v>
      </c>
      <c r="B105" s="0" t="s">
        <v>2474</v>
      </c>
      <c r="D105" s="0" t="s">
        <v>2241</v>
      </c>
      <c r="E105" s="0" t="s">
        <v>2241</v>
      </c>
      <c r="F105" s="0" t="s">
        <v>19</v>
      </c>
      <c r="G105" s="0" t="s">
        <v>19</v>
      </c>
    </row>
    <row r="106" customFormat="false" ht="12.75" hidden="false" customHeight="false" outlineLevel="0" collapsed="false">
      <c r="A106" s="3" t="s">
        <v>2475</v>
      </c>
      <c r="B106" s="0" t="s">
        <v>2476</v>
      </c>
      <c r="D106" s="0" t="s">
        <v>2241</v>
      </c>
      <c r="E106" s="0" t="s">
        <v>2286</v>
      </c>
      <c r="F106" s="0" t="s">
        <v>19</v>
      </c>
      <c r="G106" s="0" t="s">
        <v>2283</v>
      </c>
    </row>
    <row r="107" customFormat="false" ht="12.75" hidden="false" customHeight="false" outlineLevel="0" collapsed="false">
      <c r="A107" s="3" t="s">
        <v>2477</v>
      </c>
      <c r="B107" s="0" t="s">
        <v>2478</v>
      </c>
      <c r="D107" s="0" t="s">
        <v>2227</v>
      </c>
      <c r="E107" s="0" t="s">
        <v>2432</v>
      </c>
      <c r="F107" s="0" t="s">
        <v>2479</v>
      </c>
      <c r="G107" s="0" t="s">
        <v>2283</v>
      </c>
    </row>
    <row r="108" customFormat="false" ht="12.75" hidden="false" customHeight="false" outlineLevel="0" collapsed="false">
      <c r="A108" s="3" t="s">
        <v>2480</v>
      </c>
      <c r="B108" s="0" t="s">
        <v>2481</v>
      </c>
      <c r="D108" s="0" t="s">
        <v>2227</v>
      </c>
      <c r="E108" s="0" t="s">
        <v>2432</v>
      </c>
      <c r="F108" s="0" t="s">
        <v>2479</v>
      </c>
      <c r="G108" s="0" t="s">
        <v>2283</v>
      </c>
    </row>
    <row r="109" customFormat="false" ht="12.75" hidden="false" customHeight="false" outlineLevel="0" collapsed="false">
      <c r="A109" s="3" t="s">
        <v>2482</v>
      </c>
      <c r="B109" s="0" t="s">
        <v>2483</v>
      </c>
      <c r="D109" s="0" t="s">
        <v>2227</v>
      </c>
      <c r="E109" s="0" t="s">
        <v>2432</v>
      </c>
      <c r="F109" s="0" t="s">
        <v>2479</v>
      </c>
      <c r="G109" s="0" t="s">
        <v>2283</v>
      </c>
    </row>
    <row r="110" customFormat="false" ht="12.75" hidden="false" customHeight="false" outlineLevel="0" collapsed="false">
      <c r="A110" s="3" t="s">
        <v>2484</v>
      </c>
      <c r="B110" s="0" t="s">
        <v>2485</v>
      </c>
      <c r="D110" s="0" t="s">
        <v>2241</v>
      </c>
      <c r="E110" s="0" t="s">
        <v>2486</v>
      </c>
      <c r="F110" s="0" t="s">
        <v>19</v>
      </c>
      <c r="G110" s="0" t="s">
        <v>2283</v>
      </c>
    </row>
    <row r="111" customFormat="false" ht="12.75" hidden="false" customHeight="false" outlineLevel="0" collapsed="false">
      <c r="A111" s="3" t="s">
        <v>2487</v>
      </c>
      <c r="B111" s="0" t="s">
        <v>2488</v>
      </c>
      <c r="D111" s="0" t="s">
        <v>2293</v>
      </c>
      <c r="E111" s="0" t="s">
        <v>2489</v>
      </c>
      <c r="F111" s="0" t="s">
        <v>2490</v>
      </c>
      <c r="G111" s="0" t="s">
        <v>2283</v>
      </c>
    </row>
    <row r="112" customFormat="false" ht="12.75" hidden="false" customHeight="false" outlineLevel="0" collapsed="false">
      <c r="A112" s="3" t="s">
        <v>2491</v>
      </c>
      <c r="B112" s="0" t="s">
        <v>2492</v>
      </c>
      <c r="D112" s="0" t="s">
        <v>2293</v>
      </c>
      <c r="E112" s="0" t="s">
        <v>2489</v>
      </c>
      <c r="F112" s="0" t="s">
        <v>2493</v>
      </c>
      <c r="G112" s="0" t="s">
        <v>2283</v>
      </c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 t="s">
        <v>1137</v>
      </c>
      <c r="B114" s="4" t="n">
        <v>111</v>
      </c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</sheetData>
  <conditionalFormatting sqref="A115:A65536 A1 A4:A113">
    <cfRule type="expression" priority="2" aboveAverage="0" equalAverage="0" bottom="0" percent="0" rank="0" text="" dxfId="43">
      <formula>AND(COUNTIF($A$115:$A$65536,A115)+COUNTIF($A$1:$A$1,A115)+COUNTIF($A$4:$A$113,A115)&gt;1,NOT(ISBLANK(A115)))</formula>
    </cfRule>
  </conditionalFormatting>
  <conditionalFormatting sqref="A114">
    <cfRule type="expression" priority="3" aboveAverage="0" equalAverage="0" bottom="0" percent="0" rank="0" text="" dxfId="44">
      <formula>AND(COUNTIF($A$114:$A$114,A114)&gt;1,NOT(ISBLANK(A1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7"/>
    <col collapsed="false" customWidth="true" hidden="false" outlineLevel="0" max="3" min="3" style="0" width="29.28"/>
    <col collapsed="false" customWidth="true" hidden="false" outlineLevel="0" max="4" min="4" style="0" width="16.13"/>
    <col collapsed="false" customWidth="true" hidden="false" outlineLevel="0" max="5" min="5" style="0" width="29.85"/>
    <col collapsed="false" customWidth="true" hidden="false" outlineLevel="0" max="6" min="6" style="0" width="19.56"/>
    <col collapsed="false" customWidth="true" hidden="false" outlineLevel="0" max="7" min="7" style="0" width="38.85"/>
  </cols>
  <sheetData>
    <row r="1" customFormat="fals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">
        <v>2494</v>
      </c>
      <c r="B2" s="0" t="s">
        <v>2495</v>
      </c>
      <c r="D2" s="0" t="s">
        <v>2496</v>
      </c>
      <c r="G2" s="0" t="s">
        <v>2497</v>
      </c>
    </row>
    <row r="3" customFormat="false" ht="12.75" hidden="false" customHeight="false" outlineLevel="0" collapsed="false">
      <c r="A3" s="0" t="s">
        <v>2498</v>
      </c>
      <c r="B3" s="0" t="s">
        <v>2499</v>
      </c>
      <c r="D3" s="0" t="s">
        <v>2496</v>
      </c>
      <c r="G3" s="0" t="s">
        <v>2497</v>
      </c>
    </row>
    <row r="4" customFormat="false" ht="12.75" hidden="false" customHeight="false" outlineLevel="0" collapsed="false">
      <c r="A4" s="0" t="s">
        <v>2500</v>
      </c>
      <c r="B4" s="0" t="s">
        <v>2501</v>
      </c>
      <c r="D4" s="0" t="s">
        <v>2496</v>
      </c>
      <c r="G4" s="0" t="s">
        <v>2502</v>
      </c>
    </row>
    <row r="5" customFormat="false" ht="12.75" hidden="false" customHeight="false" outlineLevel="0" collapsed="false">
      <c r="A5" s="0" t="s">
        <v>2503</v>
      </c>
      <c r="B5" s="0" t="s">
        <v>2504</v>
      </c>
      <c r="D5" s="0" t="s">
        <v>2496</v>
      </c>
      <c r="G5" s="0" t="s">
        <v>2505</v>
      </c>
    </row>
    <row r="6" customFormat="false" ht="12.75" hidden="false" customHeight="false" outlineLevel="0" collapsed="false">
      <c r="A6" s="0" t="s">
        <v>2506</v>
      </c>
      <c r="B6" s="0" t="s">
        <v>2507</v>
      </c>
      <c r="D6" s="0" t="s">
        <v>2496</v>
      </c>
      <c r="G6" s="0" t="s">
        <v>2505</v>
      </c>
    </row>
    <row r="8" customFormat="false" ht="12.75" hidden="false" customHeight="false" outlineLevel="0" collapsed="false">
      <c r="A8" s="0" t="s">
        <v>2494</v>
      </c>
      <c r="B8" s="0" t="s">
        <v>2508</v>
      </c>
      <c r="D8" s="0" t="s">
        <v>2509</v>
      </c>
      <c r="E8" s="0" t="s">
        <v>2510</v>
      </c>
      <c r="G8" s="0" t="s">
        <v>2497</v>
      </c>
    </row>
    <row r="9" customFormat="false" ht="12.75" hidden="false" customHeight="false" outlineLevel="0" collapsed="false">
      <c r="A9" s="0" t="s">
        <v>2498</v>
      </c>
      <c r="B9" s="0" t="s">
        <v>2508</v>
      </c>
      <c r="D9" s="0" t="s">
        <v>2509</v>
      </c>
      <c r="E9" s="0" t="s">
        <v>2510</v>
      </c>
      <c r="G9" s="0" t="s">
        <v>2497</v>
      </c>
    </row>
    <row r="10" customFormat="false" ht="12.75" hidden="false" customHeight="false" outlineLevel="0" collapsed="false">
      <c r="A10" s="0" t="s">
        <v>2500</v>
      </c>
      <c r="B10" s="0" t="s">
        <v>2511</v>
      </c>
      <c r="D10" s="0" t="s">
        <v>2509</v>
      </c>
      <c r="E10" s="0" t="s">
        <v>2512</v>
      </c>
      <c r="G10" s="0" t="s">
        <v>2513</v>
      </c>
    </row>
    <row r="12" customFormat="false" ht="12.75" hidden="false" customHeight="false" outlineLevel="0" collapsed="false">
      <c r="A12" s="3" t="s">
        <v>1137</v>
      </c>
      <c r="B12" s="4" t="n">
        <f aca="false">COUNTIF(A2:A10,"*")</f>
        <v>8</v>
      </c>
    </row>
  </sheetData>
  <conditionalFormatting sqref="A1">
    <cfRule type="expression" priority="2" aboveAverage="0" equalAverage="0" bottom="0" percent="0" rank="0" text="" dxfId="45">
      <formula>AND(COUNTIF($A$1:$A$1,A1)&gt;1,NOT(ISBLANK(A1)))</formula>
    </cfRule>
  </conditionalFormatting>
  <conditionalFormatting sqref="A12">
    <cfRule type="expression" priority="3" aboveAverage="0" equalAverage="0" bottom="0" percent="0" rank="0" text="" dxfId="46">
      <formula>AND(COUNTIF($A$12:$A$12,A12)&gt;1,NOT(ISBLANK(A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28"/>
    <col collapsed="false" customWidth="true" hidden="false" outlineLevel="0" max="3" min="3" style="0" width="21.99"/>
    <col collapsed="false" customWidth="true" hidden="false" outlineLevel="0" max="4" min="4" style="0" width="10.13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40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2514</v>
      </c>
      <c r="B2" s="0" t="s">
        <v>2515</v>
      </c>
      <c r="C2" s="0" t="s">
        <v>1780</v>
      </c>
      <c r="D2" s="0" t="s">
        <v>2516</v>
      </c>
      <c r="E2" s="0" t="s">
        <v>2517</v>
      </c>
      <c r="F2" s="0" t="s">
        <v>19</v>
      </c>
      <c r="G2" s="0" t="s">
        <v>2518</v>
      </c>
    </row>
    <row r="3" customFormat="false" ht="12.75" hidden="false" customHeight="false" outlineLevel="0" collapsed="false">
      <c r="A3" s="3" t="s">
        <v>2519</v>
      </c>
      <c r="B3" s="0" t="s">
        <v>2520</v>
      </c>
      <c r="C3" s="0" t="s">
        <v>509</v>
      </c>
      <c r="D3" s="0" t="s">
        <v>2516</v>
      </c>
      <c r="E3" s="0" t="s">
        <v>2521</v>
      </c>
      <c r="F3" s="0" t="s">
        <v>19</v>
      </c>
      <c r="G3" s="0" t="s">
        <v>2518</v>
      </c>
    </row>
    <row r="4" customFormat="false" ht="12.75" hidden="false" customHeight="false" outlineLevel="0" collapsed="false">
      <c r="A4" s="3" t="s">
        <v>2522</v>
      </c>
      <c r="B4" s="0" t="s">
        <v>2523</v>
      </c>
      <c r="C4" s="0" t="s">
        <v>1780</v>
      </c>
      <c r="D4" s="0" t="s">
        <v>2516</v>
      </c>
      <c r="E4" s="0" t="s">
        <v>2524</v>
      </c>
      <c r="F4" s="0" t="s">
        <v>19</v>
      </c>
      <c r="G4" s="0" t="s">
        <v>2518</v>
      </c>
    </row>
    <row r="5" customFormat="false" ht="12.75" hidden="false" customHeight="false" outlineLevel="0" collapsed="false">
      <c r="A5" s="3" t="s">
        <v>2525</v>
      </c>
      <c r="B5" s="0" t="s">
        <v>2526</v>
      </c>
      <c r="C5" s="0" t="s">
        <v>1780</v>
      </c>
      <c r="D5" s="0" t="s">
        <v>2516</v>
      </c>
      <c r="E5" s="0" t="s">
        <v>2527</v>
      </c>
      <c r="F5" s="0" t="s">
        <v>19</v>
      </c>
      <c r="G5" s="0" t="s">
        <v>2518</v>
      </c>
    </row>
    <row r="6" customFormat="false" ht="12.75" hidden="false" customHeight="false" outlineLevel="0" collapsed="false">
      <c r="A6" s="3" t="s">
        <v>2528</v>
      </c>
      <c r="B6" s="0" t="s">
        <v>2529</v>
      </c>
      <c r="C6" s="0" t="s">
        <v>1780</v>
      </c>
      <c r="D6" s="0" t="s">
        <v>2516</v>
      </c>
      <c r="E6" s="0" t="s">
        <v>2530</v>
      </c>
      <c r="F6" s="0" t="s">
        <v>19</v>
      </c>
      <c r="G6" s="0" t="s">
        <v>2518</v>
      </c>
    </row>
    <row r="7" customFormat="false" ht="12.75" hidden="false" customHeight="false" outlineLevel="0" collapsed="false">
      <c r="A7" s="3" t="s">
        <v>2531</v>
      </c>
      <c r="B7" s="0" t="s">
        <v>2532</v>
      </c>
      <c r="D7" s="0" t="s">
        <v>2516</v>
      </c>
      <c r="E7" s="0" t="s">
        <v>2533</v>
      </c>
      <c r="F7" s="0" t="s">
        <v>19</v>
      </c>
      <c r="G7" s="0" t="s">
        <v>2534</v>
      </c>
    </row>
    <row r="8" customFormat="false" ht="12.75" hidden="false" customHeight="false" outlineLevel="0" collapsed="false">
      <c r="A8" s="3" t="s">
        <v>2535</v>
      </c>
      <c r="B8" s="0" t="s">
        <v>2536</v>
      </c>
      <c r="D8" s="0" t="s">
        <v>2516</v>
      </c>
      <c r="E8" s="0" t="s">
        <v>2537</v>
      </c>
      <c r="F8" s="0" t="s">
        <v>19</v>
      </c>
      <c r="G8" s="0" t="s">
        <v>2518</v>
      </c>
    </row>
    <row r="9" customFormat="false" ht="12.75" hidden="false" customHeight="false" outlineLevel="0" collapsed="false">
      <c r="A9" s="3" t="s">
        <v>2538</v>
      </c>
      <c r="B9" s="0" t="s">
        <v>2539</v>
      </c>
      <c r="D9" s="0" t="s">
        <v>2516</v>
      </c>
      <c r="E9" s="0" t="s">
        <v>2540</v>
      </c>
      <c r="F9" s="0" t="s">
        <v>19</v>
      </c>
      <c r="G9" s="0" t="s">
        <v>2518</v>
      </c>
    </row>
    <row r="10" customFormat="false" ht="12.75" hidden="false" customHeight="false" outlineLevel="0" collapsed="false">
      <c r="A10" s="3" t="s">
        <v>2541</v>
      </c>
      <c r="B10" s="0" t="s">
        <v>2542</v>
      </c>
      <c r="D10" s="0" t="s">
        <v>2543</v>
      </c>
      <c r="E10" s="0" t="s">
        <v>2544</v>
      </c>
      <c r="G10" s="0" t="s">
        <v>2534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1137</v>
      </c>
      <c r="B12" s="4" t="n">
        <f aca="false">COUNTIF(A2:A10,"*")</f>
        <v>9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</sheetData>
  <conditionalFormatting sqref="A1:A11 A13:A65536">
    <cfRule type="expression" priority="2" aboveAverage="0" equalAverage="0" bottom="0" percent="0" rank="0" text="" dxfId="47">
      <formula>AND(COUNTIF($A$1:$A$11,A1)+COUNTIF($A$13:$A$65536,A1)&gt;1,NOT(ISBLANK(A1)))</formula>
    </cfRule>
  </conditionalFormatting>
  <conditionalFormatting sqref="A12">
    <cfRule type="expression" priority="3" aboveAverage="0" equalAverage="0" bottom="0" percent="0" rank="0" text="" dxfId="48">
      <formula>AND(COUNTIF($A$12:$A$12,A12)&gt;1,NOT(ISBLANK(A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8.56"/>
    <col collapsed="false" customWidth="true" hidden="false" outlineLevel="0" max="3" min="3" style="0" width="21.99"/>
    <col collapsed="false" customWidth="true" hidden="false" outlineLevel="0" max="4" min="4" style="0" width="9.14"/>
    <col collapsed="false" customWidth="true" hidden="false" outlineLevel="0" max="5" min="5" style="0" width="25.56"/>
    <col collapsed="false" customWidth="true" hidden="false" outlineLevel="0" max="6" min="6" style="0" width="23.14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2545</v>
      </c>
      <c r="B2" s="0" t="s">
        <v>2546</v>
      </c>
      <c r="D2" s="0" t="s">
        <v>691</v>
      </c>
      <c r="E2" s="0" t="s">
        <v>2547</v>
      </c>
      <c r="F2" s="0" t="s">
        <v>19</v>
      </c>
    </row>
    <row r="3" customFormat="false" ht="12.75" hidden="false" customHeight="false" outlineLevel="0" collapsed="false">
      <c r="A3" s="3" t="s">
        <v>2548</v>
      </c>
      <c r="B3" s="0" t="s">
        <v>2549</v>
      </c>
      <c r="D3" s="0" t="s">
        <v>691</v>
      </c>
      <c r="E3" s="0" t="s">
        <v>2547</v>
      </c>
      <c r="F3" s="0" t="s">
        <v>19</v>
      </c>
    </row>
    <row r="4" customFormat="false" ht="12.75" hidden="false" customHeight="false" outlineLevel="0" collapsed="false">
      <c r="A4" s="3" t="s">
        <v>2550</v>
      </c>
      <c r="B4" s="0" t="s">
        <v>2551</v>
      </c>
      <c r="D4" s="0" t="s">
        <v>1471</v>
      </c>
      <c r="E4" s="0" t="s">
        <v>2552</v>
      </c>
      <c r="F4" s="0" t="s">
        <v>19</v>
      </c>
    </row>
    <row r="5" customFormat="false" ht="12.75" hidden="false" customHeight="false" outlineLevel="0" collapsed="false">
      <c r="A5" s="3" t="s">
        <v>2553</v>
      </c>
      <c r="B5" s="0" t="s">
        <v>2554</v>
      </c>
      <c r="D5" s="0" t="s">
        <v>1471</v>
      </c>
      <c r="E5" s="0" t="s">
        <v>2552</v>
      </c>
      <c r="F5" s="0" t="s">
        <v>19</v>
      </c>
    </row>
    <row r="6" customFormat="false" ht="12.75" hidden="false" customHeight="false" outlineLevel="0" collapsed="false">
      <c r="A6" s="3" t="s">
        <v>2555</v>
      </c>
      <c r="B6" s="0" t="s">
        <v>2556</v>
      </c>
      <c r="D6" s="0" t="s">
        <v>684</v>
      </c>
      <c r="E6" s="0" t="s">
        <v>2557</v>
      </c>
      <c r="F6" s="0" t="s">
        <v>2558</v>
      </c>
    </row>
    <row r="7" customFormat="false" ht="12.75" hidden="false" customHeight="false" outlineLevel="0" collapsed="false">
      <c r="A7" s="3" t="s">
        <v>2559</v>
      </c>
      <c r="B7" s="0" t="s">
        <v>2560</v>
      </c>
      <c r="D7" s="0" t="s">
        <v>691</v>
      </c>
      <c r="E7" s="0" t="s">
        <v>2561</v>
      </c>
      <c r="F7" s="0" t="s">
        <v>2562</v>
      </c>
    </row>
    <row r="8" customFormat="false" ht="12.75" hidden="false" customHeight="false" outlineLevel="0" collapsed="false">
      <c r="A8" s="3" t="s">
        <v>2563</v>
      </c>
      <c r="B8" s="0" t="s">
        <v>2564</v>
      </c>
      <c r="D8" s="0" t="s">
        <v>691</v>
      </c>
      <c r="E8" s="0" t="s">
        <v>2561</v>
      </c>
      <c r="F8" s="0" t="s">
        <v>2562</v>
      </c>
    </row>
    <row r="9" customFormat="false" ht="12.75" hidden="false" customHeight="false" outlineLevel="0" collapsed="false">
      <c r="A9" s="3" t="s">
        <v>2565</v>
      </c>
      <c r="B9" s="0" t="s">
        <v>2566</v>
      </c>
      <c r="D9" s="0" t="s">
        <v>691</v>
      </c>
      <c r="E9" s="0" t="s">
        <v>2567</v>
      </c>
      <c r="F9" s="0" t="s">
        <v>19</v>
      </c>
    </row>
    <row r="10" customFormat="false" ht="12.75" hidden="false" customHeight="false" outlineLevel="0" collapsed="false">
      <c r="A10" s="3" t="s">
        <v>2568</v>
      </c>
      <c r="B10" s="0" t="s">
        <v>2569</v>
      </c>
      <c r="D10" s="0" t="s">
        <v>691</v>
      </c>
      <c r="E10" s="0" t="s">
        <v>2547</v>
      </c>
      <c r="F10" s="0" t="s">
        <v>19</v>
      </c>
    </row>
    <row r="11" customFormat="false" ht="12.75" hidden="false" customHeight="false" outlineLevel="0" collapsed="false">
      <c r="A11" s="3" t="s">
        <v>2570</v>
      </c>
      <c r="B11" s="0" t="s">
        <v>2571</v>
      </c>
      <c r="D11" s="0" t="s">
        <v>691</v>
      </c>
      <c r="E11" s="0" t="s">
        <v>2547</v>
      </c>
      <c r="F11" s="0" t="s">
        <v>19</v>
      </c>
    </row>
    <row r="12" customFormat="false" ht="12.75" hidden="false" customHeight="false" outlineLevel="0" collapsed="false">
      <c r="A12" s="3" t="s">
        <v>2572</v>
      </c>
      <c r="B12" s="0" t="s">
        <v>2573</v>
      </c>
      <c r="D12" s="0" t="s">
        <v>684</v>
      </c>
      <c r="E12" s="0" t="s">
        <v>2574</v>
      </c>
      <c r="F12" s="0" t="s">
        <v>2575</v>
      </c>
    </row>
    <row r="13" customFormat="false" ht="12.75" hidden="false" customHeight="false" outlineLevel="0" collapsed="false">
      <c r="A13" s="3" t="s">
        <v>2576</v>
      </c>
      <c r="B13" s="0" t="s">
        <v>2577</v>
      </c>
      <c r="C13" s="0" t="s">
        <v>1809</v>
      </c>
      <c r="D13" s="0" t="s">
        <v>1471</v>
      </c>
      <c r="E13" s="0" t="s">
        <v>2578</v>
      </c>
      <c r="F13" s="0" t="s">
        <v>2579</v>
      </c>
      <c r="G13" s="0" t="s">
        <v>1783</v>
      </c>
    </row>
    <row r="14" customFormat="false" ht="12.75" hidden="false" customHeight="false" outlineLevel="0" collapsed="false">
      <c r="A14" s="3" t="s">
        <v>2580</v>
      </c>
      <c r="B14" s="0" t="s">
        <v>2581</v>
      </c>
      <c r="D14" s="0" t="s">
        <v>691</v>
      </c>
      <c r="E14" s="0" t="s">
        <v>2582</v>
      </c>
      <c r="F14" s="0" t="s">
        <v>2583</v>
      </c>
    </row>
    <row r="15" customFormat="false" ht="12.75" hidden="false" customHeight="false" outlineLevel="0" collapsed="false">
      <c r="A15" s="3" t="s">
        <v>2584</v>
      </c>
      <c r="B15" s="0" t="s">
        <v>2585</v>
      </c>
      <c r="D15" s="0" t="s">
        <v>691</v>
      </c>
      <c r="E15" s="0" t="s">
        <v>2582</v>
      </c>
      <c r="F15" s="0" t="s">
        <v>2586</v>
      </c>
    </row>
    <row r="16" customFormat="false" ht="12.75" hidden="false" customHeight="false" outlineLevel="0" collapsed="false">
      <c r="A16" s="3" t="s">
        <v>2587</v>
      </c>
      <c r="B16" s="0" t="s">
        <v>2588</v>
      </c>
      <c r="D16" s="0" t="s">
        <v>684</v>
      </c>
      <c r="E16" s="0" t="s">
        <v>2589</v>
      </c>
      <c r="F16" s="0" t="s">
        <v>19</v>
      </c>
    </row>
    <row r="17" customFormat="false" ht="12.75" hidden="false" customHeight="false" outlineLevel="0" collapsed="false">
      <c r="A17" s="3" t="s">
        <v>2590</v>
      </c>
      <c r="B17" s="0" t="s">
        <v>2591</v>
      </c>
      <c r="C17" s="0" t="s">
        <v>1296</v>
      </c>
      <c r="D17" s="0" t="s">
        <v>28</v>
      </c>
      <c r="E17" s="0" t="s">
        <v>2592</v>
      </c>
      <c r="F17" s="0" t="s">
        <v>2593</v>
      </c>
    </row>
    <row r="18" customFormat="false" ht="12.75" hidden="false" customHeight="false" outlineLevel="0" collapsed="false">
      <c r="A18" s="3" t="s">
        <v>2594</v>
      </c>
      <c r="B18" s="0" t="s">
        <v>2595</v>
      </c>
      <c r="C18" s="0" t="s">
        <v>1296</v>
      </c>
      <c r="D18" s="0" t="s">
        <v>28</v>
      </c>
      <c r="E18" s="0" t="s">
        <v>2596</v>
      </c>
      <c r="F18" s="0" t="s">
        <v>2597</v>
      </c>
    </row>
    <row r="19" customFormat="false" ht="12.75" hidden="false" customHeight="false" outlineLevel="0" collapsed="false">
      <c r="A19" s="3" t="s">
        <v>2598</v>
      </c>
      <c r="B19" s="0" t="s">
        <v>2599</v>
      </c>
      <c r="D19" s="0" t="s">
        <v>684</v>
      </c>
      <c r="E19" s="0" t="s">
        <v>2600</v>
      </c>
      <c r="F19" s="0" t="s">
        <v>19</v>
      </c>
    </row>
    <row r="20" customFormat="false" ht="12.75" hidden="false" customHeight="false" outlineLevel="0" collapsed="false">
      <c r="A20" s="3" t="s">
        <v>2601</v>
      </c>
      <c r="B20" s="0" t="s">
        <v>2602</v>
      </c>
      <c r="D20" s="0" t="s">
        <v>684</v>
      </c>
      <c r="E20" s="0" t="s">
        <v>2600</v>
      </c>
      <c r="F20" s="0" t="s">
        <v>19</v>
      </c>
    </row>
    <row r="21" customFormat="false" ht="12.75" hidden="false" customHeight="false" outlineLevel="0" collapsed="false">
      <c r="A21" s="3" t="s">
        <v>2603</v>
      </c>
      <c r="B21" s="0" t="s">
        <v>2604</v>
      </c>
      <c r="D21" s="0" t="s">
        <v>684</v>
      </c>
      <c r="E21" s="0" t="s">
        <v>2600</v>
      </c>
      <c r="F21" s="0" t="s">
        <v>19</v>
      </c>
    </row>
    <row r="22" customFormat="false" ht="12.75" hidden="false" customHeight="false" outlineLevel="0" collapsed="false">
      <c r="A22" s="3" t="s">
        <v>2605</v>
      </c>
      <c r="B22" s="0" t="s">
        <v>2606</v>
      </c>
      <c r="C22" s="0" t="s">
        <v>2607</v>
      </c>
      <c r="D22" s="0" t="s">
        <v>691</v>
      </c>
      <c r="E22" s="0" t="s">
        <v>2608</v>
      </c>
      <c r="F22" s="0" t="s">
        <v>19</v>
      </c>
    </row>
    <row r="23" customFormat="false" ht="12.75" hidden="false" customHeight="false" outlineLevel="0" collapsed="false">
      <c r="A23" s="3" t="s">
        <v>2609</v>
      </c>
      <c r="B23" s="0" t="s">
        <v>2610</v>
      </c>
      <c r="C23" s="0" t="s">
        <v>1093</v>
      </c>
      <c r="D23" s="0" t="s">
        <v>2611</v>
      </c>
      <c r="E23" s="0" t="s">
        <v>2612</v>
      </c>
      <c r="F23" s="0" t="s">
        <v>2613</v>
      </c>
    </row>
    <row r="24" customFormat="false" ht="12.75" hidden="false" customHeight="false" outlineLevel="0" collapsed="false">
      <c r="A24" s="3" t="s">
        <v>2614</v>
      </c>
      <c r="B24" s="0" t="s">
        <v>2615</v>
      </c>
      <c r="C24" s="0" t="s">
        <v>1093</v>
      </c>
      <c r="D24" s="0" t="s">
        <v>2611</v>
      </c>
      <c r="E24" s="0" t="s">
        <v>2612</v>
      </c>
      <c r="F24" s="0" t="s">
        <v>2616</v>
      </c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3" t="s">
        <v>1137</v>
      </c>
      <c r="B26" s="4" t="n">
        <f aca="false">COUNTIF(A2:A24,"*")</f>
        <v>23</v>
      </c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</sheetData>
  <conditionalFormatting sqref="A1:A25 A27:A65536">
    <cfRule type="expression" priority="2" aboveAverage="0" equalAverage="0" bottom="0" percent="0" rank="0" text="" dxfId="49">
      <formula>AND(COUNTIF($A$1:$A$25,A1)+COUNTIF($A$27:$A$65536,A1)&gt;1,NOT(ISBLANK(A1)))</formula>
    </cfRule>
  </conditionalFormatting>
  <conditionalFormatting sqref="A26">
    <cfRule type="expression" priority="3" aboveAverage="0" equalAverage="0" bottom="0" percent="0" rank="0" text="" dxfId="50">
      <formula>AND(COUNTIF($A$26:$A$26,A26)&gt;1,NOT(ISBLANK(A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28"/>
    <col collapsed="false" customWidth="true" hidden="false" outlineLevel="0" max="3" min="3" style="0" width="21.99"/>
    <col collapsed="false" customWidth="true" hidden="false" outlineLevel="0" max="4" min="4" style="0" width="9.28"/>
    <col collapsed="false" customWidth="true" hidden="false" outlineLevel="0" max="5" min="5" style="0" width="25.56"/>
    <col collapsed="false" customWidth="true" hidden="false" outlineLevel="0" max="6" min="6" style="0" width="17.99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2617</v>
      </c>
      <c r="B2" s="0" t="s">
        <v>2618</v>
      </c>
      <c r="C2" s="0" t="s">
        <v>2619</v>
      </c>
      <c r="D2" s="0" t="s">
        <v>1471</v>
      </c>
      <c r="E2" s="0" t="s">
        <v>2620</v>
      </c>
      <c r="F2" s="0" t="s">
        <v>2621</v>
      </c>
      <c r="G2" s="0" t="s">
        <v>19</v>
      </c>
    </row>
    <row r="3" customFormat="false" ht="12.75" hidden="false" customHeight="false" outlineLevel="0" collapsed="false">
      <c r="A3" s="3" t="s">
        <v>2622</v>
      </c>
      <c r="B3" s="0" t="s">
        <v>2623</v>
      </c>
      <c r="C3" s="0" t="s">
        <v>2624</v>
      </c>
      <c r="D3" s="0" t="s">
        <v>1471</v>
      </c>
      <c r="E3" s="0" t="s">
        <v>2625</v>
      </c>
      <c r="F3" s="0" t="s">
        <v>2626</v>
      </c>
      <c r="G3" s="0" t="s">
        <v>19</v>
      </c>
    </row>
    <row r="4" customFormat="false" ht="12.75" hidden="false" customHeight="false" outlineLevel="0" collapsed="false">
      <c r="A4" s="3" t="s">
        <v>2627</v>
      </c>
      <c r="B4" s="0" t="s">
        <v>2628</v>
      </c>
      <c r="C4" s="0" t="s">
        <v>2629</v>
      </c>
      <c r="D4" s="0" t="s">
        <v>1471</v>
      </c>
      <c r="E4" s="0" t="s">
        <v>2630</v>
      </c>
      <c r="F4" s="0" t="s">
        <v>19</v>
      </c>
      <c r="G4" s="0" t="s">
        <v>19</v>
      </c>
    </row>
    <row r="5" customFormat="false" ht="12.75" hidden="false" customHeight="false" outlineLevel="0" collapsed="false">
      <c r="A5" s="3" t="s">
        <v>2631</v>
      </c>
      <c r="B5" s="0" t="s">
        <v>2632</v>
      </c>
      <c r="C5" s="0" t="s">
        <v>1409</v>
      </c>
      <c r="D5" s="0" t="s">
        <v>1471</v>
      </c>
      <c r="E5" s="0" t="s">
        <v>2630</v>
      </c>
      <c r="F5" s="0" t="s">
        <v>19</v>
      </c>
      <c r="G5" s="0" t="s">
        <v>19</v>
      </c>
    </row>
    <row r="6" customFormat="false" ht="12.75" hidden="false" customHeight="false" outlineLevel="0" collapsed="false">
      <c r="A6" s="3" t="s">
        <v>2633</v>
      </c>
      <c r="B6" s="0" t="s">
        <v>2634</v>
      </c>
      <c r="C6" s="0" t="s">
        <v>2635</v>
      </c>
      <c r="D6" s="0" t="s">
        <v>1471</v>
      </c>
      <c r="E6" s="0" t="s">
        <v>2630</v>
      </c>
      <c r="F6" s="0" t="s">
        <v>19</v>
      </c>
      <c r="G6" s="0" t="s">
        <v>19</v>
      </c>
    </row>
    <row r="7" customFormat="false" ht="12.75" hidden="false" customHeight="false" outlineLevel="0" collapsed="false">
      <c r="A7" s="3" t="s">
        <v>2636</v>
      </c>
      <c r="B7" s="0" t="s">
        <v>2637</v>
      </c>
      <c r="C7" s="0" t="s">
        <v>2638</v>
      </c>
      <c r="D7" s="0" t="s">
        <v>1471</v>
      </c>
      <c r="E7" s="0" t="s">
        <v>2630</v>
      </c>
      <c r="F7" s="0" t="s">
        <v>19</v>
      </c>
      <c r="G7" s="0" t="s">
        <v>19</v>
      </c>
    </row>
    <row r="8" customFormat="false" ht="12.75" hidden="false" customHeight="false" outlineLevel="0" collapsed="false">
      <c r="A8" s="3" t="s">
        <v>2639</v>
      </c>
      <c r="B8" s="0" t="s">
        <v>2640</v>
      </c>
      <c r="C8" s="0" t="s">
        <v>2641</v>
      </c>
      <c r="D8" s="0" t="s">
        <v>1471</v>
      </c>
      <c r="E8" s="0" t="s">
        <v>2630</v>
      </c>
      <c r="F8" s="0" t="s">
        <v>19</v>
      </c>
      <c r="G8" s="0" t="s">
        <v>19</v>
      </c>
    </row>
    <row r="9" customFormat="false" ht="12.75" hidden="false" customHeight="false" outlineLevel="0" collapsed="false">
      <c r="A9" s="3" t="s">
        <v>2642</v>
      </c>
      <c r="B9" s="0" t="s">
        <v>2643</v>
      </c>
      <c r="C9" s="0" t="s">
        <v>2644</v>
      </c>
      <c r="D9" s="0" t="s">
        <v>1471</v>
      </c>
      <c r="E9" s="0" t="s">
        <v>2630</v>
      </c>
      <c r="F9" s="0" t="s">
        <v>19</v>
      </c>
      <c r="G9" s="0" t="s">
        <v>19</v>
      </c>
    </row>
    <row r="10" customFormat="false" ht="12.75" hidden="false" customHeight="false" outlineLevel="0" collapsed="false">
      <c r="A10" s="3" t="s">
        <v>2645</v>
      </c>
      <c r="B10" s="0" t="s">
        <v>2646</v>
      </c>
      <c r="C10" s="0" t="s">
        <v>2647</v>
      </c>
      <c r="D10" s="0" t="s">
        <v>1471</v>
      </c>
      <c r="E10" s="0" t="s">
        <v>2630</v>
      </c>
      <c r="F10" s="0" t="s">
        <v>19</v>
      </c>
      <c r="G10" s="0" t="s">
        <v>19</v>
      </c>
    </row>
    <row r="11" customFormat="false" ht="12.75" hidden="false" customHeight="false" outlineLevel="0" collapsed="false">
      <c r="A11" s="3" t="s">
        <v>2648</v>
      </c>
      <c r="B11" s="0" t="s">
        <v>2649</v>
      </c>
      <c r="C11" s="0" t="s">
        <v>2650</v>
      </c>
      <c r="D11" s="0" t="s">
        <v>1471</v>
      </c>
      <c r="E11" s="0" t="s">
        <v>2630</v>
      </c>
      <c r="F11" s="0" t="s">
        <v>19</v>
      </c>
      <c r="G11" s="0" t="s">
        <v>19</v>
      </c>
    </row>
    <row r="12" customFormat="false" ht="12.75" hidden="false" customHeight="false" outlineLevel="0" collapsed="false">
      <c r="A12" s="3" t="s">
        <v>2651</v>
      </c>
      <c r="B12" s="0" t="s">
        <v>2652</v>
      </c>
      <c r="C12" s="0" t="s">
        <v>2653</v>
      </c>
      <c r="D12" s="0" t="s">
        <v>1184</v>
      </c>
      <c r="E12" s="0" t="s">
        <v>2654</v>
      </c>
      <c r="F12" s="0" t="s">
        <v>19</v>
      </c>
      <c r="G12" s="0" t="s">
        <v>19</v>
      </c>
    </row>
    <row r="13" customFormat="false" ht="12.75" hidden="false" customHeight="false" outlineLevel="0" collapsed="false">
      <c r="A13" s="3" t="s">
        <v>2655</v>
      </c>
      <c r="B13" s="0" t="s">
        <v>2656</v>
      </c>
      <c r="C13" s="0" t="s">
        <v>2657</v>
      </c>
      <c r="D13" s="0" t="s">
        <v>1184</v>
      </c>
      <c r="E13" s="0" t="s">
        <v>2658</v>
      </c>
      <c r="F13" s="0" t="s">
        <v>19</v>
      </c>
      <c r="G13" s="0" t="s">
        <v>19</v>
      </c>
    </row>
    <row r="14" customFormat="false" ht="12.75" hidden="false" customHeight="false" outlineLevel="0" collapsed="false">
      <c r="A14" s="3" t="s">
        <v>2659</v>
      </c>
      <c r="B14" s="0" t="s">
        <v>2660</v>
      </c>
      <c r="C14" s="0" t="s">
        <v>2661</v>
      </c>
      <c r="D14" s="0" t="s">
        <v>1184</v>
      </c>
      <c r="E14" s="0" t="s">
        <v>2658</v>
      </c>
      <c r="F14" s="0" t="s">
        <v>19</v>
      </c>
      <c r="G14" s="0" t="s">
        <v>19</v>
      </c>
    </row>
    <row r="15" customFormat="false" ht="12.75" hidden="false" customHeight="false" outlineLevel="0" collapsed="false">
      <c r="A15" s="3" t="s">
        <v>2662</v>
      </c>
      <c r="B15" s="0" t="s">
        <v>2663</v>
      </c>
      <c r="C15" s="0" t="s">
        <v>2664</v>
      </c>
      <c r="D15" s="0" t="s">
        <v>1184</v>
      </c>
      <c r="E15" s="0" t="s">
        <v>2658</v>
      </c>
      <c r="F15" s="0" t="s">
        <v>19</v>
      </c>
      <c r="G15" s="0" t="s">
        <v>19</v>
      </c>
    </row>
    <row r="16" customFormat="false" ht="12.75" hidden="false" customHeight="false" outlineLevel="0" collapsed="false">
      <c r="A16" s="3" t="s">
        <v>2665</v>
      </c>
      <c r="B16" s="0" t="s">
        <v>2666</v>
      </c>
      <c r="C16" s="0" t="s">
        <v>2667</v>
      </c>
      <c r="D16" s="0" t="s">
        <v>1184</v>
      </c>
      <c r="E16" s="0" t="s">
        <v>2658</v>
      </c>
      <c r="F16" s="0" t="s">
        <v>19</v>
      </c>
      <c r="G16" s="0" t="s">
        <v>19</v>
      </c>
    </row>
    <row r="17" customFormat="false" ht="12.75" hidden="false" customHeight="false" outlineLevel="0" collapsed="false">
      <c r="A17" s="3" t="s">
        <v>2668</v>
      </c>
      <c r="B17" s="0" t="s">
        <v>2669</v>
      </c>
      <c r="C17" s="0" t="s">
        <v>2670</v>
      </c>
      <c r="D17" s="0" t="s">
        <v>1184</v>
      </c>
      <c r="E17" s="0" t="s">
        <v>2654</v>
      </c>
      <c r="F17" s="0" t="s">
        <v>19</v>
      </c>
      <c r="G17" s="0" t="s">
        <v>19</v>
      </c>
    </row>
    <row r="18" customFormat="false" ht="12.75" hidden="false" customHeight="false" outlineLevel="0" collapsed="false">
      <c r="A18" s="3" t="s">
        <v>2671</v>
      </c>
      <c r="B18" s="0" t="s">
        <v>2672</v>
      </c>
      <c r="C18" s="0" t="s">
        <v>2673</v>
      </c>
      <c r="D18" s="0" t="s">
        <v>1184</v>
      </c>
      <c r="E18" s="0" t="s">
        <v>2658</v>
      </c>
      <c r="F18" s="0" t="s">
        <v>19</v>
      </c>
      <c r="G18" s="0" t="s">
        <v>19</v>
      </c>
    </row>
    <row r="19" customFormat="false" ht="12.75" hidden="false" customHeight="false" outlineLevel="0" collapsed="false">
      <c r="A19" s="3" t="s">
        <v>2674</v>
      </c>
      <c r="B19" s="0" t="s">
        <v>2675</v>
      </c>
      <c r="C19" s="0" t="s">
        <v>2676</v>
      </c>
      <c r="D19" s="0" t="s">
        <v>1184</v>
      </c>
      <c r="E19" s="0" t="s">
        <v>2658</v>
      </c>
      <c r="F19" s="0" t="s">
        <v>19</v>
      </c>
      <c r="G19" s="0" t="s">
        <v>19</v>
      </c>
    </row>
    <row r="20" customFormat="false" ht="12.75" hidden="false" customHeight="false" outlineLevel="0" collapsed="false">
      <c r="A20" s="3" t="s">
        <v>2677</v>
      </c>
      <c r="B20" s="0" t="s">
        <v>2678</v>
      </c>
      <c r="C20" s="0" t="s">
        <v>2679</v>
      </c>
      <c r="D20" s="0" t="s">
        <v>1184</v>
      </c>
      <c r="E20" s="0" t="s">
        <v>2658</v>
      </c>
      <c r="F20" s="0" t="s">
        <v>19</v>
      </c>
      <c r="G20" s="0" t="s">
        <v>19</v>
      </c>
    </row>
    <row r="21" customFormat="false" ht="12.75" hidden="false" customHeight="false" outlineLevel="0" collapsed="false">
      <c r="A21" s="3" t="s">
        <v>2680</v>
      </c>
      <c r="B21" s="0" t="s">
        <v>2681</v>
      </c>
      <c r="C21" s="0" t="s">
        <v>2682</v>
      </c>
      <c r="D21" s="0" t="s">
        <v>1184</v>
      </c>
      <c r="E21" s="0" t="s">
        <v>2658</v>
      </c>
      <c r="F21" s="0" t="s">
        <v>19</v>
      </c>
      <c r="G21" s="0" t="s">
        <v>19</v>
      </c>
    </row>
    <row r="22" customFormat="false" ht="12.75" hidden="false" customHeight="false" outlineLevel="0" collapsed="false">
      <c r="A22" s="3" t="s">
        <v>2683</v>
      </c>
      <c r="B22" s="0" t="s">
        <v>2684</v>
      </c>
      <c r="C22" s="0" t="s">
        <v>2685</v>
      </c>
      <c r="D22" s="0" t="s">
        <v>1184</v>
      </c>
      <c r="E22" s="0" t="s">
        <v>2654</v>
      </c>
      <c r="F22" s="0" t="s">
        <v>19</v>
      </c>
      <c r="G22" s="0" t="s">
        <v>19</v>
      </c>
    </row>
    <row r="23" customFormat="false" ht="12.75" hidden="false" customHeight="false" outlineLevel="0" collapsed="false">
      <c r="A23" s="3" t="s">
        <v>2686</v>
      </c>
      <c r="B23" s="0" t="s">
        <v>2687</v>
      </c>
      <c r="C23" s="0" t="s">
        <v>2688</v>
      </c>
      <c r="D23" s="0" t="s">
        <v>1184</v>
      </c>
      <c r="E23" s="0" t="s">
        <v>2654</v>
      </c>
      <c r="F23" s="0" t="s">
        <v>19</v>
      </c>
      <c r="G23" s="0" t="s">
        <v>19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 t="s">
        <v>1137</v>
      </c>
      <c r="B25" s="4" t="n">
        <f aca="false">COUNTIF(A2:A23,"*")</f>
        <v>22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/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3"/>
    </row>
    <row r="121" customFormat="false" ht="12.75" hidden="false" customHeight="false" outlineLevel="0" collapsed="false">
      <c r="A121" s="3"/>
    </row>
    <row r="122" customFormat="false" ht="12.75" hidden="false" customHeight="false" outlineLevel="0" collapsed="false">
      <c r="A122" s="3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3"/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/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  <row r="130" customFormat="false" ht="12.75" hidden="false" customHeight="false" outlineLevel="0" collapsed="false">
      <c r="A130" s="3"/>
    </row>
    <row r="131" customFormat="false" ht="12.75" hidden="false" customHeight="false" outlineLevel="0" collapsed="false">
      <c r="A131" s="3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3"/>
    </row>
    <row r="144" customFormat="false" ht="12.75" hidden="false" customHeight="false" outlineLevel="0" collapsed="false">
      <c r="A144" s="3"/>
    </row>
    <row r="145" customFormat="false" ht="12.75" hidden="false" customHeight="false" outlineLevel="0" collapsed="false">
      <c r="A145" s="3"/>
    </row>
    <row r="146" customFormat="false" ht="12.75" hidden="false" customHeight="false" outlineLevel="0" collapsed="false">
      <c r="A146" s="3"/>
    </row>
    <row r="147" customFormat="false" ht="12.75" hidden="false" customHeight="false" outlineLevel="0" collapsed="false">
      <c r="A147" s="3"/>
    </row>
    <row r="148" customFormat="false" ht="12.75" hidden="false" customHeight="false" outlineLevel="0" collapsed="false">
      <c r="A148" s="3"/>
    </row>
    <row r="149" customFormat="false" ht="12.75" hidden="false" customHeight="false" outlineLevel="0" collapsed="false">
      <c r="A149" s="3"/>
    </row>
    <row r="150" customFormat="false" ht="12.75" hidden="false" customHeight="false" outlineLevel="0" collapsed="false">
      <c r="A150" s="3"/>
    </row>
    <row r="151" customFormat="false" ht="12.75" hidden="false" customHeight="false" outlineLevel="0" collapsed="false">
      <c r="A151" s="3"/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/>
    </row>
    <row r="154" customFormat="false" ht="12.75" hidden="false" customHeight="false" outlineLevel="0" collapsed="false">
      <c r="A154" s="3"/>
    </row>
    <row r="155" customFormat="false" ht="12.75" hidden="false" customHeight="false" outlineLevel="0" collapsed="false">
      <c r="A155" s="3"/>
    </row>
    <row r="156" customFormat="false" ht="12.75" hidden="false" customHeight="false" outlineLevel="0" collapsed="false">
      <c r="A156" s="3"/>
    </row>
    <row r="157" customFormat="false" ht="12.75" hidden="false" customHeight="false" outlineLevel="0" collapsed="false">
      <c r="A157" s="3"/>
    </row>
    <row r="158" customFormat="false" ht="12.75" hidden="false" customHeight="false" outlineLevel="0" collapsed="false">
      <c r="A158" s="3"/>
    </row>
    <row r="159" customFormat="false" ht="12.75" hidden="false" customHeight="false" outlineLevel="0" collapsed="false">
      <c r="A159" s="3"/>
    </row>
    <row r="160" customFormat="false" ht="12.75" hidden="false" customHeight="false" outlineLevel="0" collapsed="false">
      <c r="A160" s="3"/>
    </row>
    <row r="161" customFormat="false" ht="12.75" hidden="false" customHeight="false" outlineLevel="0" collapsed="false">
      <c r="A161" s="3"/>
    </row>
    <row r="162" customFormat="false" ht="12.75" hidden="false" customHeight="false" outlineLevel="0" collapsed="false">
      <c r="A162" s="3"/>
    </row>
    <row r="163" customFormat="false" ht="12.75" hidden="false" customHeight="false" outlineLevel="0" collapsed="false">
      <c r="A163" s="3"/>
    </row>
    <row r="164" customFormat="false" ht="12.75" hidden="false" customHeight="false" outlineLevel="0" collapsed="false">
      <c r="A164" s="3"/>
    </row>
    <row r="165" customFormat="false" ht="12.75" hidden="false" customHeight="false" outlineLevel="0" collapsed="false">
      <c r="A165" s="3"/>
    </row>
    <row r="166" customFormat="false" ht="12.75" hidden="false" customHeight="false" outlineLevel="0" collapsed="false">
      <c r="A166" s="3"/>
    </row>
    <row r="167" customFormat="false" ht="12.75" hidden="false" customHeight="false" outlineLevel="0" collapsed="false">
      <c r="A167" s="3"/>
    </row>
    <row r="168" customFormat="false" ht="12.75" hidden="false" customHeight="false" outlineLevel="0" collapsed="false">
      <c r="A168" s="3"/>
    </row>
    <row r="169" customFormat="false" ht="12.75" hidden="false" customHeight="false" outlineLevel="0" collapsed="false">
      <c r="A169" s="3"/>
    </row>
    <row r="170" customFormat="false" ht="12.75" hidden="false" customHeight="false" outlineLevel="0" collapsed="false">
      <c r="A170" s="3"/>
    </row>
    <row r="171" customFormat="false" ht="12.75" hidden="false" customHeight="false" outlineLevel="0" collapsed="false">
      <c r="A171" s="3"/>
    </row>
    <row r="172" customFormat="false" ht="12.75" hidden="false" customHeight="false" outlineLevel="0" collapsed="false">
      <c r="A172" s="3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3"/>
    </row>
    <row r="175" customFormat="false" ht="12.75" hidden="false" customHeight="false" outlineLevel="0" collapsed="false">
      <c r="A175" s="3"/>
    </row>
    <row r="176" customFormat="false" ht="12.75" hidden="false" customHeight="false" outlineLevel="0" collapsed="false">
      <c r="A176" s="3"/>
    </row>
    <row r="177" customFormat="false" ht="12.75" hidden="false" customHeight="false" outlineLevel="0" collapsed="false">
      <c r="A177" s="3"/>
    </row>
    <row r="178" customFormat="false" ht="12.75" hidden="false" customHeight="false" outlineLevel="0" collapsed="false">
      <c r="A178" s="3"/>
    </row>
    <row r="179" customFormat="false" ht="12.75" hidden="false" customHeight="false" outlineLevel="0" collapsed="false">
      <c r="A179" s="3"/>
    </row>
    <row r="180" customFormat="false" ht="12.75" hidden="false" customHeight="false" outlineLevel="0" collapsed="false">
      <c r="A180" s="3"/>
    </row>
    <row r="181" customFormat="false" ht="12.75" hidden="false" customHeight="false" outlineLevel="0" collapsed="false">
      <c r="A181" s="3"/>
    </row>
    <row r="182" customFormat="false" ht="12.75" hidden="false" customHeight="false" outlineLevel="0" collapsed="false">
      <c r="A182" s="3"/>
    </row>
    <row r="183" customFormat="false" ht="12.75" hidden="false" customHeight="false" outlineLevel="0" collapsed="false">
      <c r="A183" s="3"/>
    </row>
    <row r="184" customFormat="false" ht="12.75" hidden="false" customHeight="false" outlineLevel="0" collapsed="false">
      <c r="A184" s="3"/>
    </row>
    <row r="185" customFormat="false" ht="12.75" hidden="false" customHeight="false" outlineLevel="0" collapsed="false">
      <c r="A185" s="3"/>
    </row>
    <row r="186" customFormat="false" ht="12.75" hidden="false" customHeight="false" outlineLevel="0" collapsed="false">
      <c r="A186" s="3"/>
    </row>
    <row r="187" customFormat="false" ht="12.75" hidden="false" customHeight="false" outlineLevel="0" collapsed="false">
      <c r="A187" s="3"/>
    </row>
    <row r="188" customFormat="false" ht="12.75" hidden="false" customHeight="false" outlineLevel="0" collapsed="false">
      <c r="A188" s="3"/>
    </row>
    <row r="189" customFormat="false" ht="12.75" hidden="false" customHeight="false" outlineLevel="0" collapsed="false">
      <c r="A189" s="3"/>
    </row>
    <row r="190" customFormat="false" ht="12.75" hidden="false" customHeight="false" outlineLevel="0" collapsed="false">
      <c r="A190" s="3"/>
    </row>
    <row r="191" customFormat="false" ht="12.75" hidden="false" customHeight="false" outlineLevel="0" collapsed="false">
      <c r="A191" s="3"/>
    </row>
    <row r="192" customFormat="false" ht="12.75" hidden="false" customHeight="false" outlineLevel="0" collapsed="false">
      <c r="A192" s="3"/>
    </row>
    <row r="193" customFormat="false" ht="12.75" hidden="false" customHeight="false" outlineLevel="0" collapsed="false">
      <c r="A193" s="3"/>
    </row>
    <row r="194" customFormat="false" ht="12.75" hidden="false" customHeight="false" outlineLevel="0" collapsed="false">
      <c r="A194" s="3"/>
    </row>
    <row r="195" customFormat="false" ht="12.75" hidden="false" customHeight="false" outlineLevel="0" collapsed="false">
      <c r="A195" s="3"/>
    </row>
    <row r="196" customFormat="false" ht="12.75" hidden="false" customHeight="false" outlineLevel="0" collapsed="false">
      <c r="A196" s="3"/>
    </row>
    <row r="197" customFormat="false" ht="12.75" hidden="false" customHeight="false" outlineLevel="0" collapsed="false">
      <c r="A197" s="3"/>
    </row>
    <row r="198" customFormat="false" ht="12.75" hidden="false" customHeight="false" outlineLevel="0" collapsed="false">
      <c r="A198" s="3"/>
    </row>
    <row r="199" customFormat="false" ht="12.75" hidden="false" customHeight="false" outlineLevel="0" collapsed="false">
      <c r="A199" s="3"/>
    </row>
    <row r="200" customFormat="false" ht="12.75" hidden="false" customHeight="false" outlineLevel="0" collapsed="false">
      <c r="A200" s="3"/>
    </row>
    <row r="201" customFormat="false" ht="12.75" hidden="false" customHeight="false" outlineLevel="0" collapsed="false">
      <c r="A201" s="3"/>
    </row>
    <row r="202" customFormat="false" ht="12.75" hidden="false" customHeight="false" outlineLevel="0" collapsed="false">
      <c r="A202" s="3"/>
    </row>
    <row r="203" customFormat="false" ht="12.75" hidden="false" customHeight="false" outlineLevel="0" collapsed="false">
      <c r="A203" s="3"/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/>
    </row>
    <row r="206" customFormat="false" ht="12.75" hidden="false" customHeight="false" outlineLevel="0" collapsed="false">
      <c r="A206" s="3"/>
    </row>
    <row r="207" customFormat="false" ht="12.75" hidden="false" customHeight="false" outlineLevel="0" collapsed="false">
      <c r="A207" s="3"/>
    </row>
    <row r="208" customFormat="false" ht="12.75" hidden="false" customHeight="false" outlineLevel="0" collapsed="false">
      <c r="A208" s="3"/>
    </row>
    <row r="209" customFormat="false" ht="12.75" hidden="false" customHeight="false" outlineLevel="0" collapsed="false">
      <c r="A209" s="3"/>
    </row>
    <row r="210" customFormat="false" ht="12.75" hidden="false" customHeight="false" outlineLevel="0" collapsed="false">
      <c r="A210" s="3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  <row r="463" customFormat="false" ht="12.75" hidden="false" customHeight="false" outlineLevel="0" collapsed="false">
      <c r="A463" s="3"/>
    </row>
    <row r="464" customFormat="false" ht="12.75" hidden="false" customHeight="false" outlineLevel="0" collapsed="false">
      <c r="A464" s="3"/>
    </row>
    <row r="465" customFormat="false" ht="12.75" hidden="false" customHeight="false" outlineLevel="0" collapsed="false">
      <c r="A465" s="3"/>
    </row>
    <row r="466" customFormat="false" ht="12.75" hidden="false" customHeight="false" outlineLevel="0" collapsed="false">
      <c r="A466" s="3"/>
    </row>
    <row r="467" customFormat="false" ht="12.75" hidden="false" customHeight="false" outlineLevel="0" collapsed="false">
      <c r="A467" s="3"/>
    </row>
    <row r="468" customFormat="false" ht="12.75" hidden="false" customHeight="false" outlineLevel="0" collapsed="false">
      <c r="A468" s="3"/>
    </row>
    <row r="469" customFormat="false" ht="12.75" hidden="false" customHeight="false" outlineLevel="0" collapsed="false">
      <c r="A469" s="3"/>
    </row>
    <row r="470" customFormat="false" ht="12.75" hidden="false" customHeight="false" outlineLevel="0" collapsed="false">
      <c r="A470" s="3"/>
    </row>
    <row r="471" customFormat="false" ht="12.75" hidden="false" customHeight="false" outlineLevel="0" collapsed="false">
      <c r="A471" s="3"/>
    </row>
    <row r="472" customFormat="false" ht="12.75" hidden="false" customHeight="false" outlineLevel="0" collapsed="false">
      <c r="A472" s="3"/>
    </row>
    <row r="473" customFormat="false" ht="12.75" hidden="false" customHeight="false" outlineLevel="0" collapsed="false">
      <c r="A473" s="3"/>
    </row>
    <row r="474" customFormat="false" ht="12.75" hidden="false" customHeight="false" outlineLevel="0" collapsed="false">
      <c r="A474" s="3"/>
    </row>
    <row r="475" customFormat="false" ht="12.75" hidden="false" customHeight="false" outlineLevel="0" collapsed="false">
      <c r="A475" s="3"/>
    </row>
    <row r="476" customFormat="false" ht="12.75" hidden="false" customHeight="false" outlineLevel="0" collapsed="false">
      <c r="A476" s="3"/>
    </row>
    <row r="477" customFormat="false" ht="12.75" hidden="false" customHeight="false" outlineLevel="0" collapsed="false">
      <c r="A477" s="3"/>
    </row>
    <row r="478" customFormat="false" ht="12.75" hidden="false" customHeight="false" outlineLevel="0" collapsed="false">
      <c r="A478" s="3"/>
    </row>
    <row r="479" customFormat="false" ht="12.75" hidden="false" customHeight="false" outlineLevel="0" collapsed="false">
      <c r="A479" s="3"/>
    </row>
    <row r="480" customFormat="false" ht="12.75" hidden="false" customHeight="false" outlineLevel="0" collapsed="false">
      <c r="A480" s="3"/>
    </row>
    <row r="481" customFormat="false" ht="12.75" hidden="false" customHeight="false" outlineLevel="0" collapsed="false">
      <c r="A481" s="3"/>
    </row>
    <row r="482" customFormat="false" ht="12.75" hidden="false" customHeight="false" outlineLevel="0" collapsed="false">
      <c r="A482" s="3"/>
    </row>
    <row r="483" customFormat="false" ht="12.75" hidden="false" customHeight="false" outlineLevel="0" collapsed="false">
      <c r="A483" s="3"/>
    </row>
    <row r="484" customFormat="false" ht="12.75" hidden="false" customHeight="false" outlineLevel="0" collapsed="false">
      <c r="A484" s="3"/>
    </row>
    <row r="485" customFormat="false" ht="12.75" hidden="false" customHeight="false" outlineLevel="0" collapsed="false">
      <c r="A485" s="3"/>
    </row>
    <row r="486" customFormat="false" ht="12.75" hidden="false" customHeight="false" outlineLevel="0" collapsed="false">
      <c r="A486" s="3"/>
    </row>
    <row r="487" customFormat="false" ht="12.75" hidden="false" customHeight="false" outlineLevel="0" collapsed="false">
      <c r="A487" s="3"/>
    </row>
    <row r="488" customFormat="false" ht="12.75" hidden="false" customHeight="false" outlineLevel="0" collapsed="false">
      <c r="A488" s="3"/>
    </row>
    <row r="489" customFormat="false" ht="12.75" hidden="false" customHeight="false" outlineLevel="0" collapsed="false">
      <c r="A489" s="3"/>
    </row>
    <row r="490" customFormat="false" ht="12.75" hidden="false" customHeight="false" outlineLevel="0" collapsed="false">
      <c r="A490" s="3"/>
    </row>
    <row r="491" customFormat="false" ht="12.75" hidden="false" customHeight="false" outlineLevel="0" collapsed="false">
      <c r="A491" s="3"/>
    </row>
    <row r="492" customFormat="false" ht="12.75" hidden="false" customHeight="false" outlineLevel="0" collapsed="false">
      <c r="A492" s="3"/>
    </row>
    <row r="493" customFormat="false" ht="12.75" hidden="false" customHeight="false" outlineLevel="0" collapsed="false">
      <c r="A493" s="3"/>
    </row>
    <row r="494" customFormat="false" ht="12.75" hidden="false" customHeight="false" outlineLevel="0" collapsed="false">
      <c r="A494" s="3"/>
    </row>
    <row r="495" customFormat="false" ht="12.75" hidden="false" customHeight="false" outlineLevel="0" collapsed="false">
      <c r="A495" s="3"/>
    </row>
    <row r="496" customFormat="false" ht="12.75" hidden="false" customHeight="false" outlineLevel="0" collapsed="false">
      <c r="A496" s="3"/>
    </row>
    <row r="497" customFormat="false" ht="12.75" hidden="false" customHeight="false" outlineLevel="0" collapsed="false">
      <c r="A497" s="3"/>
    </row>
    <row r="498" customFormat="false" ht="12.75" hidden="false" customHeight="false" outlineLevel="0" collapsed="false">
      <c r="A498" s="3"/>
    </row>
    <row r="499" customFormat="false" ht="12.75" hidden="false" customHeight="false" outlineLevel="0" collapsed="false">
      <c r="A499" s="3"/>
    </row>
    <row r="500" customFormat="false" ht="12.75" hidden="false" customHeight="false" outlineLevel="0" collapsed="false">
      <c r="A500" s="3"/>
    </row>
    <row r="501" customFormat="false" ht="12.75" hidden="false" customHeight="false" outlineLevel="0" collapsed="false">
      <c r="A501" s="3"/>
    </row>
    <row r="502" customFormat="false" ht="12.75" hidden="false" customHeight="false" outlineLevel="0" collapsed="false">
      <c r="A502" s="3"/>
    </row>
    <row r="503" customFormat="false" ht="12.75" hidden="false" customHeight="false" outlineLevel="0" collapsed="false">
      <c r="A503" s="3"/>
    </row>
    <row r="504" customFormat="false" ht="12.75" hidden="false" customHeight="false" outlineLevel="0" collapsed="false">
      <c r="A504" s="3"/>
    </row>
    <row r="505" customFormat="false" ht="12.75" hidden="false" customHeight="false" outlineLevel="0" collapsed="false">
      <c r="A505" s="3"/>
    </row>
    <row r="506" customFormat="false" ht="12.75" hidden="false" customHeight="false" outlineLevel="0" collapsed="false">
      <c r="A506" s="3"/>
    </row>
    <row r="507" customFormat="false" ht="12.75" hidden="false" customHeight="false" outlineLevel="0" collapsed="false">
      <c r="A507" s="3"/>
    </row>
    <row r="508" customFormat="false" ht="12.75" hidden="false" customHeight="false" outlineLevel="0" collapsed="false">
      <c r="A508" s="3"/>
    </row>
    <row r="509" customFormat="false" ht="12.75" hidden="false" customHeight="false" outlineLevel="0" collapsed="false">
      <c r="A509" s="3"/>
    </row>
    <row r="510" customFormat="false" ht="12.75" hidden="false" customHeight="false" outlineLevel="0" collapsed="false">
      <c r="A510" s="3"/>
    </row>
    <row r="511" customFormat="false" ht="12.75" hidden="false" customHeight="false" outlineLevel="0" collapsed="false">
      <c r="A511" s="3"/>
    </row>
    <row r="512" customFormat="false" ht="12.75" hidden="false" customHeight="false" outlineLevel="0" collapsed="false">
      <c r="A512" s="3"/>
    </row>
    <row r="513" customFormat="false" ht="12.75" hidden="false" customHeight="false" outlineLevel="0" collapsed="false">
      <c r="A513" s="3"/>
    </row>
    <row r="514" customFormat="false" ht="12.75" hidden="false" customHeight="false" outlineLevel="0" collapsed="false">
      <c r="A514" s="3"/>
    </row>
    <row r="515" customFormat="false" ht="12.75" hidden="false" customHeight="false" outlineLevel="0" collapsed="false">
      <c r="A515" s="3"/>
    </row>
    <row r="516" customFormat="false" ht="12.75" hidden="false" customHeight="false" outlineLevel="0" collapsed="false">
      <c r="A516" s="3"/>
    </row>
    <row r="517" customFormat="false" ht="12.75" hidden="false" customHeight="false" outlineLevel="0" collapsed="false">
      <c r="A517" s="3"/>
    </row>
    <row r="518" customFormat="false" ht="12.75" hidden="false" customHeight="false" outlineLevel="0" collapsed="false">
      <c r="A518" s="3"/>
    </row>
    <row r="519" customFormat="false" ht="12.75" hidden="false" customHeight="false" outlineLevel="0" collapsed="false">
      <c r="A519" s="3"/>
    </row>
    <row r="520" customFormat="false" ht="12.75" hidden="false" customHeight="false" outlineLevel="0" collapsed="false">
      <c r="A520" s="3"/>
    </row>
    <row r="521" customFormat="false" ht="12.75" hidden="false" customHeight="false" outlineLevel="0" collapsed="false">
      <c r="A521" s="3"/>
    </row>
    <row r="522" customFormat="false" ht="12.75" hidden="false" customHeight="false" outlineLevel="0" collapsed="false">
      <c r="A522" s="3"/>
    </row>
    <row r="523" customFormat="false" ht="12.75" hidden="false" customHeight="false" outlineLevel="0" collapsed="false">
      <c r="A523" s="3"/>
    </row>
    <row r="524" customFormat="false" ht="12.75" hidden="false" customHeight="false" outlineLevel="0" collapsed="false">
      <c r="A524" s="3"/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</row>
    <row r="527" customFormat="false" ht="12.75" hidden="false" customHeight="false" outlineLevel="0" collapsed="false">
      <c r="A527" s="3"/>
    </row>
    <row r="528" customFormat="false" ht="12.75" hidden="false" customHeight="false" outlineLevel="0" collapsed="false">
      <c r="A528" s="3"/>
    </row>
    <row r="529" customFormat="false" ht="12.75" hidden="false" customHeight="false" outlineLevel="0" collapsed="false">
      <c r="A529" s="3"/>
    </row>
    <row r="530" customFormat="false" ht="12.75" hidden="false" customHeight="false" outlineLevel="0" collapsed="false">
      <c r="A530" s="3"/>
    </row>
    <row r="531" customFormat="false" ht="12.75" hidden="false" customHeight="false" outlineLevel="0" collapsed="false">
      <c r="A531" s="3"/>
    </row>
    <row r="532" customFormat="false" ht="12.75" hidden="false" customHeight="false" outlineLevel="0" collapsed="false">
      <c r="A532" s="3"/>
    </row>
    <row r="533" customFormat="false" ht="12.75" hidden="false" customHeight="false" outlineLevel="0" collapsed="false">
      <c r="A533" s="3"/>
    </row>
    <row r="534" customFormat="false" ht="12.75" hidden="false" customHeight="false" outlineLevel="0" collapsed="false">
      <c r="A534" s="3"/>
    </row>
    <row r="535" customFormat="false" ht="12.75" hidden="false" customHeight="false" outlineLevel="0" collapsed="false">
      <c r="A535" s="3"/>
    </row>
    <row r="536" customFormat="false" ht="12.75" hidden="false" customHeight="false" outlineLevel="0" collapsed="false">
      <c r="A536" s="3"/>
    </row>
    <row r="537" customFormat="false" ht="12.75" hidden="false" customHeight="false" outlineLevel="0" collapsed="false">
      <c r="A537" s="3"/>
    </row>
    <row r="538" customFormat="false" ht="12.75" hidden="false" customHeight="false" outlineLevel="0" collapsed="false">
      <c r="A538" s="3"/>
    </row>
    <row r="539" customFormat="false" ht="12.75" hidden="false" customHeight="false" outlineLevel="0" collapsed="false">
      <c r="A539" s="3"/>
    </row>
    <row r="540" customFormat="false" ht="12.75" hidden="false" customHeight="false" outlineLevel="0" collapsed="false">
      <c r="A540" s="3"/>
    </row>
    <row r="541" customFormat="false" ht="12.75" hidden="false" customHeight="false" outlineLevel="0" collapsed="false">
      <c r="A541" s="3"/>
    </row>
    <row r="542" customFormat="false" ht="12.75" hidden="false" customHeight="false" outlineLevel="0" collapsed="false">
      <c r="A542" s="3"/>
    </row>
    <row r="543" customFormat="false" ht="12.75" hidden="false" customHeight="false" outlineLevel="0" collapsed="false">
      <c r="A543" s="3"/>
    </row>
    <row r="544" customFormat="false" ht="12.75" hidden="false" customHeight="false" outlineLevel="0" collapsed="false">
      <c r="A544" s="3"/>
    </row>
    <row r="545" customFormat="false" ht="12.75" hidden="false" customHeight="false" outlineLevel="0" collapsed="false">
      <c r="A545" s="3"/>
    </row>
    <row r="546" customFormat="false" ht="12.75" hidden="false" customHeight="false" outlineLevel="0" collapsed="false">
      <c r="A546" s="3"/>
    </row>
    <row r="547" customFormat="false" ht="12.75" hidden="false" customHeight="false" outlineLevel="0" collapsed="false">
      <c r="A547" s="3"/>
    </row>
    <row r="548" customFormat="false" ht="12.75" hidden="false" customHeight="false" outlineLevel="0" collapsed="false">
      <c r="A548" s="3"/>
    </row>
    <row r="549" customFormat="false" ht="12.75" hidden="false" customHeight="false" outlineLevel="0" collapsed="false">
      <c r="A549" s="3"/>
    </row>
    <row r="550" customFormat="false" ht="12.75" hidden="false" customHeight="false" outlineLevel="0" collapsed="false">
      <c r="A550" s="3"/>
    </row>
    <row r="551" customFormat="false" ht="12.75" hidden="false" customHeight="false" outlineLevel="0" collapsed="false">
      <c r="A551" s="3"/>
    </row>
    <row r="552" customFormat="false" ht="12.75" hidden="false" customHeight="false" outlineLevel="0" collapsed="false">
      <c r="A552" s="3"/>
    </row>
    <row r="553" customFormat="false" ht="12.75" hidden="false" customHeight="false" outlineLevel="0" collapsed="false">
      <c r="A553" s="3"/>
    </row>
    <row r="554" customFormat="false" ht="12.75" hidden="false" customHeight="false" outlineLevel="0" collapsed="false">
      <c r="A554" s="3"/>
    </row>
    <row r="555" customFormat="false" ht="12.75" hidden="false" customHeight="false" outlineLevel="0" collapsed="false">
      <c r="A555" s="3"/>
    </row>
    <row r="556" customFormat="false" ht="12.75" hidden="false" customHeight="false" outlineLevel="0" collapsed="false">
      <c r="A556" s="3"/>
    </row>
    <row r="557" customFormat="false" ht="12.75" hidden="false" customHeight="false" outlineLevel="0" collapsed="false">
      <c r="A557" s="3"/>
    </row>
    <row r="558" customFormat="false" ht="12.75" hidden="false" customHeight="false" outlineLevel="0" collapsed="false">
      <c r="A558" s="3"/>
    </row>
    <row r="559" customFormat="false" ht="12.75" hidden="false" customHeight="false" outlineLevel="0" collapsed="false">
      <c r="A559" s="3"/>
    </row>
    <row r="560" customFormat="false" ht="12.75" hidden="false" customHeight="false" outlineLevel="0" collapsed="false">
      <c r="A560" s="3"/>
    </row>
    <row r="561" customFormat="false" ht="12.75" hidden="false" customHeight="false" outlineLevel="0" collapsed="false">
      <c r="A561" s="3"/>
    </row>
    <row r="562" customFormat="false" ht="12.75" hidden="false" customHeight="false" outlineLevel="0" collapsed="false">
      <c r="A562" s="3"/>
    </row>
    <row r="563" customFormat="false" ht="12.75" hidden="false" customHeight="false" outlineLevel="0" collapsed="false">
      <c r="A563" s="3"/>
    </row>
    <row r="564" customFormat="false" ht="12.75" hidden="false" customHeight="false" outlineLevel="0" collapsed="false">
      <c r="A564" s="3"/>
    </row>
    <row r="565" customFormat="false" ht="12.75" hidden="false" customHeight="false" outlineLevel="0" collapsed="false">
      <c r="A565" s="3"/>
    </row>
    <row r="566" customFormat="false" ht="12.75" hidden="false" customHeight="false" outlineLevel="0" collapsed="false">
      <c r="A566" s="3"/>
    </row>
    <row r="567" customFormat="false" ht="12.75" hidden="false" customHeight="false" outlineLevel="0" collapsed="false">
      <c r="A567" s="3"/>
    </row>
    <row r="568" customFormat="false" ht="12.75" hidden="false" customHeight="false" outlineLevel="0" collapsed="false">
      <c r="A568" s="3"/>
    </row>
    <row r="569" customFormat="false" ht="12.75" hidden="false" customHeight="false" outlineLevel="0" collapsed="false">
      <c r="A569" s="3"/>
    </row>
    <row r="570" customFormat="false" ht="12.75" hidden="false" customHeight="false" outlineLevel="0" collapsed="false">
      <c r="A570" s="3"/>
    </row>
    <row r="571" customFormat="false" ht="12.75" hidden="false" customHeight="false" outlineLevel="0" collapsed="false">
      <c r="A571" s="3"/>
    </row>
    <row r="572" customFormat="false" ht="12.75" hidden="false" customHeight="false" outlineLevel="0" collapsed="false">
      <c r="A572" s="3"/>
    </row>
    <row r="573" customFormat="false" ht="12.75" hidden="false" customHeight="false" outlineLevel="0" collapsed="false">
      <c r="A573" s="3"/>
    </row>
    <row r="574" customFormat="false" ht="12.75" hidden="false" customHeight="false" outlineLevel="0" collapsed="false">
      <c r="A574" s="3"/>
    </row>
    <row r="575" customFormat="false" ht="12.75" hidden="false" customHeight="false" outlineLevel="0" collapsed="false">
      <c r="A575" s="3"/>
    </row>
    <row r="576" customFormat="false" ht="12.75" hidden="false" customHeight="false" outlineLevel="0" collapsed="false">
      <c r="A576" s="3"/>
    </row>
    <row r="577" customFormat="false" ht="12.75" hidden="false" customHeight="false" outlineLevel="0" collapsed="false">
      <c r="A577" s="3"/>
    </row>
    <row r="578" customFormat="false" ht="12.75" hidden="false" customHeight="false" outlineLevel="0" collapsed="false">
      <c r="A578" s="3"/>
    </row>
    <row r="579" customFormat="false" ht="12.75" hidden="false" customHeight="false" outlineLevel="0" collapsed="false">
      <c r="A579" s="3"/>
    </row>
    <row r="580" customFormat="false" ht="12.75" hidden="false" customHeight="false" outlineLevel="0" collapsed="false">
      <c r="A580" s="3"/>
    </row>
    <row r="581" customFormat="false" ht="12.75" hidden="false" customHeight="false" outlineLevel="0" collapsed="false">
      <c r="A581" s="3"/>
    </row>
    <row r="582" customFormat="false" ht="12.75" hidden="false" customHeight="false" outlineLevel="0" collapsed="false">
      <c r="A582" s="3"/>
    </row>
    <row r="583" customFormat="false" ht="12.75" hidden="false" customHeight="false" outlineLevel="0" collapsed="false">
      <c r="A583" s="3"/>
    </row>
    <row r="584" customFormat="false" ht="12.75" hidden="false" customHeight="false" outlineLevel="0" collapsed="false">
      <c r="A584" s="3"/>
    </row>
    <row r="585" customFormat="false" ht="12.75" hidden="false" customHeight="false" outlineLevel="0" collapsed="false">
      <c r="A585" s="3"/>
    </row>
    <row r="586" customFormat="false" ht="12.75" hidden="false" customHeight="false" outlineLevel="0" collapsed="false">
      <c r="A586" s="3"/>
    </row>
    <row r="587" customFormat="false" ht="12.75" hidden="false" customHeight="false" outlineLevel="0" collapsed="false">
      <c r="A587" s="3"/>
    </row>
    <row r="588" customFormat="false" ht="12.75" hidden="false" customHeight="false" outlineLevel="0" collapsed="false">
      <c r="A588" s="3"/>
    </row>
    <row r="589" customFormat="false" ht="12.75" hidden="false" customHeight="false" outlineLevel="0" collapsed="false">
      <c r="A589" s="3"/>
    </row>
    <row r="590" customFormat="false" ht="12.75" hidden="false" customHeight="false" outlineLevel="0" collapsed="false">
      <c r="A590" s="3"/>
    </row>
    <row r="591" customFormat="false" ht="12.75" hidden="false" customHeight="false" outlineLevel="0" collapsed="false">
      <c r="A591" s="3"/>
    </row>
    <row r="592" customFormat="false" ht="12.75" hidden="false" customHeight="false" outlineLevel="0" collapsed="false">
      <c r="A592" s="3"/>
    </row>
    <row r="593" customFormat="false" ht="12.75" hidden="false" customHeight="false" outlineLevel="0" collapsed="false">
      <c r="A593" s="3"/>
    </row>
    <row r="594" customFormat="false" ht="12.75" hidden="false" customHeight="false" outlineLevel="0" collapsed="false">
      <c r="A594" s="3"/>
    </row>
    <row r="595" customFormat="false" ht="12.75" hidden="false" customHeight="false" outlineLevel="0" collapsed="false">
      <c r="A595" s="3"/>
    </row>
    <row r="596" customFormat="false" ht="12.75" hidden="false" customHeight="false" outlineLevel="0" collapsed="false">
      <c r="A596" s="3"/>
    </row>
    <row r="597" customFormat="false" ht="12.75" hidden="false" customHeight="false" outlineLevel="0" collapsed="false">
      <c r="A597" s="3"/>
    </row>
    <row r="598" customFormat="false" ht="12.75" hidden="false" customHeight="false" outlineLevel="0" collapsed="false">
      <c r="A598" s="3"/>
    </row>
    <row r="599" customFormat="false" ht="12.75" hidden="false" customHeight="false" outlineLevel="0" collapsed="false">
      <c r="A599" s="3"/>
    </row>
    <row r="600" customFormat="false" ht="12.75" hidden="false" customHeight="false" outlineLevel="0" collapsed="false">
      <c r="A600" s="3"/>
    </row>
    <row r="601" customFormat="false" ht="12.75" hidden="false" customHeight="false" outlineLevel="0" collapsed="false">
      <c r="A601" s="3"/>
    </row>
    <row r="602" customFormat="false" ht="12.75" hidden="false" customHeight="false" outlineLevel="0" collapsed="false">
      <c r="A602" s="3"/>
    </row>
    <row r="603" customFormat="false" ht="12.75" hidden="false" customHeight="false" outlineLevel="0" collapsed="false">
      <c r="A603" s="3"/>
    </row>
    <row r="604" customFormat="false" ht="12.75" hidden="false" customHeight="false" outlineLevel="0" collapsed="false">
      <c r="A604" s="3"/>
    </row>
    <row r="605" customFormat="false" ht="12.75" hidden="false" customHeight="false" outlineLevel="0" collapsed="false">
      <c r="A605" s="3"/>
    </row>
    <row r="606" customFormat="false" ht="12.75" hidden="false" customHeight="false" outlineLevel="0" collapsed="false">
      <c r="A606" s="3"/>
    </row>
    <row r="607" customFormat="false" ht="12.75" hidden="false" customHeight="false" outlineLevel="0" collapsed="false">
      <c r="A607" s="3"/>
    </row>
    <row r="608" customFormat="false" ht="12.75" hidden="false" customHeight="false" outlineLevel="0" collapsed="false">
      <c r="A608" s="3"/>
    </row>
    <row r="609" customFormat="false" ht="12.75" hidden="false" customHeight="false" outlineLevel="0" collapsed="false">
      <c r="A609" s="3"/>
    </row>
    <row r="610" customFormat="false" ht="12.75" hidden="false" customHeight="false" outlineLevel="0" collapsed="false">
      <c r="A610" s="3"/>
    </row>
    <row r="611" customFormat="false" ht="12.75" hidden="false" customHeight="false" outlineLevel="0" collapsed="false">
      <c r="A611" s="3"/>
    </row>
    <row r="612" customFormat="false" ht="12.75" hidden="false" customHeight="false" outlineLevel="0" collapsed="false">
      <c r="A612" s="3"/>
    </row>
    <row r="613" customFormat="false" ht="12.75" hidden="false" customHeight="false" outlineLevel="0" collapsed="false">
      <c r="A613" s="3"/>
    </row>
    <row r="614" customFormat="false" ht="12.75" hidden="false" customHeight="false" outlineLevel="0" collapsed="false">
      <c r="A614" s="3"/>
    </row>
    <row r="615" customFormat="false" ht="12.75" hidden="false" customHeight="false" outlineLevel="0" collapsed="false">
      <c r="A615" s="3"/>
    </row>
    <row r="616" customFormat="false" ht="12.75" hidden="false" customHeight="false" outlineLevel="0" collapsed="false">
      <c r="A616" s="3"/>
    </row>
    <row r="617" customFormat="false" ht="12.75" hidden="false" customHeight="false" outlineLevel="0" collapsed="false">
      <c r="A617" s="3"/>
    </row>
    <row r="618" customFormat="false" ht="12.75" hidden="false" customHeight="false" outlineLevel="0" collapsed="false">
      <c r="A618" s="3"/>
    </row>
    <row r="619" customFormat="false" ht="12.75" hidden="false" customHeight="false" outlineLevel="0" collapsed="false">
      <c r="A619" s="3"/>
    </row>
    <row r="620" customFormat="false" ht="12.75" hidden="false" customHeight="false" outlineLevel="0" collapsed="false">
      <c r="A620" s="3"/>
    </row>
    <row r="621" customFormat="false" ht="12.75" hidden="false" customHeight="false" outlineLevel="0" collapsed="false">
      <c r="A621" s="3"/>
    </row>
    <row r="622" customFormat="false" ht="12.75" hidden="false" customHeight="false" outlineLevel="0" collapsed="false">
      <c r="A622" s="3"/>
    </row>
    <row r="623" customFormat="false" ht="12.75" hidden="false" customHeight="false" outlineLevel="0" collapsed="false">
      <c r="A623" s="3"/>
    </row>
    <row r="624" customFormat="false" ht="12.75" hidden="false" customHeight="false" outlineLevel="0" collapsed="false">
      <c r="A624" s="3"/>
    </row>
    <row r="625" customFormat="false" ht="12.75" hidden="false" customHeight="false" outlineLevel="0" collapsed="false">
      <c r="A625" s="3"/>
    </row>
    <row r="626" customFormat="false" ht="12.75" hidden="false" customHeight="false" outlineLevel="0" collapsed="false">
      <c r="A626" s="3"/>
    </row>
    <row r="627" customFormat="false" ht="12.75" hidden="false" customHeight="false" outlineLevel="0" collapsed="false">
      <c r="A627" s="3"/>
    </row>
    <row r="628" customFormat="false" ht="12.75" hidden="false" customHeight="false" outlineLevel="0" collapsed="false">
      <c r="A628" s="3"/>
    </row>
    <row r="629" customFormat="false" ht="12.75" hidden="false" customHeight="false" outlineLevel="0" collapsed="false">
      <c r="A629" s="3"/>
    </row>
    <row r="630" customFormat="false" ht="12.75" hidden="false" customHeight="false" outlineLevel="0" collapsed="false">
      <c r="A630" s="3"/>
    </row>
    <row r="631" customFormat="false" ht="12.75" hidden="false" customHeight="false" outlineLevel="0" collapsed="false">
      <c r="A631" s="3"/>
    </row>
    <row r="632" customFormat="false" ht="12.75" hidden="false" customHeight="false" outlineLevel="0" collapsed="false">
      <c r="A632" s="3"/>
    </row>
    <row r="633" customFormat="false" ht="12.75" hidden="false" customHeight="false" outlineLevel="0" collapsed="false">
      <c r="A633" s="3"/>
    </row>
    <row r="634" customFormat="false" ht="12.75" hidden="false" customHeight="false" outlineLevel="0" collapsed="false">
      <c r="A634" s="3"/>
    </row>
    <row r="635" customFormat="false" ht="12.75" hidden="false" customHeight="false" outlineLevel="0" collapsed="false">
      <c r="A635" s="3"/>
    </row>
    <row r="636" customFormat="false" ht="12.75" hidden="false" customHeight="false" outlineLevel="0" collapsed="false">
      <c r="A636" s="3"/>
    </row>
    <row r="637" customFormat="false" ht="12.75" hidden="false" customHeight="false" outlineLevel="0" collapsed="false">
      <c r="A637" s="3"/>
    </row>
    <row r="638" customFormat="false" ht="12.75" hidden="false" customHeight="false" outlineLevel="0" collapsed="false">
      <c r="A638" s="3"/>
    </row>
    <row r="639" customFormat="false" ht="12.75" hidden="false" customHeight="false" outlineLevel="0" collapsed="false">
      <c r="A639" s="3"/>
    </row>
    <row r="640" customFormat="false" ht="12.75" hidden="false" customHeight="false" outlineLevel="0" collapsed="false">
      <c r="A640" s="3"/>
    </row>
    <row r="641" customFormat="false" ht="12.75" hidden="false" customHeight="false" outlineLevel="0" collapsed="false">
      <c r="A641" s="3"/>
    </row>
    <row r="642" customFormat="false" ht="12.75" hidden="false" customHeight="false" outlineLevel="0" collapsed="false">
      <c r="A642" s="3"/>
    </row>
    <row r="643" customFormat="false" ht="12.75" hidden="false" customHeight="false" outlineLevel="0" collapsed="false">
      <c r="A643" s="3"/>
    </row>
    <row r="644" customFormat="false" ht="12.75" hidden="false" customHeight="false" outlineLevel="0" collapsed="false">
      <c r="A644" s="3"/>
    </row>
    <row r="645" customFormat="false" ht="12.75" hidden="false" customHeight="false" outlineLevel="0" collapsed="false">
      <c r="A645" s="3"/>
    </row>
    <row r="646" customFormat="false" ht="12.75" hidden="false" customHeight="false" outlineLevel="0" collapsed="false">
      <c r="A646" s="3"/>
    </row>
    <row r="647" customFormat="false" ht="12.75" hidden="false" customHeight="false" outlineLevel="0" collapsed="false">
      <c r="A647" s="3"/>
    </row>
    <row r="648" customFormat="false" ht="12.75" hidden="false" customHeight="false" outlineLevel="0" collapsed="false">
      <c r="A648" s="3"/>
    </row>
    <row r="649" customFormat="false" ht="12.75" hidden="false" customHeight="false" outlineLevel="0" collapsed="false">
      <c r="A649" s="3"/>
    </row>
    <row r="650" customFormat="false" ht="12.75" hidden="false" customHeight="false" outlineLevel="0" collapsed="false">
      <c r="A650" s="3"/>
    </row>
    <row r="651" customFormat="false" ht="12.75" hidden="false" customHeight="false" outlineLevel="0" collapsed="false">
      <c r="A651" s="3"/>
    </row>
    <row r="652" customFormat="false" ht="12.75" hidden="false" customHeight="false" outlineLevel="0" collapsed="false">
      <c r="A652" s="3"/>
    </row>
    <row r="653" customFormat="false" ht="12.75" hidden="false" customHeight="false" outlineLevel="0" collapsed="false">
      <c r="A653" s="3"/>
    </row>
    <row r="654" customFormat="false" ht="12.75" hidden="false" customHeight="false" outlineLevel="0" collapsed="false">
      <c r="A654" s="3"/>
    </row>
    <row r="655" customFormat="false" ht="12.75" hidden="false" customHeight="false" outlineLevel="0" collapsed="false">
      <c r="A655" s="3"/>
    </row>
    <row r="656" customFormat="false" ht="12.75" hidden="false" customHeight="false" outlineLevel="0" collapsed="false">
      <c r="A656" s="3"/>
    </row>
    <row r="657" customFormat="false" ht="12.75" hidden="false" customHeight="false" outlineLevel="0" collapsed="false">
      <c r="A657" s="3"/>
    </row>
    <row r="658" customFormat="false" ht="12.75" hidden="false" customHeight="false" outlineLevel="0" collapsed="false">
      <c r="A658" s="3"/>
    </row>
    <row r="659" customFormat="false" ht="12.75" hidden="false" customHeight="false" outlineLevel="0" collapsed="false">
      <c r="A659" s="3"/>
    </row>
    <row r="660" customFormat="false" ht="12.75" hidden="false" customHeight="false" outlineLevel="0" collapsed="false">
      <c r="A660" s="3"/>
    </row>
    <row r="661" customFormat="false" ht="12.75" hidden="false" customHeight="false" outlineLevel="0" collapsed="false">
      <c r="A661" s="3"/>
    </row>
    <row r="662" customFormat="false" ht="12.75" hidden="false" customHeight="false" outlineLevel="0" collapsed="false">
      <c r="A662" s="3"/>
    </row>
    <row r="663" customFormat="false" ht="12.75" hidden="false" customHeight="false" outlineLevel="0" collapsed="false">
      <c r="A663" s="3"/>
    </row>
    <row r="664" customFormat="false" ht="12.75" hidden="false" customHeight="false" outlineLevel="0" collapsed="false">
      <c r="A664" s="3"/>
    </row>
    <row r="665" customFormat="false" ht="12.75" hidden="false" customHeight="false" outlineLevel="0" collapsed="false">
      <c r="A665" s="3"/>
    </row>
    <row r="666" customFormat="false" ht="12.75" hidden="false" customHeight="false" outlineLevel="0" collapsed="false">
      <c r="A666" s="3"/>
    </row>
    <row r="667" customFormat="false" ht="12.75" hidden="false" customHeight="false" outlineLevel="0" collapsed="false">
      <c r="A667" s="3"/>
    </row>
    <row r="668" customFormat="false" ht="12.75" hidden="false" customHeight="false" outlineLevel="0" collapsed="false">
      <c r="A668" s="3"/>
    </row>
    <row r="669" customFormat="false" ht="12.75" hidden="false" customHeight="false" outlineLevel="0" collapsed="false">
      <c r="A669" s="3"/>
    </row>
    <row r="670" customFormat="false" ht="12.75" hidden="false" customHeight="false" outlineLevel="0" collapsed="false">
      <c r="A670" s="3"/>
    </row>
    <row r="671" customFormat="false" ht="12.75" hidden="false" customHeight="false" outlineLevel="0" collapsed="false">
      <c r="A671" s="3"/>
    </row>
    <row r="672" customFormat="false" ht="12.75" hidden="false" customHeight="false" outlineLevel="0" collapsed="false">
      <c r="A672" s="3"/>
    </row>
    <row r="673" customFormat="false" ht="12.75" hidden="false" customHeight="false" outlineLevel="0" collapsed="false">
      <c r="A673" s="3"/>
    </row>
    <row r="674" customFormat="false" ht="12.75" hidden="false" customHeight="false" outlineLevel="0" collapsed="false">
      <c r="A674" s="3"/>
    </row>
    <row r="675" customFormat="false" ht="12.75" hidden="false" customHeight="false" outlineLevel="0" collapsed="false">
      <c r="A675" s="3"/>
    </row>
    <row r="676" customFormat="false" ht="12.75" hidden="false" customHeight="false" outlineLevel="0" collapsed="false">
      <c r="A676" s="3"/>
    </row>
    <row r="677" customFormat="false" ht="12.75" hidden="false" customHeight="false" outlineLevel="0" collapsed="false">
      <c r="A677" s="3"/>
    </row>
    <row r="678" customFormat="false" ht="12.75" hidden="false" customHeight="false" outlineLevel="0" collapsed="false">
      <c r="A678" s="3"/>
    </row>
    <row r="679" customFormat="false" ht="12.75" hidden="false" customHeight="false" outlineLevel="0" collapsed="false">
      <c r="A679" s="3"/>
    </row>
    <row r="680" customFormat="false" ht="12.75" hidden="false" customHeight="false" outlineLevel="0" collapsed="false">
      <c r="A680" s="3"/>
    </row>
    <row r="681" customFormat="false" ht="12.75" hidden="false" customHeight="false" outlineLevel="0" collapsed="false">
      <c r="A681" s="3"/>
    </row>
    <row r="682" customFormat="false" ht="12.75" hidden="false" customHeight="false" outlineLevel="0" collapsed="false">
      <c r="A682" s="3"/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/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</sheetData>
  <conditionalFormatting sqref="A1:A24 A26:A65536">
    <cfRule type="expression" priority="2" aboveAverage="0" equalAverage="0" bottom="0" percent="0" rank="0" text="" dxfId="51">
      <formula>AND(COUNTIF($A$1:$A$24,A1)+COUNTIF($A$26:$A$65536,A1)&gt;1,NOT(ISBLANK(A1)))</formula>
    </cfRule>
  </conditionalFormatting>
  <conditionalFormatting sqref="A25">
    <cfRule type="expression" priority="3" aboveAverage="0" equalAverage="0" bottom="0" percent="0" rank="0" text="" dxfId="52">
      <formula>AND(COUNTIF($A$25:$A$25,A25)&gt;1,NOT(ISBLANK(A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24" activePane="bottomLeft" state="frozen"/>
      <selection pane="topLeft" activeCell="A1" activeCellId="0" sqref="A1"/>
      <selection pane="bottomLeft" activeCell="E627" activeCellId="0" sqref="E6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7"/>
    <col collapsed="false" customWidth="true" hidden="false" outlineLevel="0" max="3" min="3" style="0" width="21.99"/>
    <col collapsed="false" customWidth="true" hidden="false" outlineLevel="0" max="4" min="4" style="0" width="11.7"/>
    <col collapsed="false" customWidth="true" hidden="false" outlineLevel="0" max="5" min="5" style="0" width="25.56"/>
    <col collapsed="false" customWidth="true" hidden="false" outlineLevel="0" max="6" min="6" style="0" width="2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2689</v>
      </c>
      <c r="B2" s="0" t="s">
        <v>2690</v>
      </c>
      <c r="C2" s="0" t="s">
        <v>2691</v>
      </c>
      <c r="D2" s="0" t="s">
        <v>1471</v>
      </c>
      <c r="E2" s="0" t="s">
        <v>2692</v>
      </c>
      <c r="F2" s="0" t="s">
        <v>19</v>
      </c>
    </row>
    <row r="3" customFormat="false" ht="12.75" hidden="false" customHeight="false" outlineLevel="0" collapsed="false">
      <c r="A3" s="3" t="s">
        <v>2693</v>
      </c>
      <c r="B3" s="0" t="s">
        <v>2694</v>
      </c>
      <c r="C3" s="0" t="s">
        <v>2691</v>
      </c>
      <c r="D3" s="0" t="s">
        <v>1471</v>
      </c>
      <c r="E3" s="0" t="s">
        <v>2692</v>
      </c>
      <c r="F3" s="0" t="s">
        <v>19</v>
      </c>
    </row>
    <row r="4" customFormat="false" ht="12.75" hidden="false" customHeight="false" outlineLevel="0" collapsed="false">
      <c r="A4" s="3" t="s">
        <v>2695</v>
      </c>
      <c r="B4" s="0" t="s">
        <v>2696</v>
      </c>
      <c r="C4" s="0" t="s">
        <v>2697</v>
      </c>
      <c r="D4" s="0" t="s">
        <v>691</v>
      </c>
      <c r="E4" s="0" t="s">
        <v>691</v>
      </c>
      <c r="F4" s="0" t="s">
        <v>19</v>
      </c>
    </row>
    <row r="5" customFormat="false" ht="12.75" hidden="false" customHeight="false" outlineLevel="0" collapsed="false">
      <c r="A5" s="3" t="s">
        <v>2698</v>
      </c>
      <c r="B5" s="0" t="s">
        <v>2699</v>
      </c>
      <c r="C5" s="0" t="s">
        <v>2700</v>
      </c>
      <c r="E5" s="0" t="s">
        <v>2701</v>
      </c>
      <c r="F5" s="0" t="s">
        <v>19</v>
      </c>
    </row>
    <row r="6" customFormat="false" ht="12.75" hidden="false" customHeight="false" outlineLevel="0" collapsed="false">
      <c r="A6" s="3" t="s">
        <v>2702</v>
      </c>
      <c r="B6" s="0" t="s">
        <v>2703</v>
      </c>
      <c r="C6" s="0" t="s">
        <v>2704</v>
      </c>
      <c r="E6" s="0" t="s">
        <v>2701</v>
      </c>
      <c r="F6" s="0" t="s">
        <v>19</v>
      </c>
    </row>
    <row r="7" customFormat="false" ht="12.75" hidden="false" customHeight="false" outlineLevel="0" collapsed="false">
      <c r="A7" s="3" t="s">
        <v>2705</v>
      </c>
      <c r="B7" s="0" t="s">
        <v>2706</v>
      </c>
      <c r="C7" s="0" t="s">
        <v>2707</v>
      </c>
      <c r="E7" s="0" t="s">
        <v>2701</v>
      </c>
      <c r="F7" s="0" t="s">
        <v>19</v>
      </c>
    </row>
    <row r="8" customFormat="false" ht="12.75" hidden="false" customHeight="false" outlineLevel="0" collapsed="false">
      <c r="A8" s="3" t="s">
        <v>2708</v>
      </c>
      <c r="B8" s="0" t="s">
        <v>2709</v>
      </c>
      <c r="C8" s="0" t="s">
        <v>2710</v>
      </c>
      <c r="E8" s="0" t="s">
        <v>2701</v>
      </c>
      <c r="F8" s="0" t="s">
        <v>19</v>
      </c>
    </row>
    <row r="9" customFormat="false" ht="12.75" hidden="false" customHeight="false" outlineLevel="0" collapsed="false">
      <c r="A9" s="3" t="s">
        <v>2711</v>
      </c>
      <c r="B9" s="0" t="s">
        <v>2712</v>
      </c>
      <c r="C9" s="0" t="s">
        <v>2713</v>
      </c>
      <c r="E9" s="0" t="s">
        <v>2701</v>
      </c>
      <c r="F9" s="0" t="s">
        <v>19</v>
      </c>
    </row>
    <row r="10" customFormat="false" ht="12.75" hidden="false" customHeight="false" outlineLevel="0" collapsed="false">
      <c r="A10" s="3" t="s">
        <v>2714</v>
      </c>
      <c r="B10" s="0" t="s">
        <v>2715</v>
      </c>
      <c r="C10" s="0" t="s">
        <v>2716</v>
      </c>
      <c r="E10" s="0" t="s">
        <v>2701</v>
      </c>
      <c r="F10" s="0" t="s">
        <v>19</v>
      </c>
    </row>
    <row r="11" customFormat="false" ht="12.75" hidden="false" customHeight="false" outlineLevel="0" collapsed="false">
      <c r="A11" s="3" t="s">
        <v>2717</v>
      </c>
      <c r="B11" s="0" t="s">
        <v>2718</v>
      </c>
      <c r="C11" s="0" t="s">
        <v>2719</v>
      </c>
      <c r="E11" s="0" t="s">
        <v>2701</v>
      </c>
      <c r="F11" s="0" t="s">
        <v>19</v>
      </c>
    </row>
    <row r="12" customFormat="false" ht="12.75" hidden="false" customHeight="false" outlineLevel="0" collapsed="false">
      <c r="A12" s="3" t="s">
        <v>2720</v>
      </c>
      <c r="B12" s="0" t="s">
        <v>2721</v>
      </c>
      <c r="C12" s="0" t="s">
        <v>2722</v>
      </c>
      <c r="E12" s="0" t="s">
        <v>2701</v>
      </c>
      <c r="F12" s="0" t="s">
        <v>19</v>
      </c>
    </row>
    <row r="13" customFormat="false" ht="12.75" hidden="false" customHeight="false" outlineLevel="0" collapsed="false">
      <c r="A13" s="3" t="s">
        <v>2723</v>
      </c>
      <c r="B13" s="0" t="s">
        <v>2724</v>
      </c>
      <c r="C13" s="0" t="s">
        <v>2725</v>
      </c>
      <c r="E13" s="0" t="s">
        <v>2701</v>
      </c>
      <c r="F13" s="0" t="s">
        <v>19</v>
      </c>
    </row>
    <row r="14" customFormat="false" ht="12.75" hidden="false" customHeight="false" outlineLevel="0" collapsed="false">
      <c r="A14" s="3" t="s">
        <v>2726</v>
      </c>
      <c r="B14" s="0" t="s">
        <v>2727</v>
      </c>
      <c r="C14" s="0" t="s">
        <v>2728</v>
      </c>
      <c r="E14" s="0" t="s">
        <v>2701</v>
      </c>
      <c r="F14" s="0" t="s">
        <v>19</v>
      </c>
    </row>
    <row r="15" customFormat="false" ht="12.75" hidden="false" customHeight="false" outlineLevel="0" collapsed="false">
      <c r="A15" s="3" t="s">
        <v>2729</v>
      </c>
      <c r="B15" s="0" t="s">
        <v>2730</v>
      </c>
      <c r="C15" s="0" t="s">
        <v>2731</v>
      </c>
      <c r="E15" s="0" t="s">
        <v>2701</v>
      </c>
      <c r="F15" s="0" t="s">
        <v>19</v>
      </c>
    </row>
    <row r="16" customFormat="false" ht="12.75" hidden="false" customHeight="false" outlineLevel="0" collapsed="false">
      <c r="A16" s="3" t="s">
        <v>2732</v>
      </c>
      <c r="B16" s="0" t="s">
        <v>2733</v>
      </c>
      <c r="C16" s="0" t="s">
        <v>2734</v>
      </c>
      <c r="D16" s="0" t="s">
        <v>1184</v>
      </c>
      <c r="E16" s="0" t="s">
        <v>2735</v>
      </c>
      <c r="F16" s="0" t="s">
        <v>2736</v>
      </c>
    </row>
    <row r="17" customFormat="false" ht="12.75" hidden="false" customHeight="false" outlineLevel="0" collapsed="false">
      <c r="A17" s="3" t="s">
        <v>2737</v>
      </c>
      <c r="B17" s="0" t="s">
        <v>2738</v>
      </c>
      <c r="C17" s="0" t="s">
        <v>2739</v>
      </c>
      <c r="D17" s="0" t="s">
        <v>1184</v>
      </c>
      <c r="E17" s="0" t="s">
        <v>2740</v>
      </c>
      <c r="F17" s="0" t="s">
        <v>2741</v>
      </c>
    </row>
    <row r="18" customFormat="false" ht="12.75" hidden="false" customHeight="false" outlineLevel="0" collapsed="false">
      <c r="A18" s="3" t="s">
        <v>2742</v>
      </c>
      <c r="B18" s="0" t="s">
        <v>2743</v>
      </c>
      <c r="C18" s="0" t="s">
        <v>2744</v>
      </c>
      <c r="E18" s="0" t="s">
        <v>2701</v>
      </c>
      <c r="F18" s="0" t="s">
        <v>19</v>
      </c>
    </row>
    <row r="19" customFormat="false" ht="12.75" hidden="false" customHeight="false" outlineLevel="0" collapsed="false">
      <c r="A19" s="3" t="s">
        <v>2745</v>
      </c>
      <c r="B19" s="0" t="s">
        <v>2746</v>
      </c>
      <c r="C19" s="0" t="s">
        <v>2747</v>
      </c>
      <c r="E19" s="0" t="s">
        <v>2701</v>
      </c>
      <c r="F19" s="0" t="s">
        <v>19</v>
      </c>
    </row>
    <row r="20" customFormat="false" ht="12.75" hidden="false" customHeight="false" outlineLevel="0" collapsed="false">
      <c r="A20" s="3" t="s">
        <v>2748</v>
      </c>
      <c r="B20" s="0" t="s">
        <v>2749</v>
      </c>
      <c r="C20" s="0" t="s">
        <v>2750</v>
      </c>
      <c r="E20" s="0" t="s">
        <v>2701</v>
      </c>
      <c r="F20" s="0" t="s">
        <v>19</v>
      </c>
    </row>
    <row r="21" customFormat="false" ht="12.75" hidden="false" customHeight="false" outlineLevel="0" collapsed="false">
      <c r="A21" s="3" t="s">
        <v>2751</v>
      </c>
      <c r="B21" s="0" t="s">
        <v>2752</v>
      </c>
      <c r="C21" s="0" t="s">
        <v>2753</v>
      </c>
      <c r="E21" s="0" t="s">
        <v>2701</v>
      </c>
      <c r="F21" s="0" t="s">
        <v>19</v>
      </c>
    </row>
    <row r="22" customFormat="false" ht="12.75" hidden="false" customHeight="false" outlineLevel="0" collapsed="false">
      <c r="A22" s="3" t="s">
        <v>2754</v>
      </c>
      <c r="B22" s="0" t="s">
        <v>2755</v>
      </c>
      <c r="C22" s="0" t="s">
        <v>2756</v>
      </c>
      <c r="D22" s="0" t="s">
        <v>1162</v>
      </c>
      <c r="E22" s="0" t="s">
        <v>2701</v>
      </c>
      <c r="F22" s="0" t="s">
        <v>19</v>
      </c>
    </row>
    <row r="23" customFormat="false" ht="12.75" hidden="false" customHeight="false" outlineLevel="0" collapsed="false">
      <c r="A23" s="3" t="s">
        <v>2757</v>
      </c>
      <c r="B23" s="0" t="s">
        <v>2758</v>
      </c>
      <c r="C23" s="0" t="s">
        <v>2759</v>
      </c>
      <c r="D23" s="0" t="s">
        <v>1471</v>
      </c>
      <c r="E23" s="0" t="s">
        <v>2760</v>
      </c>
      <c r="F23" s="0" t="s">
        <v>19</v>
      </c>
    </row>
    <row r="24" customFormat="false" ht="12.75" hidden="false" customHeight="false" outlineLevel="0" collapsed="false">
      <c r="A24" s="3" t="s">
        <v>2761</v>
      </c>
      <c r="B24" s="0" t="s">
        <v>2762</v>
      </c>
      <c r="C24" s="0" t="s">
        <v>2763</v>
      </c>
      <c r="D24" s="0" t="s">
        <v>1471</v>
      </c>
      <c r="E24" s="0" t="s">
        <v>2760</v>
      </c>
      <c r="F24" s="0" t="s">
        <v>19</v>
      </c>
    </row>
    <row r="25" customFormat="false" ht="12.75" hidden="false" customHeight="false" outlineLevel="0" collapsed="false">
      <c r="A25" s="3" t="s">
        <v>2764</v>
      </c>
      <c r="B25" s="0" t="s">
        <v>2765</v>
      </c>
      <c r="D25" s="0" t="s">
        <v>1471</v>
      </c>
      <c r="E25" s="0" t="s">
        <v>2701</v>
      </c>
      <c r="F25" s="0" t="s">
        <v>19</v>
      </c>
    </row>
    <row r="26" customFormat="false" ht="12.75" hidden="false" customHeight="false" outlineLevel="0" collapsed="false">
      <c r="A26" s="3" t="s">
        <v>2766</v>
      </c>
      <c r="B26" s="0" t="s">
        <v>2767</v>
      </c>
      <c r="D26" s="0" t="s">
        <v>1471</v>
      </c>
      <c r="E26" s="0" t="s">
        <v>2701</v>
      </c>
      <c r="F26" s="0" t="s">
        <v>19</v>
      </c>
    </row>
    <row r="27" customFormat="false" ht="12.75" hidden="false" customHeight="false" outlineLevel="0" collapsed="false">
      <c r="A27" s="3" t="s">
        <v>2768</v>
      </c>
      <c r="B27" s="0" t="s">
        <v>2769</v>
      </c>
      <c r="D27" s="0" t="s">
        <v>1471</v>
      </c>
      <c r="E27" s="0" t="s">
        <v>2701</v>
      </c>
      <c r="F27" s="0" t="s">
        <v>19</v>
      </c>
    </row>
    <row r="28" customFormat="false" ht="12.75" hidden="false" customHeight="false" outlineLevel="0" collapsed="false">
      <c r="A28" s="3" t="s">
        <v>2770</v>
      </c>
      <c r="B28" s="0" t="s">
        <v>2771</v>
      </c>
      <c r="C28" s="0" t="s">
        <v>2772</v>
      </c>
      <c r="D28" s="0" t="s">
        <v>1471</v>
      </c>
      <c r="E28" s="0" t="s">
        <v>2760</v>
      </c>
      <c r="F28" s="0" t="s">
        <v>19</v>
      </c>
    </row>
    <row r="29" customFormat="false" ht="12.75" hidden="false" customHeight="false" outlineLevel="0" collapsed="false">
      <c r="A29" s="3" t="s">
        <v>2773</v>
      </c>
      <c r="B29" s="0" t="s">
        <v>2774</v>
      </c>
      <c r="C29" s="0" t="s">
        <v>2772</v>
      </c>
      <c r="D29" s="0" t="s">
        <v>1471</v>
      </c>
      <c r="E29" s="0" t="s">
        <v>2760</v>
      </c>
      <c r="F29" s="0" t="s">
        <v>19</v>
      </c>
    </row>
    <row r="30" customFormat="false" ht="12.75" hidden="false" customHeight="false" outlineLevel="0" collapsed="false">
      <c r="A30" s="3" t="s">
        <v>2775</v>
      </c>
      <c r="B30" s="0" t="s">
        <v>2776</v>
      </c>
      <c r="C30" s="0" t="s">
        <v>2777</v>
      </c>
      <c r="D30" s="0" t="s">
        <v>1471</v>
      </c>
      <c r="E30" s="0" t="s">
        <v>2760</v>
      </c>
      <c r="F30" s="0" t="s">
        <v>19</v>
      </c>
    </row>
    <row r="31" customFormat="false" ht="12.75" hidden="false" customHeight="false" outlineLevel="0" collapsed="false">
      <c r="A31" s="3" t="s">
        <v>2778</v>
      </c>
      <c r="B31" s="0" t="s">
        <v>2779</v>
      </c>
      <c r="C31" s="0" t="s">
        <v>2780</v>
      </c>
      <c r="D31" s="0" t="s">
        <v>1471</v>
      </c>
      <c r="E31" s="0" t="s">
        <v>2760</v>
      </c>
      <c r="F31" s="0" t="s">
        <v>19</v>
      </c>
    </row>
    <row r="32" customFormat="false" ht="12.75" hidden="false" customHeight="false" outlineLevel="0" collapsed="false">
      <c r="A32" s="3" t="s">
        <v>2781</v>
      </c>
      <c r="B32" s="0" t="s">
        <v>2782</v>
      </c>
      <c r="D32" s="0" t="s">
        <v>1162</v>
      </c>
      <c r="E32" s="0" t="s">
        <v>2760</v>
      </c>
      <c r="F32" s="0" t="s">
        <v>2783</v>
      </c>
    </row>
    <row r="33" customFormat="false" ht="12.75" hidden="false" customHeight="false" outlineLevel="0" collapsed="false">
      <c r="A33" s="3" t="s">
        <v>2784</v>
      </c>
      <c r="B33" s="0" t="s">
        <v>2785</v>
      </c>
      <c r="C33" s="0" t="s">
        <v>2786</v>
      </c>
      <c r="D33" s="0" t="s">
        <v>1471</v>
      </c>
      <c r="E33" s="0" t="s">
        <v>2760</v>
      </c>
      <c r="F33" s="0" t="s">
        <v>19</v>
      </c>
    </row>
    <row r="34" customFormat="false" ht="12.75" hidden="false" customHeight="false" outlineLevel="0" collapsed="false">
      <c r="A34" s="3" t="s">
        <v>2787</v>
      </c>
      <c r="B34" s="0" t="s">
        <v>2788</v>
      </c>
      <c r="C34" s="0" t="s">
        <v>2789</v>
      </c>
      <c r="D34" s="0" t="s">
        <v>1471</v>
      </c>
      <c r="E34" s="0" t="s">
        <v>2760</v>
      </c>
      <c r="F34" s="0" t="s">
        <v>2790</v>
      </c>
    </row>
    <row r="35" customFormat="false" ht="12.75" hidden="false" customHeight="false" outlineLevel="0" collapsed="false">
      <c r="A35" s="3" t="s">
        <v>2791</v>
      </c>
      <c r="B35" s="0" t="s">
        <v>2792</v>
      </c>
      <c r="C35" s="0" t="s">
        <v>2793</v>
      </c>
      <c r="D35" s="0" t="s">
        <v>1471</v>
      </c>
      <c r="E35" s="0" t="s">
        <v>2692</v>
      </c>
      <c r="F35" s="0" t="s">
        <v>19</v>
      </c>
    </row>
    <row r="36" customFormat="false" ht="12.75" hidden="false" customHeight="false" outlineLevel="0" collapsed="false">
      <c r="A36" s="3" t="s">
        <v>2794</v>
      </c>
      <c r="B36" s="0" t="s">
        <v>2795</v>
      </c>
      <c r="C36" s="0" t="s">
        <v>2789</v>
      </c>
      <c r="D36" s="0" t="s">
        <v>1471</v>
      </c>
      <c r="E36" s="0" t="s">
        <v>2760</v>
      </c>
      <c r="F36" s="0" t="s">
        <v>2790</v>
      </c>
    </row>
    <row r="37" customFormat="false" ht="12.75" hidden="false" customHeight="false" outlineLevel="0" collapsed="false">
      <c r="A37" s="3" t="s">
        <v>2796</v>
      </c>
      <c r="B37" s="0" t="s">
        <v>2797</v>
      </c>
      <c r="C37" s="0" t="s">
        <v>2798</v>
      </c>
      <c r="D37" s="0" t="s">
        <v>1471</v>
      </c>
      <c r="E37" s="0" t="s">
        <v>2760</v>
      </c>
      <c r="F37" s="0" t="s">
        <v>19</v>
      </c>
    </row>
    <row r="38" customFormat="false" ht="12.75" hidden="false" customHeight="false" outlineLevel="0" collapsed="false">
      <c r="A38" s="3" t="s">
        <v>2799</v>
      </c>
      <c r="B38" s="0" t="s">
        <v>2800</v>
      </c>
      <c r="C38" s="0" t="s">
        <v>2798</v>
      </c>
      <c r="D38" s="0" t="s">
        <v>1471</v>
      </c>
      <c r="E38" s="0" t="s">
        <v>2760</v>
      </c>
      <c r="F38" s="0" t="s">
        <v>19</v>
      </c>
    </row>
    <row r="39" customFormat="false" ht="12.75" hidden="false" customHeight="false" outlineLevel="0" collapsed="false">
      <c r="A39" s="3" t="s">
        <v>2801</v>
      </c>
      <c r="B39" s="0" t="s">
        <v>2802</v>
      </c>
      <c r="C39" s="0" t="s">
        <v>2803</v>
      </c>
      <c r="D39" s="0" t="s">
        <v>2804</v>
      </c>
      <c r="E39" s="0" t="s">
        <v>2805</v>
      </c>
      <c r="F39" s="0" t="s">
        <v>19</v>
      </c>
    </row>
    <row r="40" customFormat="false" ht="12.75" hidden="false" customHeight="false" outlineLevel="0" collapsed="false">
      <c r="A40" s="3" t="s">
        <v>2806</v>
      </c>
      <c r="B40" s="0" t="s">
        <v>2807</v>
      </c>
      <c r="C40" s="0" t="s">
        <v>2808</v>
      </c>
      <c r="D40" s="0" t="s">
        <v>2804</v>
      </c>
      <c r="E40" s="0" t="s">
        <v>2804</v>
      </c>
      <c r="F40" s="0" t="s">
        <v>19</v>
      </c>
    </row>
    <row r="41" customFormat="false" ht="12.75" hidden="false" customHeight="false" outlineLevel="0" collapsed="false">
      <c r="A41" s="3" t="s">
        <v>2809</v>
      </c>
      <c r="B41" s="0" t="s">
        <v>2810</v>
      </c>
      <c r="C41" s="0" t="s">
        <v>2811</v>
      </c>
      <c r="D41" s="0" t="s">
        <v>2804</v>
      </c>
      <c r="E41" s="0" t="s">
        <v>2804</v>
      </c>
      <c r="F41" s="0" t="s">
        <v>19</v>
      </c>
    </row>
    <row r="42" customFormat="false" ht="12.75" hidden="false" customHeight="false" outlineLevel="0" collapsed="false">
      <c r="A42" s="3" t="s">
        <v>2812</v>
      </c>
      <c r="B42" s="0" t="s">
        <v>2813</v>
      </c>
      <c r="C42" s="0" t="s">
        <v>2814</v>
      </c>
      <c r="D42" s="0" t="s">
        <v>1471</v>
      </c>
      <c r="E42" s="0" t="s">
        <v>2701</v>
      </c>
      <c r="F42" s="0" t="s">
        <v>19</v>
      </c>
    </row>
    <row r="43" customFormat="false" ht="12.75" hidden="false" customHeight="false" outlineLevel="0" collapsed="false">
      <c r="A43" s="3" t="s">
        <v>2815</v>
      </c>
      <c r="B43" s="0" t="s">
        <v>2816</v>
      </c>
      <c r="C43" s="0" t="s">
        <v>2817</v>
      </c>
      <c r="D43" s="0" t="s">
        <v>1471</v>
      </c>
      <c r="E43" s="0" t="s">
        <v>2701</v>
      </c>
      <c r="F43" s="0" t="s">
        <v>19</v>
      </c>
    </row>
    <row r="44" customFormat="false" ht="12.75" hidden="false" customHeight="false" outlineLevel="0" collapsed="false">
      <c r="A44" s="3" t="s">
        <v>2818</v>
      </c>
      <c r="B44" s="0" t="s">
        <v>2819</v>
      </c>
      <c r="C44" s="0" t="s">
        <v>2820</v>
      </c>
      <c r="D44" s="0" t="s">
        <v>1471</v>
      </c>
      <c r="E44" s="0" t="s">
        <v>2701</v>
      </c>
      <c r="F44" s="0" t="s">
        <v>19</v>
      </c>
    </row>
    <row r="45" customFormat="false" ht="12.75" hidden="false" customHeight="false" outlineLevel="0" collapsed="false">
      <c r="A45" s="3" t="s">
        <v>2821</v>
      </c>
      <c r="B45" s="0" t="s">
        <v>2822</v>
      </c>
      <c r="C45" s="0" t="s">
        <v>2823</v>
      </c>
      <c r="D45" s="0" t="s">
        <v>1471</v>
      </c>
      <c r="E45" s="0" t="s">
        <v>2701</v>
      </c>
      <c r="F45" s="0" t="s">
        <v>19</v>
      </c>
    </row>
    <row r="46" customFormat="false" ht="12.75" hidden="false" customHeight="false" outlineLevel="0" collapsed="false">
      <c r="A46" s="3" t="s">
        <v>2824</v>
      </c>
      <c r="B46" s="0" t="s">
        <v>2825</v>
      </c>
      <c r="C46" s="0" t="s">
        <v>2826</v>
      </c>
      <c r="D46" s="0" t="s">
        <v>1471</v>
      </c>
      <c r="E46" s="0" t="s">
        <v>2701</v>
      </c>
      <c r="F46" s="0" t="s">
        <v>19</v>
      </c>
    </row>
    <row r="47" customFormat="false" ht="12.75" hidden="false" customHeight="false" outlineLevel="0" collapsed="false">
      <c r="A47" s="3" t="s">
        <v>2827</v>
      </c>
      <c r="B47" s="0" t="s">
        <v>2828</v>
      </c>
      <c r="C47" s="0" t="s">
        <v>2829</v>
      </c>
      <c r="D47" s="0" t="s">
        <v>1471</v>
      </c>
      <c r="E47" s="0" t="s">
        <v>2701</v>
      </c>
      <c r="F47" s="0" t="s">
        <v>19</v>
      </c>
    </row>
    <row r="48" customFormat="false" ht="12.75" hidden="false" customHeight="false" outlineLevel="0" collapsed="false">
      <c r="A48" s="3" t="s">
        <v>2830</v>
      </c>
      <c r="B48" s="0" t="s">
        <v>2831</v>
      </c>
      <c r="C48" s="0" t="s">
        <v>2832</v>
      </c>
      <c r="D48" s="0" t="s">
        <v>1471</v>
      </c>
      <c r="E48" s="0" t="s">
        <v>2701</v>
      </c>
      <c r="F48" s="0" t="s">
        <v>19</v>
      </c>
    </row>
    <row r="49" customFormat="false" ht="12.75" hidden="false" customHeight="false" outlineLevel="0" collapsed="false">
      <c r="A49" s="3" t="s">
        <v>2833</v>
      </c>
      <c r="B49" s="0" t="s">
        <v>2834</v>
      </c>
      <c r="C49" s="0" t="s">
        <v>2835</v>
      </c>
      <c r="D49" s="0" t="s">
        <v>1471</v>
      </c>
      <c r="E49" s="0" t="s">
        <v>2701</v>
      </c>
      <c r="F49" s="0" t="s">
        <v>19</v>
      </c>
    </row>
    <row r="50" customFormat="false" ht="12.75" hidden="false" customHeight="false" outlineLevel="0" collapsed="false">
      <c r="A50" s="3" t="s">
        <v>2836</v>
      </c>
      <c r="B50" s="0" t="s">
        <v>2837</v>
      </c>
      <c r="C50" s="0" t="s">
        <v>2838</v>
      </c>
      <c r="D50" s="0" t="s">
        <v>1471</v>
      </c>
      <c r="E50" s="0" t="s">
        <v>2701</v>
      </c>
      <c r="F50" s="0" t="s">
        <v>19</v>
      </c>
    </row>
    <row r="51" customFormat="false" ht="12.75" hidden="false" customHeight="false" outlineLevel="0" collapsed="false">
      <c r="A51" s="3" t="s">
        <v>2839</v>
      </c>
      <c r="B51" s="0" t="s">
        <v>2840</v>
      </c>
      <c r="C51" s="0" t="s">
        <v>2841</v>
      </c>
      <c r="D51" s="0" t="s">
        <v>1471</v>
      </c>
      <c r="E51" s="0" t="s">
        <v>2701</v>
      </c>
      <c r="F51" s="0" t="s">
        <v>19</v>
      </c>
    </row>
    <row r="52" customFormat="false" ht="12.75" hidden="false" customHeight="false" outlineLevel="0" collapsed="false">
      <c r="A52" s="3" t="s">
        <v>2842</v>
      </c>
      <c r="B52" s="0" t="s">
        <v>2843</v>
      </c>
      <c r="C52" s="0" t="s">
        <v>2844</v>
      </c>
      <c r="D52" s="0" t="s">
        <v>1471</v>
      </c>
      <c r="E52" s="0" t="s">
        <v>2701</v>
      </c>
      <c r="F52" s="0" t="s">
        <v>19</v>
      </c>
    </row>
    <row r="53" customFormat="false" ht="12.75" hidden="false" customHeight="false" outlineLevel="0" collapsed="false">
      <c r="A53" s="3" t="s">
        <v>2845</v>
      </c>
      <c r="B53" s="0" t="s">
        <v>2846</v>
      </c>
      <c r="C53" s="0" t="s">
        <v>2847</v>
      </c>
      <c r="D53" s="0" t="s">
        <v>1471</v>
      </c>
      <c r="E53" s="0" t="s">
        <v>2701</v>
      </c>
      <c r="F53" s="0" t="s">
        <v>19</v>
      </c>
    </row>
    <row r="54" customFormat="false" ht="12.75" hidden="false" customHeight="false" outlineLevel="0" collapsed="false">
      <c r="A54" s="3" t="s">
        <v>2848</v>
      </c>
      <c r="B54" s="0" t="s">
        <v>2849</v>
      </c>
      <c r="C54" s="0" t="s">
        <v>2850</v>
      </c>
      <c r="D54" s="0" t="s">
        <v>1471</v>
      </c>
      <c r="E54" s="0" t="s">
        <v>2701</v>
      </c>
      <c r="F54" s="0" t="s">
        <v>19</v>
      </c>
    </row>
    <row r="55" customFormat="false" ht="12.75" hidden="false" customHeight="false" outlineLevel="0" collapsed="false">
      <c r="A55" s="3" t="s">
        <v>2851</v>
      </c>
      <c r="B55" s="0" t="s">
        <v>2852</v>
      </c>
      <c r="C55" s="0" t="s">
        <v>2853</v>
      </c>
      <c r="D55" s="0" t="s">
        <v>1471</v>
      </c>
      <c r="E55" s="0" t="s">
        <v>2701</v>
      </c>
      <c r="F55" s="0" t="s">
        <v>19</v>
      </c>
    </row>
    <row r="56" customFormat="false" ht="12.75" hidden="false" customHeight="false" outlineLevel="0" collapsed="false">
      <c r="A56" s="3" t="s">
        <v>2854</v>
      </c>
      <c r="B56" s="0" t="s">
        <v>2855</v>
      </c>
      <c r="C56" s="0" t="s">
        <v>2856</v>
      </c>
      <c r="D56" s="0" t="s">
        <v>2804</v>
      </c>
      <c r="E56" s="0" t="s">
        <v>2804</v>
      </c>
      <c r="F56" s="0" t="s">
        <v>19</v>
      </c>
    </row>
    <row r="57" customFormat="false" ht="12.75" hidden="false" customHeight="false" outlineLevel="0" collapsed="false">
      <c r="A57" s="3" t="s">
        <v>2857</v>
      </c>
      <c r="B57" s="0" t="s">
        <v>2858</v>
      </c>
      <c r="C57" s="0" t="s">
        <v>2859</v>
      </c>
      <c r="D57" s="0" t="s">
        <v>1471</v>
      </c>
      <c r="E57" s="0" t="s">
        <v>2701</v>
      </c>
      <c r="F57" s="0" t="s">
        <v>19</v>
      </c>
    </row>
    <row r="58" customFormat="false" ht="12.75" hidden="false" customHeight="false" outlineLevel="0" collapsed="false">
      <c r="A58" s="3" t="s">
        <v>2860</v>
      </c>
      <c r="B58" s="0" t="s">
        <v>2861</v>
      </c>
      <c r="C58" s="0" t="s">
        <v>2862</v>
      </c>
      <c r="D58" s="0" t="s">
        <v>17</v>
      </c>
      <c r="E58" s="0" t="s">
        <v>2701</v>
      </c>
      <c r="F58" s="0" t="s">
        <v>19</v>
      </c>
    </row>
    <row r="59" customFormat="false" ht="12.75" hidden="false" customHeight="false" outlineLevel="0" collapsed="false">
      <c r="A59" s="3" t="s">
        <v>2863</v>
      </c>
      <c r="B59" s="0" t="s">
        <v>2864</v>
      </c>
      <c r="C59" s="0" t="s">
        <v>2865</v>
      </c>
      <c r="D59" s="0" t="s">
        <v>17</v>
      </c>
      <c r="E59" s="0" t="s">
        <v>2701</v>
      </c>
      <c r="F59" s="0" t="s">
        <v>19</v>
      </c>
    </row>
    <row r="60" customFormat="false" ht="12.75" hidden="false" customHeight="false" outlineLevel="0" collapsed="false">
      <c r="A60" s="3" t="s">
        <v>2866</v>
      </c>
      <c r="B60" s="0" t="s">
        <v>2867</v>
      </c>
      <c r="C60" s="0" t="s">
        <v>2868</v>
      </c>
      <c r="D60" s="0" t="s">
        <v>17</v>
      </c>
      <c r="E60" s="0" t="s">
        <v>2701</v>
      </c>
      <c r="F60" s="0" t="s">
        <v>19</v>
      </c>
    </row>
    <row r="61" customFormat="false" ht="12.75" hidden="false" customHeight="false" outlineLevel="0" collapsed="false">
      <c r="A61" s="3" t="s">
        <v>2869</v>
      </c>
      <c r="B61" s="0" t="s">
        <v>2870</v>
      </c>
      <c r="C61" s="0" t="s">
        <v>2868</v>
      </c>
      <c r="D61" s="0" t="s">
        <v>17</v>
      </c>
      <c r="E61" s="0" t="s">
        <v>2701</v>
      </c>
      <c r="F61" s="0" t="s">
        <v>19</v>
      </c>
    </row>
    <row r="62" customFormat="false" ht="12.75" hidden="false" customHeight="false" outlineLevel="0" collapsed="false">
      <c r="A62" s="3" t="s">
        <v>2871</v>
      </c>
      <c r="B62" s="0" t="s">
        <v>2872</v>
      </c>
      <c r="C62" s="0" t="s">
        <v>2873</v>
      </c>
      <c r="D62" s="0" t="s">
        <v>17</v>
      </c>
      <c r="E62" s="0" t="s">
        <v>2701</v>
      </c>
      <c r="F62" s="0" t="s">
        <v>19</v>
      </c>
    </row>
    <row r="63" customFormat="false" ht="12.75" hidden="false" customHeight="false" outlineLevel="0" collapsed="false">
      <c r="A63" s="3" t="s">
        <v>2874</v>
      </c>
      <c r="B63" s="0" t="s">
        <v>2875</v>
      </c>
      <c r="C63" s="0" t="s">
        <v>2876</v>
      </c>
      <c r="D63" s="0" t="s">
        <v>1184</v>
      </c>
      <c r="E63" s="0" t="s">
        <v>1184</v>
      </c>
      <c r="F63" s="0" t="s">
        <v>19</v>
      </c>
    </row>
    <row r="64" customFormat="false" ht="12.75" hidden="false" customHeight="false" outlineLevel="0" collapsed="false">
      <c r="A64" s="3" t="s">
        <v>2877</v>
      </c>
      <c r="B64" s="0" t="s">
        <v>2878</v>
      </c>
      <c r="C64" s="0" t="s">
        <v>1161</v>
      </c>
      <c r="D64" s="0" t="s">
        <v>691</v>
      </c>
      <c r="E64" s="0" t="s">
        <v>691</v>
      </c>
      <c r="F64" s="0" t="s">
        <v>19</v>
      </c>
    </row>
    <row r="65" customFormat="false" ht="12.75" hidden="false" customHeight="false" outlineLevel="0" collapsed="false">
      <c r="A65" s="3" t="s">
        <v>2879</v>
      </c>
      <c r="B65" s="0" t="s">
        <v>2880</v>
      </c>
      <c r="C65" s="0" t="s">
        <v>2856</v>
      </c>
      <c r="D65" s="0" t="s">
        <v>2804</v>
      </c>
      <c r="E65" s="0" t="s">
        <v>2804</v>
      </c>
      <c r="F65" s="0" t="s">
        <v>19</v>
      </c>
    </row>
    <row r="66" customFormat="false" ht="12.75" hidden="false" customHeight="false" outlineLevel="0" collapsed="false">
      <c r="A66" s="3" t="s">
        <v>2881</v>
      </c>
      <c r="B66" s="0" t="s">
        <v>2882</v>
      </c>
      <c r="C66" s="0" t="s">
        <v>2883</v>
      </c>
      <c r="D66" s="0" t="s">
        <v>1184</v>
      </c>
      <c r="E66" s="0" t="s">
        <v>1184</v>
      </c>
      <c r="F66" s="0" t="s">
        <v>19</v>
      </c>
    </row>
    <row r="67" customFormat="false" ht="12.75" hidden="false" customHeight="false" outlineLevel="0" collapsed="false">
      <c r="A67" s="3" t="s">
        <v>2884</v>
      </c>
      <c r="B67" s="0" t="s">
        <v>2885</v>
      </c>
      <c r="C67" s="0" t="s">
        <v>2883</v>
      </c>
      <c r="D67" s="0" t="s">
        <v>1184</v>
      </c>
      <c r="E67" s="0" t="s">
        <v>1184</v>
      </c>
      <c r="F67" s="0" t="s">
        <v>19</v>
      </c>
    </row>
    <row r="68" customFormat="false" ht="12.75" hidden="false" customHeight="false" outlineLevel="0" collapsed="false">
      <c r="A68" s="3" t="s">
        <v>2886</v>
      </c>
      <c r="B68" s="0" t="s">
        <v>2887</v>
      </c>
      <c r="C68" s="0" t="s">
        <v>2888</v>
      </c>
      <c r="D68" s="0" t="s">
        <v>1471</v>
      </c>
      <c r="E68" s="0" t="s">
        <v>2701</v>
      </c>
      <c r="F68" s="0" t="s">
        <v>19</v>
      </c>
    </row>
    <row r="69" customFormat="false" ht="12.75" hidden="false" customHeight="false" outlineLevel="0" collapsed="false">
      <c r="A69" s="3" t="s">
        <v>2889</v>
      </c>
      <c r="B69" s="0" t="s">
        <v>2890</v>
      </c>
      <c r="C69" s="0" t="s">
        <v>2891</v>
      </c>
      <c r="D69" s="0" t="s">
        <v>1471</v>
      </c>
      <c r="E69" s="0" t="s">
        <v>2701</v>
      </c>
      <c r="F69" s="0" t="s">
        <v>19</v>
      </c>
    </row>
    <row r="70" customFormat="false" ht="12.75" hidden="false" customHeight="false" outlineLevel="0" collapsed="false">
      <c r="A70" s="3" t="s">
        <v>2892</v>
      </c>
      <c r="B70" s="0" t="s">
        <v>2893</v>
      </c>
      <c r="C70" s="0" t="s">
        <v>2894</v>
      </c>
      <c r="D70" s="0" t="s">
        <v>1471</v>
      </c>
      <c r="E70" s="0" t="s">
        <v>2701</v>
      </c>
      <c r="F70" s="0" t="s">
        <v>19</v>
      </c>
    </row>
    <row r="71" customFormat="false" ht="12.75" hidden="false" customHeight="false" outlineLevel="0" collapsed="false">
      <c r="A71" s="3" t="s">
        <v>2895</v>
      </c>
      <c r="B71" s="0" t="s">
        <v>2896</v>
      </c>
      <c r="C71" s="0" t="s">
        <v>2897</v>
      </c>
      <c r="D71" s="0" t="s">
        <v>1471</v>
      </c>
      <c r="E71" s="0" t="s">
        <v>2701</v>
      </c>
      <c r="F71" s="0" t="s">
        <v>19</v>
      </c>
    </row>
    <row r="72" customFormat="false" ht="12.75" hidden="false" customHeight="false" outlineLevel="0" collapsed="false">
      <c r="A72" s="3" t="s">
        <v>2898</v>
      </c>
      <c r="B72" s="0" t="s">
        <v>2899</v>
      </c>
      <c r="C72" s="0" t="s">
        <v>2900</v>
      </c>
      <c r="D72" s="0" t="s">
        <v>1471</v>
      </c>
      <c r="E72" s="0" t="s">
        <v>2701</v>
      </c>
      <c r="F72" s="0" t="s">
        <v>19</v>
      </c>
    </row>
    <row r="73" customFormat="false" ht="12.75" hidden="false" customHeight="false" outlineLevel="0" collapsed="false">
      <c r="A73" s="3" t="s">
        <v>2901</v>
      </c>
      <c r="B73" s="0" t="s">
        <v>2902</v>
      </c>
      <c r="C73" s="0" t="s">
        <v>2903</v>
      </c>
      <c r="D73" s="0" t="s">
        <v>1471</v>
      </c>
      <c r="E73" s="0" t="s">
        <v>2701</v>
      </c>
      <c r="F73" s="0" t="s">
        <v>19</v>
      </c>
    </row>
    <row r="74" customFormat="false" ht="12.75" hidden="false" customHeight="false" outlineLevel="0" collapsed="false">
      <c r="A74" s="3" t="s">
        <v>2904</v>
      </c>
      <c r="B74" s="0" t="s">
        <v>2905</v>
      </c>
      <c r="C74" s="0" t="s">
        <v>2786</v>
      </c>
      <c r="D74" s="0" t="s">
        <v>1471</v>
      </c>
      <c r="E74" s="0" t="s">
        <v>2760</v>
      </c>
      <c r="F74" s="0" t="s">
        <v>19</v>
      </c>
    </row>
    <row r="75" customFormat="false" ht="12.75" hidden="false" customHeight="false" outlineLevel="0" collapsed="false">
      <c r="A75" s="3" t="s">
        <v>2906</v>
      </c>
      <c r="B75" s="0" t="s">
        <v>2907</v>
      </c>
      <c r="C75" s="0" t="s">
        <v>2908</v>
      </c>
      <c r="D75" s="0" t="s">
        <v>1184</v>
      </c>
      <c r="E75" s="0" t="s">
        <v>1184</v>
      </c>
      <c r="F75" s="0" t="s">
        <v>19</v>
      </c>
    </row>
    <row r="76" customFormat="false" ht="12.75" hidden="false" customHeight="false" outlineLevel="0" collapsed="false">
      <c r="A76" s="3" t="s">
        <v>2909</v>
      </c>
      <c r="B76" s="0" t="s">
        <v>2910</v>
      </c>
      <c r="C76" s="0" t="s">
        <v>2911</v>
      </c>
      <c r="D76" s="0" t="s">
        <v>1471</v>
      </c>
      <c r="E76" s="0" t="s">
        <v>2760</v>
      </c>
      <c r="F76" s="0" t="s">
        <v>2790</v>
      </c>
    </row>
    <row r="77" customFormat="false" ht="12.75" hidden="false" customHeight="false" outlineLevel="0" collapsed="false">
      <c r="A77" s="3" t="s">
        <v>2912</v>
      </c>
      <c r="B77" s="0" t="s">
        <v>2913</v>
      </c>
      <c r="C77" s="0" t="s">
        <v>2914</v>
      </c>
      <c r="D77" s="0" t="s">
        <v>1162</v>
      </c>
      <c r="E77" s="0" t="s">
        <v>2915</v>
      </c>
      <c r="F77" s="0" t="s">
        <v>19</v>
      </c>
    </row>
    <row r="78" customFormat="false" ht="12.75" hidden="false" customHeight="false" outlineLevel="0" collapsed="false">
      <c r="A78" s="3" t="s">
        <v>2916</v>
      </c>
      <c r="B78" s="0" t="s">
        <v>2917</v>
      </c>
      <c r="C78" s="0" t="s">
        <v>2914</v>
      </c>
      <c r="D78" s="0" t="s">
        <v>1162</v>
      </c>
      <c r="E78" s="0" t="s">
        <v>2915</v>
      </c>
      <c r="F78" s="0" t="s">
        <v>19</v>
      </c>
    </row>
    <row r="79" customFormat="false" ht="12.75" hidden="false" customHeight="false" outlineLevel="0" collapsed="false">
      <c r="A79" s="3" t="s">
        <v>2918</v>
      </c>
      <c r="B79" s="0" t="s">
        <v>2919</v>
      </c>
      <c r="C79" s="0" t="s">
        <v>2920</v>
      </c>
      <c r="D79" s="0" t="s">
        <v>1162</v>
      </c>
      <c r="E79" s="0" t="s">
        <v>2701</v>
      </c>
      <c r="F79" s="0" t="s">
        <v>19</v>
      </c>
    </row>
    <row r="80" customFormat="false" ht="12.75" hidden="false" customHeight="false" outlineLevel="0" collapsed="false">
      <c r="A80" s="3" t="s">
        <v>2921</v>
      </c>
      <c r="B80" s="0" t="s">
        <v>2922</v>
      </c>
      <c r="C80" s="0" t="s">
        <v>2923</v>
      </c>
      <c r="D80" s="0" t="s">
        <v>1471</v>
      </c>
      <c r="E80" s="0" t="s">
        <v>2701</v>
      </c>
      <c r="F80" s="0" t="s">
        <v>19</v>
      </c>
    </row>
    <row r="81" customFormat="false" ht="12.75" hidden="false" customHeight="false" outlineLevel="0" collapsed="false">
      <c r="A81" s="3" t="s">
        <v>2924</v>
      </c>
      <c r="B81" s="0" t="s">
        <v>2925</v>
      </c>
      <c r="C81" s="0" t="s">
        <v>2926</v>
      </c>
      <c r="D81" s="0" t="s">
        <v>1162</v>
      </c>
      <c r="E81" s="0" t="s">
        <v>2927</v>
      </c>
      <c r="F81" s="0" t="s">
        <v>19</v>
      </c>
    </row>
    <row r="82" customFormat="false" ht="12.75" hidden="false" customHeight="false" outlineLevel="0" collapsed="false">
      <c r="A82" s="3" t="s">
        <v>2928</v>
      </c>
      <c r="B82" s="0" t="s">
        <v>2929</v>
      </c>
      <c r="C82" s="0" t="s">
        <v>2930</v>
      </c>
      <c r="D82" s="0" t="s">
        <v>1162</v>
      </c>
      <c r="E82" s="0" t="s">
        <v>2927</v>
      </c>
      <c r="F82" s="0" t="s">
        <v>19</v>
      </c>
    </row>
    <row r="83" customFormat="false" ht="12.75" hidden="false" customHeight="false" outlineLevel="0" collapsed="false">
      <c r="A83" s="3" t="s">
        <v>2931</v>
      </c>
      <c r="B83" s="0" t="s">
        <v>2932</v>
      </c>
      <c r="C83" s="0" t="s">
        <v>2933</v>
      </c>
      <c r="D83" s="0" t="s">
        <v>1162</v>
      </c>
      <c r="E83" s="0" t="s">
        <v>2927</v>
      </c>
      <c r="F83" s="0" t="s">
        <v>19</v>
      </c>
    </row>
    <row r="84" customFormat="false" ht="12.75" hidden="false" customHeight="false" outlineLevel="0" collapsed="false">
      <c r="A84" s="3" t="s">
        <v>2934</v>
      </c>
      <c r="B84" s="0" t="s">
        <v>2935</v>
      </c>
      <c r="C84" s="0" t="s">
        <v>2936</v>
      </c>
      <c r="D84" s="0" t="s">
        <v>1162</v>
      </c>
      <c r="E84" s="0" t="s">
        <v>2927</v>
      </c>
      <c r="F84" s="0" t="s">
        <v>19</v>
      </c>
    </row>
    <row r="85" customFormat="false" ht="12.75" hidden="false" customHeight="false" outlineLevel="0" collapsed="false">
      <c r="A85" s="3" t="s">
        <v>2937</v>
      </c>
      <c r="B85" s="0" t="s">
        <v>2938</v>
      </c>
      <c r="C85" s="0" t="s">
        <v>2939</v>
      </c>
      <c r="D85" s="0" t="s">
        <v>1162</v>
      </c>
      <c r="E85" s="0" t="s">
        <v>2927</v>
      </c>
      <c r="F85" s="0" t="s">
        <v>19</v>
      </c>
    </row>
    <row r="86" customFormat="false" ht="12.75" hidden="false" customHeight="false" outlineLevel="0" collapsed="false">
      <c r="A86" s="3" t="s">
        <v>2940</v>
      </c>
      <c r="B86" s="0" t="s">
        <v>2941</v>
      </c>
      <c r="C86" s="0" t="s">
        <v>2942</v>
      </c>
      <c r="D86" s="0" t="s">
        <v>1162</v>
      </c>
      <c r="E86" s="0" t="s">
        <v>2943</v>
      </c>
      <c r="F86" s="0" t="s">
        <v>2944</v>
      </c>
    </row>
    <row r="87" customFormat="false" ht="12.75" hidden="false" customHeight="false" outlineLevel="0" collapsed="false">
      <c r="A87" s="3" t="s">
        <v>2945</v>
      </c>
      <c r="B87" s="0" t="s">
        <v>2946</v>
      </c>
      <c r="C87" s="0" t="s">
        <v>2947</v>
      </c>
      <c r="D87" s="0" t="s">
        <v>1162</v>
      </c>
      <c r="E87" s="0" t="s">
        <v>2943</v>
      </c>
      <c r="F87" s="0" t="s">
        <v>2948</v>
      </c>
    </row>
    <row r="88" customFormat="false" ht="12.75" hidden="false" customHeight="false" outlineLevel="0" collapsed="false">
      <c r="A88" s="3" t="s">
        <v>2949</v>
      </c>
      <c r="B88" s="0" t="s">
        <v>2950</v>
      </c>
      <c r="C88" s="0" t="s">
        <v>2942</v>
      </c>
      <c r="D88" s="0" t="s">
        <v>1162</v>
      </c>
      <c r="E88" s="0" t="s">
        <v>2951</v>
      </c>
      <c r="F88" s="0" t="s">
        <v>2952</v>
      </c>
    </row>
    <row r="89" customFormat="false" ht="12.75" hidden="false" customHeight="false" outlineLevel="0" collapsed="false">
      <c r="A89" s="3" t="s">
        <v>2953</v>
      </c>
      <c r="B89" s="0" t="s">
        <v>2954</v>
      </c>
      <c r="C89" s="0" t="s">
        <v>2955</v>
      </c>
      <c r="D89" s="0" t="s">
        <v>1471</v>
      </c>
      <c r="E89" s="0" t="s">
        <v>2956</v>
      </c>
      <c r="F89" s="0" t="s">
        <v>19</v>
      </c>
    </row>
    <row r="90" customFormat="false" ht="12.75" hidden="false" customHeight="false" outlineLevel="0" collapsed="false">
      <c r="A90" s="3" t="s">
        <v>2957</v>
      </c>
      <c r="B90" s="0" t="s">
        <v>2958</v>
      </c>
      <c r="C90" s="0" t="s">
        <v>2955</v>
      </c>
      <c r="D90" s="0" t="s">
        <v>1471</v>
      </c>
      <c r="E90" s="0" t="s">
        <v>2956</v>
      </c>
      <c r="F90" s="0" t="s">
        <v>19</v>
      </c>
    </row>
    <row r="91" customFormat="false" ht="12.75" hidden="false" customHeight="false" outlineLevel="0" collapsed="false">
      <c r="A91" s="3" t="s">
        <v>2959</v>
      </c>
      <c r="B91" s="0" t="s">
        <v>2960</v>
      </c>
      <c r="C91" s="0" t="s">
        <v>2955</v>
      </c>
      <c r="D91" s="0" t="s">
        <v>1471</v>
      </c>
      <c r="E91" s="0" t="s">
        <v>2956</v>
      </c>
      <c r="F91" s="0" t="s">
        <v>19</v>
      </c>
    </row>
    <row r="92" customFormat="false" ht="12.75" hidden="false" customHeight="false" outlineLevel="0" collapsed="false">
      <c r="A92" s="3" t="s">
        <v>2961</v>
      </c>
      <c r="B92" s="0" t="s">
        <v>2962</v>
      </c>
      <c r="C92" s="0" t="s">
        <v>2963</v>
      </c>
      <c r="D92" s="0" t="s">
        <v>684</v>
      </c>
      <c r="E92" s="0" t="s">
        <v>2964</v>
      </c>
      <c r="F92" s="0" t="s">
        <v>19</v>
      </c>
    </row>
    <row r="93" customFormat="false" ht="12.75" hidden="false" customHeight="false" outlineLevel="0" collapsed="false">
      <c r="A93" s="3" t="s">
        <v>2965</v>
      </c>
      <c r="B93" s="0" t="s">
        <v>2966</v>
      </c>
      <c r="C93" s="0" t="s">
        <v>2967</v>
      </c>
      <c r="D93" s="0" t="s">
        <v>684</v>
      </c>
      <c r="E93" s="0" t="s">
        <v>2964</v>
      </c>
      <c r="F93" s="0" t="s">
        <v>19</v>
      </c>
    </row>
    <row r="94" customFormat="false" ht="12.75" hidden="false" customHeight="false" outlineLevel="0" collapsed="false">
      <c r="A94" s="3" t="s">
        <v>2968</v>
      </c>
      <c r="B94" s="0" t="s">
        <v>2969</v>
      </c>
      <c r="C94" s="0" t="s">
        <v>2967</v>
      </c>
      <c r="D94" s="0" t="s">
        <v>684</v>
      </c>
      <c r="E94" s="0" t="s">
        <v>2964</v>
      </c>
      <c r="F94" s="0" t="s">
        <v>19</v>
      </c>
    </row>
    <row r="95" customFormat="false" ht="12.75" hidden="false" customHeight="false" outlineLevel="0" collapsed="false">
      <c r="A95" s="3" t="s">
        <v>2970</v>
      </c>
      <c r="B95" s="0" t="s">
        <v>2971</v>
      </c>
      <c r="C95" s="0" t="s">
        <v>317</v>
      </c>
      <c r="D95" s="0" t="s">
        <v>684</v>
      </c>
      <c r="E95" s="0" t="s">
        <v>2964</v>
      </c>
      <c r="F95" s="0" t="s">
        <v>19</v>
      </c>
    </row>
    <row r="96" customFormat="false" ht="12.75" hidden="false" customHeight="false" outlineLevel="0" collapsed="false">
      <c r="A96" s="3" t="s">
        <v>2972</v>
      </c>
      <c r="B96" s="0" t="s">
        <v>2973</v>
      </c>
      <c r="C96" s="0" t="s">
        <v>317</v>
      </c>
      <c r="D96" s="0" t="s">
        <v>684</v>
      </c>
      <c r="E96" s="0" t="s">
        <v>2964</v>
      </c>
      <c r="F96" s="0" t="s">
        <v>19</v>
      </c>
    </row>
    <row r="97" customFormat="false" ht="12.75" hidden="false" customHeight="false" outlineLevel="0" collapsed="false">
      <c r="A97" s="3" t="s">
        <v>2974</v>
      </c>
      <c r="B97" s="0" t="s">
        <v>2975</v>
      </c>
      <c r="C97" s="0" t="s">
        <v>2976</v>
      </c>
      <c r="D97" s="0" t="s">
        <v>684</v>
      </c>
      <c r="E97" s="0" t="s">
        <v>2964</v>
      </c>
      <c r="F97" s="0" t="s">
        <v>19</v>
      </c>
    </row>
    <row r="98" customFormat="false" ht="12.75" hidden="false" customHeight="false" outlineLevel="0" collapsed="false">
      <c r="A98" s="3" t="s">
        <v>2977</v>
      </c>
      <c r="B98" s="0" t="s">
        <v>2978</v>
      </c>
      <c r="C98" s="0" t="s">
        <v>312</v>
      </c>
      <c r="D98" s="0" t="s">
        <v>684</v>
      </c>
      <c r="E98" s="0" t="s">
        <v>2964</v>
      </c>
      <c r="F98" s="0" t="s">
        <v>19</v>
      </c>
    </row>
    <row r="99" customFormat="false" ht="12.75" hidden="false" customHeight="false" outlineLevel="0" collapsed="false">
      <c r="A99" s="3" t="s">
        <v>2979</v>
      </c>
      <c r="B99" s="0" t="s">
        <v>2980</v>
      </c>
      <c r="C99" s="0" t="s">
        <v>312</v>
      </c>
      <c r="D99" s="0" t="s">
        <v>684</v>
      </c>
      <c r="E99" s="0" t="s">
        <v>2964</v>
      </c>
      <c r="F99" s="0" t="s">
        <v>19</v>
      </c>
    </row>
    <row r="100" customFormat="false" ht="12.75" hidden="false" customHeight="false" outlineLevel="0" collapsed="false">
      <c r="A100" s="3" t="s">
        <v>2981</v>
      </c>
      <c r="B100" s="0" t="s">
        <v>2982</v>
      </c>
      <c r="C100" s="0" t="s">
        <v>2983</v>
      </c>
      <c r="D100" s="0" t="s">
        <v>1184</v>
      </c>
      <c r="E100" s="0" t="s">
        <v>1184</v>
      </c>
      <c r="F100" s="0" t="s">
        <v>19</v>
      </c>
    </row>
    <row r="101" customFormat="false" ht="12.75" hidden="false" customHeight="false" outlineLevel="0" collapsed="false">
      <c r="A101" s="3" t="s">
        <v>2984</v>
      </c>
      <c r="B101" s="0" t="s">
        <v>2985</v>
      </c>
      <c r="C101" s="0" t="s">
        <v>2986</v>
      </c>
      <c r="D101" s="0" t="s">
        <v>1184</v>
      </c>
      <c r="E101" s="0" t="s">
        <v>1184</v>
      </c>
      <c r="F101" s="0" t="s">
        <v>19</v>
      </c>
    </row>
    <row r="102" customFormat="false" ht="12.75" hidden="false" customHeight="false" outlineLevel="0" collapsed="false">
      <c r="A102" s="3" t="s">
        <v>2987</v>
      </c>
      <c r="B102" s="0" t="s">
        <v>2988</v>
      </c>
      <c r="C102" s="0" t="s">
        <v>2989</v>
      </c>
      <c r="D102" s="0" t="s">
        <v>1184</v>
      </c>
      <c r="E102" s="0" t="s">
        <v>1184</v>
      </c>
      <c r="F102" s="0" t="s">
        <v>19</v>
      </c>
    </row>
    <row r="103" customFormat="false" ht="12.75" hidden="false" customHeight="false" outlineLevel="0" collapsed="false">
      <c r="A103" s="3" t="s">
        <v>2990</v>
      </c>
      <c r="B103" s="0" t="s">
        <v>2991</v>
      </c>
      <c r="C103" s="0" t="s">
        <v>2992</v>
      </c>
      <c r="D103" s="0" t="s">
        <v>1184</v>
      </c>
      <c r="E103" s="0" t="s">
        <v>1184</v>
      </c>
      <c r="F103" s="0" t="s">
        <v>19</v>
      </c>
    </row>
    <row r="104" customFormat="false" ht="12.75" hidden="false" customHeight="false" outlineLevel="0" collapsed="false">
      <c r="A104" s="3" t="s">
        <v>2993</v>
      </c>
      <c r="B104" s="0" t="s">
        <v>2994</v>
      </c>
      <c r="C104" s="0" t="s">
        <v>2995</v>
      </c>
      <c r="D104" s="0" t="s">
        <v>1184</v>
      </c>
      <c r="E104" s="0" t="s">
        <v>1184</v>
      </c>
      <c r="F104" s="0" t="s">
        <v>19</v>
      </c>
    </row>
    <row r="105" customFormat="false" ht="12.75" hidden="false" customHeight="false" outlineLevel="0" collapsed="false">
      <c r="A105" s="3" t="s">
        <v>2996</v>
      </c>
      <c r="B105" s="0" t="s">
        <v>2997</v>
      </c>
      <c r="C105" s="0" t="s">
        <v>2995</v>
      </c>
      <c r="D105" s="0" t="s">
        <v>1184</v>
      </c>
      <c r="E105" s="0" t="s">
        <v>1184</v>
      </c>
      <c r="F105" s="0" t="s">
        <v>19</v>
      </c>
    </row>
    <row r="106" customFormat="false" ht="12.75" hidden="false" customHeight="false" outlineLevel="0" collapsed="false">
      <c r="A106" s="3" t="s">
        <v>2998</v>
      </c>
      <c r="B106" s="0" t="s">
        <v>2999</v>
      </c>
      <c r="C106" s="0" t="s">
        <v>3000</v>
      </c>
      <c r="D106" s="0" t="s">
        <v>1184</v>
      </c>
      <c r="E106" s="0" t="s">
        <v>1184</v>
      </c>
      <c r="F106" s="0" t="s">
        <v>19</v>
      </c>
    </row>
    <row r="107" customFormat="false" ht="12.75" hidden="false" customHeight="false" outlineLevel="0" collapsed="false">
      <c r="A107" s="3" t="s">
        <v>3001</v>
      </c>
      <c r="B107" s="0" t="s">
        <v>3002</v>
      </c>
      <c r="C107" s="0" t="s">
        <v>3003</v>
      </c>
      <c r="D107" s="0" t="s">
        <v>1184</v>
      </c>
      <c r="E107" s="0" t="s">
        <v>1184</v>
      </c>
      <c r="F107" s="0" t="s">
        <v>19</v>
      </c>
    </row>
    <row r="108" customFormat="false" ht="12.75" hidden="false" customHeight="false" outlineLevel="0" collapsed="false">
      <c r="A108" s="3" t="s">
        <v>3004</v>
      </c>
      <c r="B108" s="0" t="s">
        <v>3005</v>
      </c>
      <c r="C108" s="0" t="s">
        <v>3006</v>
      </c>
      <c r="D108" s="0" t="s">
        <v>1471</v>
      </c>
      <c r="E108" s="0" t="s">
        <v>3007</v>
      </c>
      <c r="F108" s="0" t="s">
        <v>3008</v>
      </c>
    </row>
    <row r="109" customFormat="false" ht="12.75" hidden="false" customHeight="false" outlineLevel="0" collapsed="false">
      <c r="A109" s="3" t="s">
        <v>3009</v>
      </c>
      <c r="B109" s="0" t="s">
        <v>3010</v>
      </c>
      <c r="C109" s="0" t="s">
        <v>1528</v>
      </c>
      <c r="D109" s="0" t="s">
        <v>1471</v>
      </c>
      <c r="E109" s="0" t="s">
        <v>2692</v>
      </c>
      <c r="F109" s="0" t="s">
        <v>3011</v>
      </c>
    </row>
    <row r="110" customFormat="false" ht="12.75" hidden="false" customHeight="false" outlineLevel="0" collapsed="false">
      <c r="A110" s="3" t="s">
        <v>3012</v>
      </c>
      <c r="B110" s="0" t="s">
        <v>3013</v>
      </c>
      <c r="C110" s="0" t="s">
        <v>1528</v>
      </c>
      <c r="D110" s="0" t="s">
        <v>1471</v>
      </c>
      <c r="E110" s="0" t="s">
        <v>2692</v>
      </c>
      <c r="F110" s="0" t="s">
        <v>3011</v>
      </c>
    </row>
    <row r="111" customFormat="false" ht="12.75" hidden="false" customHeight="false" outlineLevel="0" collapsed="false">
      <c r="A111" s="3" t="s">
        <v>3014</v>
      </c>
      <c r="B111" s="0" t="s">
        <v>3015</v>
      </c>
      <c r="C111" s="0" t="s">
        <v>3016</v>
      </c>
      <c r="D111" s="0" t="s">
        <v>1184</v>
      </c>
      <c r="E111" s="0" t="s">
        <v>1184</v>
      </c>
      <c r="F111" s="0" t="s">
        <v>19</v>
      </c>
    </row>
    <row r="112" customFormat="false" ht="12.75" hidden="false" customHeight="false" outlineLevel="0" collapsed="false">
      <c r="A112" s="3" t="s">
        <v>3017</v>
      </c>
      <c r="B112" s="0" t="s">
        <v>3018</v>
      </c>
      <c r="C112" s="0" t="s">
        <v>3019</v>
      </c>
      <c r="D112" s="0" t="s">
        <v>1184</v>
      </c>
      <c r="E112" s="0" t="s">
        <v>3020</v>
      </c>
      <c r="F112" s="0" t="s">
        <v>19</v>
      </c>
    </row>
    <row r="113" customFormat="false" ht="12.75" hidden="false" customHeight="false" outlineLevel="0" collapsed="false">
      <c r="A113" s="3" t="s">
        <v>3021</v>
      </c>
      <c r="B113" s="0" t="s">
        <v>3022</v>
      </c>
      <c r="C113" s="0" t="s">
        <v>3023</v>
      </c>
      <c r="D113" s="0" t="s">
        <v>1471</v>
      </c>
      <c r="E113" s="0" t="s">
        <v>2692</v>
      </c>
      <c r="F113" s="0" t="s">
        <v>3024</v>
      </c>
    </row>
    <row r="114" customFormat="false" ht="12.75" hidden="false" customHeight="false" outlineLevel="0" collapsed="false">
      <c r="A114" s="3" t="s">
        <v>3025</v>
      </c>
      <c r="B114" s="0" t="s">
        <v>3026</v>
      </c>
      <c r="C114" s="0" t="s">
        <v>3023</v>
      </c>
      <c r="D114" s="0" t="s">
        <v>1471</v>
      </c>
      <c r="E114" s="0" t="s">
        <v>2692</v>
      </c>
      <c r="F114" s="0" t="s">
        <v>3024</v>
      </c>
    </row>
    <row r="115" customFormat="false" ht="12.75" hidden="false" customHeight="false" outlineLevel="0" collapsed="false">
      <c r="A115" s="3" t="s">
        <v>3027</v>
      </c>
      <c r="B115" s="0" t="s">
        <v>3028</v>
      </c>
      <c r="C115" s="0" t="s">
        <v>312</v>
      </c>
      <c r="D115" s="0" t="s">
        <v>684</v>
      </c>
      <c r="E115" s="0" t="s">
        <v>2964</v>
      </c>
      <c r="F115" s="0" t="s">
        <v>19</v>
      </c>
    </row>
    <row r="116" customFormat="false" ht="12.75" hidden="false" customHeight="false" outlineLevel="0" collapsed="false">
      <c r="A116" s="3" t="s">
        <v>3029</v>
      </c>
      <c r="B116" s="0" t="s">
        <v>3030</v>
      </c>
      <c r="C116" s="0" t="s">
        <v>3031</v>
      </c>
      <c r="D116" s="0" t="s">
        <v>684</v>
      </c>
      <c r="E116" s="0" t="s">
        <v>2964</v>
      </c>
      <c r="F116" s="0" t="s">
        <v>19</v>
      </c>
    </row>
    <row r="117" customFormat="false" ht="12.75" hidden="false" customHeight="false" outlineLevel="0" collapsed="false">
      <c r="A117" s="3" t="s">
        <v>3032</v>
      </c>
      <c r="B117" s="0" t="s">
        <v>3033</v>
      </c>
      <c r="C117" s="0" t="s">
        <v>3034</v>
      </c>
      <c r="D117" s="0" t="s">
        <v>684</v>
      </c>
      <c r="E117" s="0" t="s">
        <v>2964</v>
      </c>
      <c r="F117" s="0" t="s">
        <v>19</v>
      </c>
    </row>
    <row r="118" customFormat="false" ht="12.75" hidden="false" customHeight="false" outlineLevel="0" collapsed="false">
      <c r="A118" s="3" t="s">
        <v>3035</v>
      </c>
      <c r="B118" s="0" t="s">
        <v>3036</v>
      </c>
      <c r="C118" s="0" t="s">
        <v>3037</v>
      </c>
      <c r="D118" s="0" t="s">
        <v>1471</v>
      </c>
      <c r="E118" s="0" t="s">
        <v>3007</v>
      </c>
      <c r="F118" s="0" t="s">
        <v>3038</v>
      </c>
    </row>
    <row r="119" customFormat="false" ht="12.75" hidden="false" customHeight="false" outlineLevel="0" collapsed="false">
      <c r="A119" s="3" t="s">
        <v>3039</v>
      </c>
      <c r="B119" s="0" t="s">
        <v>3040</v>
      </c>
      <c r="C119" s="0" t="s">
        <v>3037</v>
      </c>
      <c r="D119" s="0" t="s">
        <v>1471</v>
      </c>
      <c r="E119" s="0" t="s">
        <v>3007</v>
      </c>
      <c r="F119" s="0" t="s">
        <v>3038</v>
      </c>
    </row>
    <row r="120" customFormat="false" ht="12.75" hidden="false" customHeight="false" outlineLevel="0" collapsed="false">
      <c r="A120" s="3" t="s">
        <v>3041</v>
      </c>
      <c r="B120" s="0" t="s">
        <v>3042</v>
      </c>
      <c r="C120" s="0" t="s">
        <v>1780</v>
      </c>
      <c r="D120" s="0" t="s">
        <v>1471</v>
      </c>
      <c r="E120" s="0" t="s">
        <v>3043</v>
      </c>
      <c r="F120" s="0" t="s">
        <v>3044</v>
      </c>
    </row>
    <row r="121" customFormat="false" ht="12.75" hidden="false" customHeight="false" outlineLevel="0" collapsed="false">
      <c r="A121" s="3" t="s">
        <v>3045</v>
      </c>
      <c r="B121" s="0" t="s">
        <v>3046</v>
      </c>
      <c r="C121" s="0" t="s">
        <v>1780</v>
      </c>
      <c r="D121" s="0" t="s">
        <v>1162</v>
      </c>
      <c r="E121" s="0" t="s">
        <v>3047</v>
      </c>
      <c r="F121" s="0" t="s">
        <v>3044</v>
      </c>
    </row>
    <row r="122" customFormat="false" ht="12.75" hidden="false" customHeight="false" outlineLevel="0" collapsed="false">
      <c r="A122" s="3" t="s">
        <v>3048</v>
      </c>
      <c r="B122" s="0" t="s">
        <v>3049</v>
      </c>
      <c r="C122" s="0" t="s">
        <v>1780</v>
      </c>
      <c r="D122" s="0" t="s">
        <v>1162</v>
      </c>
      <c r="E122" s="0" t="s">
        <v>3047</v>
      </c>
      <c r="F122" s="0" t="s">
        <v>3044</v>
      </c>
    </row>
    <row r="123" customFormat="false" ht="12.75" hidden="false" customHeight="false" outlineLevel="0" collapsed="false">
      <c r="A123" s="3" t="s">
        <v>3050</v>
      </c>
      <c r="B123" s="0" t="s">
        <v>3051</v>
      </c>
      <c r="C123" s="0" t="s">
        <v>1780</v>
      </c>
      <c r="D123" s="0" t="s">
        <v>1162</v>
      </c>
      <c r="E123" s="0" t="s">
        <v>3047</v>
      </c>
      <c r="F123" s="0" t="s">
        <v>3044</v>
      </c>
    </row>
    <row r="124" customFormat="false" ht="12.75" hidden="false" customHeight="false" outlineLevel="0" collapsed="false">
      <c r="A124" s="3" t="s">
        <v>3052</v>
      </c>
      <c r="B124" s="0" t="s">
        <v>3053</v>
      </c>
      <c r="C124" s="0" t="s">
        <v>568</v>
      </c>
      <c r="D124" s="0" t="s">
        <v>1162</v>
      </c>
      <c r="E124" s="0" t="s">
        <v>3047</v>
      </c>
      <c r="F124" s="0" t="s">
        <v>3044</v>
      </c>
    </row>
    <row r="125" customFormat="false" ht="12.75" hidden="false" customHeight="false" outlineLevel="0" collapsed="false">
      <c r="A125" s="3" t="s">
        <v>3054</v>
      </c>
      <c r="B125" s="0" t="s">
        <v>3055</v>
      </c>
      <c r="C125" s="0" t="s">
        <v>568</v>
      </c>
      <c r="D125" s="0" t="s">
        <v>1471</v>
      </c>
      <c r="E125" s="0" t="s">
        <v>3043</v>
      </c>
      <c r="F125" s="0" t="s">
        <v>3044</v>
      </c>
    </row>
    <row r="126" customFormat="false" ht="12.75" hidden="false" customHeight="false" outlineLevel="0" collapsed="false">
      <c r="A126" s="3" t="s">
        <v>3056</v>
      </c>
      <c r="B126" s="0" t="s">
        <v>3057</v>
      </c>
      <c r="C126" s="0" t="s">
        <v>568</v>
      </c>
      <c r="D126" s="0" t="s">
        <v>1471</v>
      </c>
      <c r="E126" s="0" t="s">
        <v>3043</v>
      </c>
      <c r="F126" s="0" t="s">
        <v>3044</v>
      </c>
    </row>
    <row r="127" customFormat="false" ht="12.75" hidden="false" customHeight="false" outlineLevel="0" collapsed="false">
      <c r="A127" s="3" t="s">
        <v>3058</v>
      </c>
      <c r="B127" s="0" t="s">
        <v>3059</v>
      </c>
      <c r="C127" s="0" t="s">
        <v>568</v>
      </c>
      <c r="D127" s="0" t="s">
        <v>1471</v>
      </c>
      <c r="E127" s="0" t="s">
        <v>3043</v>
      </c>
      <c r="F127" s="0" t="s">
        <v>3044</v>
      </c>
    </row>
    <row r="128" customFormat="false" ht="12.75" hidden="false" customHeight="false" outlineLevel="0" collapsed="false">
      <c r="A128" s="3" t="s">
        <v>3060</v>
      </c>
      <c r="B128" s="0" t="s">
        <v>3061</v>
      </c>
      <c r="C128" s="0" t="s">
        <v>568</v>
      </c>
      <c r="D128" s="0" t="s">
        <v>1471</v>
      </c>
      <c r="E128" s="0" t="s">
        <v>3043</v>
      </c>
      <c r="F128" s="0" t="s">
        <v>3044</v>
      </c>
    </row>
    <row r="129" customFormat="false" ht="12.75" hidden="false" customHeight="false" outlineLevel="0" collapsed="false">
      <c r="A129" s="3" t="s">
        <v>3062</v>
      </c>
      <c r="B129" s="0" t="s">
        <v>3063</v>
      </c>
      <c r="C129" s="0" t="s">
        <v>568</v>
      </c>
      <c r="D129" s="0" t="s">
        <v>1471</v>
      </c>
      <c r="E129" s="0" t="s">
        <v>3043</v>
      </c>
      <c r="F129" s="0" t="s">
        <v>3044</v>
      </c>
    </row>
    <row r="130" customFormat="false" ht="12.75" hidden="false" customHeight="false" outlineLevel="0" collapsed="false">
      <c r="A130" s="3" t="s">
        <v>3064</v>
      </c>
      <c r="B130" s="0" t="s">
        <v>3065</v>
      </c>
      <c r="C130" s="0" t="s">
        <v>568</v>
      </c>
      <c r="D130" s="0" t="s">
        <v>1471</v>
      </c>
      <c r="E130" s="0" t="s">
        <v>3043</v>
      </c>
      <c r="F130" s="0" t="s">
        <v>3044</v>
      </c>
    </row>
    <row r="131" customFormat="false" ht="12.75" hidden="false" customHeight="false" outlineLevel="0" collapsed="false">
      <c r="A131" s="3" t="s">
        <v>3066</v>
      </c>
      <c r="B131" s="0" t="s">
        <v>3067</v>
      </c>
      <c r="C131" s="0" t="s">
        <v>568</v>
      </c>
      <c r="D131" s="0" t="s">
        <v>1471</v>
      </c>
      <c r="E131" s="0" t="s">
        <v>3043</v>
      </c>
      <c r="F131" s="0" t="s">
        <v>3044</v>
      </c>
    </row>
    <row r="132" customFormat="false" ht="12.75" hidden="false" customHeight="false" outlineLevel="0" collapsed="false">
      <c r="A132" s="3" t="s">
        <v>3068</v>
      </c>
      <c r="B132" s="0" t="s">
        <v>3069</v>
      </c>
      <c r="C132" s="0" t="s">
        <v>568</v>
      </c>
      <c r="D132" s="0" t="s">
        <v>1471</v>
      </c>
      <c r="E132" s="0" t="s">
        <v>3043</v>
      </c>
      <c r="F132" s="0" t="s">
        <v>3044</v>
      </c>
    </row>
    <row r="133" customFormat="false" ht="12.75" hidden="false" customHeight="false" outlineLevel="0" collapsed="false">
      <c r="A133" s="3" t="s">
        <v>3070</v>
      </c>
      <c r="B133" s="0" t="s">
        <v>3071</v>
      </c>
      <c r="C133" s="0" t="s">
        <v>568</v>
      </c>
      <c r="D133" s="0" t="s">
        <v>1162</v>
      </c>
      <c r="E133" s="0" t="s">
        <v>3047</v>
      </c>
      <c r="F133" s="0" t="s">
        <v>3044</v>
      </c>
    </row>
    <row r="134" customFormat="false" ht="12.75" hidden="false" customHeight="false" outlineLevel="0" collapsed="false">
      <c r="A134" s="3" t="s">
        <v>3072</v>
      </c>
      <c r="B134" s="0" t="s">
        <v>3073</v>
      </c>
      <c r="C134" s="0" t="s">
        <v>568</v>
      </c>
      <c r="D134" s="0" t="s">
        <v>1162</v>
      </c>
      <c r="E134" s="0" t="s">
        <v>3047</v>
      </c>
      <c r="F134" s="0" t="s">
        <v>3044</v>
      </c>
    </row>
    <row r="135" customFormat="false" ht="12.75" hidden="false" customHeight="false" outlineLevel="0" collapsed="false">
      <c r="A135" s="3" t="s">
        <v>3074</v>
      </c>
      <c r="B135" s="0" t="s">
        <v>3075</v>
      </c>
      <c r="C135" s="0" t="s">
        <v>568</v>
      </c>
      <c r="D135" s="0" t="s">
        <v>1162</v>
      </c>
      <c r="E135" s="0" t="s">
        <v>3047</v>
      </c>
      <c r="F135" s="0" t="s">
        <v>3044</v>
      </c>
    </row>
    <row r="136" customFormat="false" ht="12.75" hidden="false" customHeight="false" outlineLevel="0" collapsed="false">
      <c r="A136" s="3" t="s">
        <v>3076</v>
      </c>
      <c r="B136" s="0" t="s">
        <v>3077</v>
      </c>
      <c r="C136" s="0" t="s">
        <v>568</v>
      </c>
      <c r="D136" s="0" t="s">
        <v>1162</v>
      </c>
      <c r="E136" s="0" t="s">
        <v>3047</v>
      </c>
      <c r="F136" s="0" t="s">
        <v>3044</v>
      </c>
    </row>
    <row r="137" customFormat="false" ht="12.75" hidden="false" customHeight="false" outlineLevel="0" collapsed="false">
      <c r="A137" s="3" t="s">
        <v>3078</v>
      </c>
      <c r="B137" s="0" t="s">
        <v>3079</v>
      </c>
      <c r="C137" s="0" t="s">
        <v>1806</v>
      </c>
      <c r="D137" s="0" t="s">
        <v>1471</v>
      </c>
      <c r="E137" s="0" t="s">
        <v>3043</v>
      </c>
      <c r="F137" s="0" t="s">
        <v>3044</v>
      </c>
    </row>
    <row r="138" customFormat="false" ht="12.75" hidden="false" customHeight="false" outlineLevel="0" collapsed="false">
      <c r="A138" s="3" t="s">
        <v>3080</v>
      </c>
      <c r="B138" s="0" t="s">
        <v>3081</v>
      </c>
      <c r="C138" s="0" t="s">
        <v>1806</v>
      </c>
      <c r="D138" s="0" t="s">
        <v>1471</v>
      </c>
      <c r="E138" s="0" t="s">
        <v>3043</v>
      </c>
      <c r="F138" s="0" t="s">
        <v>3044</v>
      </c>
    </row>
    <row r="139" customFormat="false" ht="12.75" hidden="false" customHeight="false" outlineLevel="0" collapsed="false">
      <c r="A139" s="3" t="s">
        <v>3082</v>
      </c>
      <c r="B139" s="0" t="s">
        <v>3083</v>
      </c>
      <c r="C139" s="0" t="s">
        <v>1806</v>
      </c>
      <c r="D139" s="0" t="s">
        <v>1471</v>
      </c>
      <c r="E139" s="0" t="s">
        <v>3043</v>
      </c>
      <c r="F139" s="0" t="s">
        <v>3044</v>
      </c>
    </row>
    <row r="140" customFormat="false" ht="12.75" hidden="false" customHeight="false" outlineLevel="0" collapsed="false">
      <c r="A140" s="3" t="s">
        <v>3084</v>
      </c>
      <c r="B140" s="0" t="s">
        <v>3085</v>
      </c>
      <c r="C140" s="0" t="s">
        <v>1806</v>
      </c>
      <c r="D140" s="0" t="s">
        <v>1471</v>
      </c>
      <c r="E140" s="0" t="s">
        <v>3043</v>
      </c>
      <c r="F140" s="0" t="s">
        <v>3044</v>
      </c>
    </row>
    <row r="141" customFormat="false" ht="12.75" hidden="false" customHeight="false" outlineLevel="0" collapsed="false">
      <c r="A141" s="3" t="s">
        <v>3086</v>
      </c>
      <c r="B141" s="0" t="s">
        <v>3087</v>
      </c>
      <c r="C141" s="0" t="s">
        <v>1806</v>
      </c>
      <c r="D141" s="0" t="s">
        <v>1471</v>
      </c>
      <c r="E141" s="0" t="s">
        <v>3043</v>
      </c>
      <c r="F141" s="0" t="s">
        <v>3044</v>
      </c>
    </row>
    <row r="142" customFormat="false" ht="12.75" hidden="false" customHeight="false" outlineLevel="0" collapsed="false">
      <c r="A142" s="3" t="s">
        <v>3088</v>
      </c>
      <c r="B142" s="0" t="s">
        <v>3089</v>
      </c>
      <c r="C142" s="0" t="s">
        <v>1806</v>
      </c>
      <c r="D142" s="0" t="s">
        <v>1471</v>
      </c>
      <c r="E142" s="0" t="s">
        <v>3043</v>
      </c>
      <c r="F142" s="0" t="s">
        <v>3044</v>
      </c>
    </row>
    <row r="143" customFormat="false" ht="12.75" hidden="false" customHeight="false" outlineLevel="0" collapsed="false">
      <c r="A143" s="3" t="s">
        <v>3090</v>
      </c>
      <c r="B143" s="0" t="s">
        <v>3091</v>
      </c>
      <c r="C143" s="0" t="s">
        <v>1806</v>
      </c>
      <c r="D143" s="0" t="s">
        <v>1471</v>
      </c>
      <c r="E143" s="0" t="s">
        <v>3043</v>
      </c>
      <c r="F143" s="0" t="s">
        <v>3044</v>
      </c>
    </row>
    <row r="144" customFormat="false" ht="12.75" hidden="false" customHeight="false" outlineLevel="0" collapsed="false">
      <c r="A144" s="3" t="s">
        <v>3092</v>
      </c>
      <c r="B144" s="0" t="s">
        <v>3093</v>
      </c>
      <c r="C144" s="0" t="s">
        <v>1806</v>
      </c>
      <c r="D144" s="0" t="s">
        <v>1471</v>
      </c>
      <c r="E144" s="0" t="s">
        <v>3043</v>
      </c>
      <c r="F144" s="0" t="s">
        <v>3044</v>
      </c>
    </row>
    <row r="145" customFormat="false" ht="12.75" hidden="false" customHeight="false" outlineLevel="0" collapsed="false">
      <c r="A145" s="3" t="s">
        <v>3094</v>
      </c>
      <c r="B145" s="0" t="s">
        <v>3095</v>
      </c>
      <c r="C145" s="0" t="s">
        <v>1806</v>
      </c>
      <c r="D145" s="0" t="s">
        <v>1471</v>
      </c>
      <c r="E145" s="0" t="s">
        <v>3043</v>
      </c>
      <c r="F145" s="0" t="s">
        <v>3044</v>
      </c>
    </row>
    <row r="146" customFormat="false" ht="12.75" hidden="false" customHeight="false" outlineLevel="0" collapsed="false">
      <c r="A146" s="3" t="s">
        <v>3096</v>
      </c>
      <c r="B146" s="0" t="s">
        <v>3097</v>
      </c>
      <c r="C146" s="0" t="s">
        <v>1806</v>
      </c>
      <c r="D146" s="0" t="s">
        <v>1471</v>
      </c>
      <c r="E146" s="0" t="s">
        <v>3043</v>
      </c>
      <c r="F146" s="0" t="s">
        <v>3044</v>
      </c>
    </row>
    <row r="147" customFormat="false" ht="12.75" hidden="false" customHeight="false" outlineLevel="0" collapsed="false">
      <c r="A147" s="3" t="s">
        <v>3098</v>
      </c>
      <c r="B147" s="0" t="s">
        <v>3099</v>
      </c>
      <c r="C147" s="0" t="s">
        <v>1806</v>
      </c>
      <c r="D147" s="0" t="s">
        <v>1471</v>
      </c>
      <c r="E147" s="0" t="s">
        <v>3043</v>
      </c>
      <c r="F147" s="0" t="s">
        <v>3044</v>
      </c>
    </row>
    <row r="148" customFormat="false" ht="12.75" hidden="false" customHeight="false" outlineLevel="0" collapsed="false">
      <c r="A148" s="3" t="s">
        <v>3100</v>
      </c>
      <c r="B148" s="0" t="s">
        <v>3101</v>
      </c>
      <c r="C148" s="0" t="s">
        <v>1806</v>
      </c>
      <c r="D148" s="0" t="s">
        <v>1471</v>
      </c>
      <c r="E148" s="0" t="s">
        <v>3043</v>
      </c>
      <c r="F148" s="0" t="s">
        <v>3044</v>
      </c>
    </row>
    <row r="149" customFormat="false" ht="12.75" hidden="false" customHeight="false" outlineLevel="0" collapsed="false">
      <c r="A149" s="3" t="s">
        <v>3102</v>
      </c>
      <c r="B149" s="0" t="s">
        <v>3103</v>
      </c>
      <c r="C149" s="0" t="s">
        <v>1806</v>
      </c>
      <c r="D149" s="0" t="s">
        <v>1471</v>
      </c>
      <c r="E149" s="0" t="s">
        <v>3043</v>
      </c>
      <c r="F149" s="0" t="s">
        <v>3044</v>
      </c>
    </row>
    <row r="150" customFormat="false" ht="12.75" hidden="false" customHeight="false" outlineLevel="0" collapsed="false">
      <c r="A150" s="3" t="s">
        <v>3104</v>
      </c>
      <c r="B150" s="0" t="s">
        <v>3105</v>
      </c>
      <c r="C150" s="0" t="s">
        <v>1806</v>
      </c>
      <c r="D150" s="0" t="s">
        <v>1471</v>
      </c>
      <c r="E150" s="0" t="s">
        <v>3043</v>
      </c>
      <c r="F150" s="0" t="s">
        <v>3044</v>
      </c>
    </row>
    <row r="151" customFormat="false" ht="12.75" hidden="false" customHeight="false" outlineLevel="0" collapsed="false">
      <c r="A151" s="3" t="s">
        <v>3106</v>
      </c>
      <c r="B151" s="0" t="s">
        <v>3107</v>
      </c>
      <c r="C151" s="0" t="s">
        <v>1806</v>
      </c>
      <c r="D151" s="0" t="s">
        <v>1471</v>
      </c>
      <c r="E151" s="0" t="s">
        <v>3043</v>
      </c>
      <c r="F151" s="0" t="s">
        <v>3044</v>
      </c>
    </row>
    <row r="152" customFormat="false" ht="12.75" hidden="false" customHeight="false" outlineLevel="0" collapsed="false">
      <c r="A152" s="3" t="s">
        <v>3108</v>
      </c>
      <c r="B152" s="0" t="s">
        <v>3109</v>
      </c>
      <c r="C152" s="0" t="s">
        <v>1806</v>
      </c>
      <c r="D152" s="0" t="s">
        <v>1471</v>
      </c>
      <c r="E152" s="0" t="s">
        <v>3043</v>
      </c>
      <c r="F152" s="0" t="s">
        <v>3044</v>
      </c>
    </row>
    <row r="153" customFormat="false" ht="12.75" hidden="false" customHeight="false" outlineLevel="0" collapsed="false">
      <c r="A153" s="3" t="s">
        <v>3110</v>
      </c>
      <c r="B153" s="0" t="s">
        <v>3111</v>
      </c>
      <c r="C153" s="0" t="s">
        <v>1806</v>
      </c>
      <c r="D153" s="0" t="s">
        <v>1471</v>
      </c>
      <c r="E153" s="0" t="s">
        <v>3043</v>
      </c>
      <c r="F153" s="0" t="s">
        <v>3044</v>
      </c>
    </row>
    <row r="154" customFormat="false" ht="12.75" hidden="false" customHeight="false" outlineLevel="0" collapsed="false">
      <c r="A154" s="3" t="s">
        <v>3112</v>
      </c>
      <c r="B154" s="0" t="s">
        <v>3113</v>
      </c>
      <c r="C154" s="0" t="s">
        <v>1806</v>
      </c>
      <c r="D154" s="0" t="s">
        <v>1471</v>
      </c>
      <c r="E154" s="0" t="s">
        <v>3043</v>
      </c>
      <c r="F154" s="0" t="s">
        <v>3044</v>
      </c>
    </row>
    <row r="155" customFormat="false" ht="12.75" hidden="false" customHeight="false" outlineLevel="0" collapsed="false">
      <c r="A155" s="3" t="s">
        <v>3114</v>
      </c>
      <c r="B155" s="0" t="s">
        <v>3115</v>
      </c>
      <c r="C155" s="0" t="s">
        <v>1806</v>
      </c>
      <c r="D155" s="0" t="s">
        <v>1471</v>
      </c>
      <c r="E155" s="0" t="s">
        <v>3116</v>
      </c>
      <c r="F155" s="0" t="s">
        <v>3044</v>
      </c>
    </row>
    <row r="156" customFormat="false" ht="12.75" hidden="false" customHeight="false" outlineLevel="0" collapsed="false">
      <c r="A156" s="3" t="s">
        <v>3117</v>
      </c>
      <c r="B156" s="0" t="s">
        <v>3118</v>
      </c>
      <c r="C156" s="0" t="s">
        <v>1806</v>
      </c>
      <c r="D156" s="0" t="s">
        <v>1471</v>
      </c>
      <c r="E156" s="0" t="s">
        <v>3043</v>
      </c>
      <c r="F156" s="0" t="s">
        <v>3044</v>
      </c>
    </row>
    <row r="157" customFormat="false" ht="12.75" hidden="false" customHeight="false" outlineLevel="0" collapsed="false">
      <c r="A157" s="3" t="s">
        <v>3119</v>
      </c>
      <c r="B157" s="0" t="s">
        <v>3120</v>
      </c>
      <c r="C157" s="0" t="s">
        <v>1806</v>
      </c>
      <c r="D157" s="0" t="s">
        <v>1162</v>
      </c>
      <c r="E157" s="0" t="s">
        <v>3121</v>
      </c>
      <c r="F157" s="0" t="s">
        <v>3044</v>
      </c>
    </row>
    <row r="158" customFormat="false" ht="12.75" hidden="false" customHeight="false" outlineLevel="0" collapsed="false">
      <c r="A158" s="3" t="s">
        <v>3122</v>
      </c>
      <c r="B158" s="0" t="s">
        <v>3123</v>
      </c>
      <c r="C158" s="0" t="s">
        <v>1806</v>
      </c>
      <c r="D158" s="0" t="s">
        <v>1162</v>
      </c>
      <c r="E158" s="0" t="s">
        <v>3121</v>
      </c>
      <c r="F158" s="0" t="s">
        <v>3044</v>
      </c>
    </row>
    <row r="159" customFormat="false" ht="12.75" hidden="false" customHeight="false" outlineLevel="0" collapsed="false">
      <c r="A159" s="3" t="s">
        <v>3124</v>
      </c>
      <c r="B159" s="0" t="s">
        <v>3125</v>
      </c>
      <c r="C159" s="0" t="s">
        <v>1806</v>
      </c>
      <c r="D159" s="0" t="s">
        <v>1471</v>
      </c>
      <c r="E159" s="0" t="s">
        <v>3116</v>
      </c>
      <c r="F159" s="0" t="s">
        <v>3044</v>
      </c>
    </row>
    <row r="160" customFormat="false" ht="12.75" hidden="false" customHeight="false" outlineLevel="0" collapsed="false">
      <c r="A160" s="3" t="s">
        <v>3126</v>
      </c>
      <c r="B160" s="0" t="s">
        <v>3127</v>
      </c>
      <c r="C160" s="0" t="s">
        <v>1806</v>
      </c>
      <c r="D160" s="0" t="s">
        <v>1471</v>
      </c>
      <c r="E160" s="0" t="s">
        <v>3043</v>
      </c>
      <c r="F160" s="0" t="s">
        <v>3044</v>
      </c>
    </row>
    <row r="161" customFormat="false" ht="12.75" hidden="false" customHeight="false" outlineLevel="0" collapsed="false">
      <c r="A161" s="3" t="s">
        <v>3128</v>
      </c>
      <c r="B161" s="0" t="s">
        <v>3129</v>
      </c>
      <c r="C161" s="0" t="s">
        <v>1806</v>
      </c>
      <c r="D161" s="0" t="s">
        <v>1471</v>
      </c>
      <c r="E161" s="0" t="s">
        <v>3043</v>
      </c>
      <c r="F161" s="0" t="s">
        <v>3044</v>
      </c>
    </row>
    <row r="162" customFormat="false" ht="12.75" hidden="false" customHeight="false" outlineLevel="0" collapsed="false">
      <c r="A162" s="3" t="s">
        <v>3130</v>
      </c>
      <c r="B162" s="0" t="s">
        <v>3131</v>
      </c>
      <c r="C162" s="0" t="s">
        <v>1806</v>
      </c>
      <c r="D162" s="0" t="s">
        <v>1471</v>
      </c>
      <c r="E162" s="0" t="s">
        <v>3043</v>
      </c>
      <c r="F162" s="0" t="s">
        <v>3044</v>
      </c>
    </row>
    <row r="163" customFormat="false" ht="12.75" hidden="false" customHeight="false" outlineLevel="0" collapsed="false">
      <c r="A163" s="3" t="s">
        <v>3132</v>
      </c>
      <c r="B163" s="0" t="s">
        <v>3133</v>
      </c>
      <c r="C163" s="0" t="s">
        <v>1806</v>
      </c>
      <c r="D163" s="0" t="s">
        <v>1471</v>
      </c>
      <c r="E163" s="0" t="s">
        <v>3043</v>
      </c>
      <c r="F163" s="0" t="s">
        <v>3044</v>
      </c>
    </row>
    <row r="164" customFormat="false" ht="12.75" hidden="false" customHeight="false" outlineLevel="0" collapsed="false">
      <c r="A164" s="3" t="s">
        <v>3134</v>
      </c>
      <c r="B164" s="0" t="s">
        <v>3135</v>
      </c>
      <c r="C164" s="0" t="s">
        <v>1806</v>
      </c>
      <c r="D164" s="0" t="s">
        <v>1471</v>
      </c>
      <c r="E164" s="0" t="s">
        <v>3043</v>
      </c>
      <c r="F164" s="0" t="s">
        <v>3044</v>
      </c>
    </row>
    <row r="165" customFormat="false" ht="12.75" hidden="false" customHeight="false" outlineLevel="0" collapsed="false">
      <c r="A165" s="3" t="s">
        <v>3136</v>
      </c>
      <c r="B165" s="0" t="s">
        <v>3137</v>
      </c>
      <c r="C165" s="0" t="s">
        <v>1806</v>
      </c>
      <c r="D165" s="0" t="s">
        <v>1471</v>
      </c>
      <c r="E165" s="0" t="s">
        <v>3043</v>
      </c>
      <c r="F165" s="0" t="s">
        <v>3044</v>
      </c>
    </row>
    <row r="166" customFormat="false" ht="12.75" hidden="false" customHeight="false" outlineLevel="0" collapsed="false">
      <c r="A166" s="3" t="s">
        <v>3138</v>
      </c>
      <c r="B166" s="0" t="s">
        <v>3139</v>
      </c>
      <c r="C166" s="0" t="s">
        <v>1806</v>
      </c>
      <c r="D166" s="0" t="s">
        <v>1471</v>
      </c>
      <c r="E166" s="0" t="s">
        <v>3043</v>
      </c>
      <c r="F166" s="0" t="s">
        <v>3044</v>
      </c>
    </row>
    <row r="167" customFormat="false" ht="12.75" hidden="false" customHeight="false" outlineLevel="0" collapsed="false">
      <c r="A167" s="3" t="s">
        <v>3140</v>
      </c>
      <c r="B167" s="0" t="s">
        <v>3141</v>
      </c>
      <c r="C167" s="0" t="s">
        <v>1806</v>
      </c>
      <c r="D167" s="0" t="s">
        <v>1471</v>
      </c>
      <c r="E167" s="0" t="s">
        <v>3043</v>
      </c>
      <c r="F167" s="0" t="s">
        <v>3044</v>
      </c>
    </row>
    <row r="168" customFormat="false" ht="12.75" hidden="false" customHeight="false" outlineLevel="0" collapsed="false">
      <c r="A168" s="3" t="s">
        <v>3142</v>
      </c>
      <c r="B168" s="0" t="s">
        <v>3143</v>
      </c>
      <c r="C168" s="0" t="s">
        <v>1863</v>
      </c>
      <c r="D168" s="0" t="s">
        <v>1471</v>
      </c>
      <c r="E168" s="0" t="s">
        <v>3043</v>
      </c>
      <c r="F168" s="0" t="s">
        <v>3044</v>
      </c>
    </row>
    <row r="169" customFormat="false" ht="12.75" hidden="false" customHeight="false" outlineLevel="0" collapsed="false">
      <c r="A169" s="3" t="s">
        <v>3144</v>
      </c>
      <c r="B169" s="0" t="s">
        <v>3145</v>
      </c>
      <c r="C169" s="0" t="s">
        <v>1863</v>
      </c>
      <c r="D169" s="0" t="s">
        <v>1471</v>
      </c>
      <c r="E169" s="0" t="s">
        <v>3043</v>
      </c>
      <c r="F169" s="0" t="s">
        <v>3044</v>
      </c>
    </row>
    <row r="170" customFormat="false" ht="12.75" hidden="false" customHeight="false" outlineLevel="0" collapsed="false">
      <c r="A170" s="3" t="s">
        <v>3146</v>
      </c>
      <c r="B170" s="0" t="s">
        <v>3147</v>
      </c>
      <c r="C170" s="0" t="s">
        <v>1863</v>
      </c>
      <c r="D170" s="0" t="s">
        <v>1471</v>
      </c>
      <c r="E170" s="0" t="s">
        <v>3043</v>
      </c>
      <c r="F170" s="0" t="s">
        <v>3044</v>
      </c>
    </row>
    <row r="171" customFormat="false" ht="12.75" hidden="false" customHeight="false" outlineLevel="0" collapsed="false">
      <c r="A171" s="3" t="s">
        <v>3148</v>
      </c>
      <c r="B171" s="0" t="s">
        <v>3149</v>
      </c>
      <c r="C171" s="0" t="s">
        <v>1863</v>
      </c>
      <c r="D171" s="0" t="s">
        <v>1471</v>
      </c>
      <c r="E171" s="0" t="s">
        <v>3043</v>
      </c>
      <c r="F171" s="0" t="s">
        <v>3044</v>
      </c>
    </row>
    <row r="172" customFormat="false" ht="12.75" hidden="false" customHeight="false" outlineLevel="0" collapsed="false">
      <c r="A172" s="3" t="s">
        <v>3150</v>
      </c>
      <c r="B172" s="0" t="s">
        <v>3151</v>
      </c>
      <c r="C172" s="0" t="s">
        <v>1863</v>
      </c>
      <c r="D172" s="0" t="s">
        <v>1471</v>
      </c>
      <c r="E172" s="0" t="s">
        <v>3116</v>
      </c>
      <c r="F172" s="0" t="s">
        <v>3044</v>
      </c>
    </row>
    <row r="173" customFormat="false" ht="12.75" hidden="false" customHeight="false" outlineLevel="0" collapsed="false">
      <c r="A173" s="3" t="s">
        <v>3152</v>
      </c>
      <c r="B173" s="0" t="s">
        <v>3153</v>
      </c>
      <c r="C173" s="0" t="s">
        <v>1863</v>
      </c>
      <c r="D173" s="0" t="s">
        <v>1471</v>
      </c>
      <c r="E173" s="0" t="s">
        <v>3043</v>
      </c>
      <c r="F173" s="0" t="s">
        <v>3044</v>
      </c>
    </row>
    <row r="174" customFormat="false" ht="12.75" hidden="false" customHeight="false" outlineLevel="0" collapsed="false">
      <c r="A174" s="3" t="s">
        <v>3154</v>
      </c>
      <c r="B174" s="0" t="s">
        <v>3155</v>
      </c>
      <c r="C174" s="0" t="s">
        <v>1863</v>
      </c>
      <c r="D174" s="0" t="s">
        <v>1471</v>
      </c>
      <c r="E174" s="0" t="s">
        <v>3043</v>
      </c>
      <c r="F174" s="0" t="s">
        <v>3044</v>
      </c>
    </row>
    <row r="175" customFormat="false" ht="12.75" hidden="false" customHeight="false" outlineLevel="0" collapsed="false">
      <c r="A175" s="3" t="s">
        <v>3156</v>
      </c>
      <c r="B175" s="0" t="s">
        <v>3157</v>
      </c>
      <c r="C175" s="0" t="s">
        <v>1863</v>
      </c>
      <c r="D175" s="0" t="s">
        <v>1471</v>
      </c>
      <c r="E175" s="0" t="s">
        <v>3043</v>
      </c>
      <c r="F175" s="0" t="s">
        <v>3044</v>
      </c>
    </row>
    <row r="176" customFormat="false" ht="12.75" hidden="false" customHeight="false" outlineLevel="0" collapsed="false">
      <c r="A176" s="3" t="s">
        <v>3158</v>
      </c>
      <c r="B176" s="0" t="s">
        <v>3159</v>
      </c>
      <c r="C176" s="0" t="s">
        <v>1863</v>
      </c>
      <c r="D176" s="0" t="s">
        <v>1471</v>
      </c>
      <c r="E176" s="0" t="s">
        <v>3043</v>
      </c>
      <c r="F176" s="0" t="s">
        <v>3044</v>
      </c>
    </row>
    <row r="177" customFormat="false" ht="12.75" hidden="false" customHeight="false" outlineLevel="0" collapsed="false">
      <c r="A177" s="3" t="s">
        <v>3160</v>
      </c>
      <c r="B177" s="0" t="s">
        <v>3161</v>
      </c>
      <c r="C177" s="0" t="s">
        <v>1863</v>
      </c>
      <c r="D177" s="0" t="s">
        <v>1471</v>
      </c>
      <c r="E177" s="0" t="s">
        <v>3043</v>
      </c>
      <c r="F177" s="0" t="s">
        <v>3044</v>
      </c>
    </row>
    <row r="178" customFormat="false" ht="12.75" hidden="false" customHeight="false" outlineLevel="0" collapsed="false">
      <c r="A178" s="3" t="s">
        <v>3162</v>
      </c>
      <c r="B178" s="0" t="s">
        <v>3163</v>
      </c>
      <c r="C178" s="0" t="s">
        <v>1863</v>
      </c>
      <c r="D178" s="0" t="s">
        <v>1471</v>
      </c>
      <c r="E178" s="0" t="s">
        <v>3043</v>
      </c>
      <c r="F178" s="0" t="s">
        <v>3044</v>
      </c>
    </row>
    <row r="179" customFormat="false" ht="12.75" hidden="false" customHeight="false" outlineLevel="0" collapsed="false">
      <c r="A179" s="3" t="s">
        <v>3164</v>
      </c>
      <c r="B179" s="0" t="s">
        <v>3165</v>
      </c>
      <c r="C179" s="0" t="s">
        <v>1863</v>
      </c>
      <c r="D179" s="0" t="s">
        <v>1471</v>
      </c>
      <c r="E179" s="0" t="s">
        <v>3043</v>
      </c>
      <c r="F179" s="0" t="s">
        <v>3044</v>
      </c>
    </row>
    <row r="180" customFormat="false" ht="12.75" hidden="false" customHeight="false" outlineLevel="0" collapsed="false">
      <c r="A180" s="3" t="s">
        <v>3166</v>
      </c>
      <c r="B180" s="0" t="s">
        <v>3167</v>
      </c>
      <c r="C180" s="0" t="s">
        <v>1863</v>
      </c>
      <c r="D180" s="0" t="s">
        <v>1471</v>
      </c>
      <c r="E180" s="0" t="s">
        <v>3043</v>
      </c>
      <c r="F180" s="0" t="s">
        <v>3044</v>
      </c>
    </row>
    <row r="181" customFormat="false" ht="12.75" hidden="false" customHeight="false" outlineLevel="0" collapsed="false">
      <c r="A181" s="3" t="s">
        <v>3168</v>
      </c>
      <c r="B181" s="0" t="s">
        <v>3169</v>
      </c>
      <c r="C181" s="0" t="s">
        <v>1863</v>
      </c>
      <c r="D181" s="0" t="s">
        <v>1471</v>
      </c>
      <c r="E181" s="0" t="s">
        <v>3116</v>
      </c>
      <c r="F181" s="0" t="s">
        <v>3044</v>
      </c>
    </row>
    <row r="182" customFormat="false" ht="12.75" hidden="false" customHeight="false" outlineLevel="0" collapsed="false">
      <c r="A182" s="3" t="s">
        <v>3170</v>
      </c>
      <c r="B182" s="0" t="s">
        <v>3171</v>
      </c>
      <c r="C182" s="0" t="s">
        <v>1863</v>
      </c>
      <c r="D182" s="0" t="s">
        <v>1471</v>
      </c>
      <c r="E182" s="0" t="s">
        <v>3116</v>
      </c>
      <c r="F182" s="0" t="s">
        <v>3044</v>
      </c>
    </row>
    <row r="183" customFormat="false" ht="12.75" hidden="false" customHeight="false" outlineLevel="0" collapsed="false">
      <c r="A183" s="3" t="s">
        <v>3172</v>
      </c>
      <c r="B183" s="0" t="s">
        <v>3173</v>
      </c>
      <c r="C183" s="0" t="s">
        <v>1863</v>
      </c>
      <c r="D183" s="0" t="s">
        <v>1471</v>
      </c>
      <c r="E183" s="0" t="s">
        <v>3116</v>
      </c>
      <c r="F183" s="0" t="s">
        <v>3044</v>
      </c>
    </row>
    <row r="184" customFormat="false" ht="12.75" hidden="false" customHeight="false" outlineLevel="0" collapsed="false">
      <c r="A184" s="3" t="s">
        <v>3174</v>
      </c>
      <c r="B184" s="0" t="s">
        <v>3175</v>
      </c>
      <c r="C184" s="0" t="s">
        <v>1863</v>
      </c>
      <c r="D184" s="0" t="s">
        <v>1471</v>
      </c>
      <c r="E184" s="0" t="s">
        <v>3043</v>
      </c>
      <c r="F184" s="0" t="s">
        <v>3044</v>
      </c>
    </row>
    <row r="185" customFormat="false" ht="12.75" hidden="false" customHeight="false" outlineLevel="0" collapsed="false">
      <c r="A185" s="3" t="s">
        <v>3176</v>
      </c>
      <c r="B185" s="0" t="s">
        <v>3177</v>
      </c>
      <c r="C185" s="0" t="s">
        <v>1863</v>
      </c>
      <c r="D185" s="0" t="s">
        <v>1471</v>
      </c>
      <c r="E185" s="0" t="s">
        <v>3043</v>
      </c>
      <c r="F185" s="0" t="s">
        <v>3044</v>
      </c>
    </row>
    <row r="186" customFormat="false" ht="12.75" hidden="false" customHeight="false" outlineLevel="0" collapsed="false">
      <c r="A186" s="3" t="s">
        <v>3178</v>
      </c>
      <c r="B186" s="0" t="s">
        <v>3179</v>
      </c>
      <c r="C186" s="0" t="s">
        <v>1863</v>
      </c>
      <c r="D186" s="0" t="s">
        <v>1471</v>
      </c>
      <c r="E186" s="0" t="s">
        <v>3043</v>
      </c>
      <c r="F186" s="0" t="s">
        <v>3044</v>
      </c>
    </row>
    <row r="187" customFormat="false" ht="12.75" hidden="false" customHeight="false" outlineLevel="0" collapsed="false">
      <c r="A187" s="3" t="s">
        <v>3180</v>
      </c>
      <c r="B187" s="0" t="s">
        <v>3181</v>
      </c>
      <c r="C187" s="0" t="s">
        <v>3182</v>
      </c>
      <c r="D187" s="0" t="s">
        <v>1471</v>
      </c>
      <c r="E187" s="0" t="s">
        <v>3043</v>
      </c>
      <c r="F187" s="0" t="s">
        <v>3044</v>
      </c>
    </row>
    <row r="188" customFormat="false" ht="12.75" hidden="false" customHeight="false" outlineLevel="0" collapsed="false">
      <c r="A188" s="3" t="s">
        <v>3183</v>
      </c>
      <c r="B188" s="0" t="s">
        <v>3184</v>
      </c>
      <c r="C188" s="0" t="s">
        <v>1863</v>
      </c>
      <c r="D188" s="0" t="s">
        <v>1471</v>
      </c>
      <c r="E188" s="0" t="s">
        <v>3043</v>
      </c>
      <c r="F188" s="0" t="s">
        <v>3044</v>
      </c>
    </row>
    <row r="189" customFormat="false" ht="12.75" hidden="false" customHeight="false" outlineLevel="0" collapsed="false">
      <c r="A189" s="3" t="s">
        <v>3185</v>
      </c>
      <c r="B189" s="0" t="s">
        <v>3186</v>
      </c>
      <c r="C189" s="0" t="s">
        <v>1863</v>
      </c>
      <c r="D189" s="0" t="s">
        <v>1471</v>
      </c>
      <c r="E189" s="0" t="s">
        <v>3043</v>
      </c>
      <c r="F189" s="0" t="s">
        <v>3044</v>
      </c>
    </row>
    <row r="190" customFormat="false" ht="12.75" hidden="false" customHeight="false" outlineLevel="0" collapsed="false">
      <c r="A190" s="3" t="s">
        <v>3187</v>
      </c>
      <c r="B190" s="0" t="s">
        <v>3188</v>
      </c>
      <c r="C190" s="0" t="s">
        <v>3189</v>
      </c>
      <c r="D190" s="0" t="s">
        <v>3190</v>
      </c>
      <c r="E190" s="0" t="s">
        <v>2701</v>
      </c>
      <c r="F190" s="0" t="s">
        <v>19</v>
      </c>
    </row>
    <row r="191" customFormat="false" ht="12.75" hidden="false" customHeight="false" outlineLevel="0" collapsed="false">
      <c r="A191" s="3" t="s">
        <v>3191</v>
      </c>
      <c r="B191" s="0" t="s">
        <v>3192</v>
      </c>
      <c r="C191" s="0" t="s">
        <v>3189</v>
      </c>
      <c r="D191" s="0" t="s">
        <v>3190</v>
      </c>
      <c r="E191" s="0" t="s">
        <v>2701</v>
      </c>
      <c r="F191" s="0" t="s">
        <v>19</v>
      </c>
    </row>
    <row r="192" customFormat="false" ht="12.75" hidden="false" customHeight="false" outlineLevel="0" collapsed="false">
      <c r="A192" s="3" t="s">
        <v>3193</v>
      </c>
      <c r="B192" s="0" t="s">
        <v>3194</v>
      </c>
      <c r="C192" s="0" t="s">
        <v>3189</v>
      </c>
      <c r="D192" s="0" t="s">
        <v>3190</v>
      </c>
      <c r="E192" s="0" t="s">
        <v>2701</v>
      </c>
      <c r="F192" s="0" t="s">
        <v>19</v>
      </c>
    </row>
    <row r="193" customFormat="false" ht="12.75" hidden="false" customHeight="false" outlineLevel="0" collapsed="false">
      <c r="A193" s="3" t="s">
        <v>3195</v>
      </c>
      <c r="B193" s="0" t="s">
        <v>3196</v>
      </c>
      <c r="C193" s="0" t="s">
        <v>3189</v>
      </c>
      <c r="D193" s="0" t="s">
        <v>3190</v>
      </c>
      <c r="E193" s="0" t="s">
        <v>2701</v>
      </c>
      <c r="F193" s="0" t="s">
        <v>19</v>
      </c>
    </row>
    <row r="194" customFormat="false" ht="12.75" hidden="false" customHeight="false" outlineLevel="0" collapsed="false">
      <c r="A194" s="3" t="s">
        <v>3197</v>
      </c>
      <c r="B194" s="0" t="s">
        <v>3198</v>
      </c>
      <c r="C194" s="0" t="s">
        <v>3189</v>
      </c>
      <c r="D194" s="0" t="s">
        <v>3190</v>
      </c>
      <c r="E194" s="0" t="s">
        <v>2701</v>
      </c>
      <c r="F194" s="0" t="s">
        <v>19</v>
      </c>
    </row>
    <row r="195" customFormat="false" ht="12.75" hidden="false" customHeight="false" outlineLevel="0" collapsed="false">
      <c r="A195" s="3" t="s">
        <v>3199</v>
      </c>
      <c r="B195" s="0" t="s">
        <v>3200</v>
      </c>
      <c r="C195" s="0" t="s">
        <v>3189</v>
      </c>
      <c r="D195" s="0" t="s">
        <v>3190</v>
      </c>
      <c r="E195" s="0" t="s">
        <v>2701</v>
      </c>
      <c r="F195" s="0" t="s">
        <v>19</v>
      </c>
    </row>
    <row r="196" customFormat="false" ht="12.75" hidden="false" customHeight="false" outlineLevel="0" collapsed="false">
      <c r="A196" s="3" t="s">
        <v>3201</v>
      </c>
      <c r="B196" s="0" t="s">
        <v>3202</v>
      </c>
      <c r="C196" s="0" t="s">
        <v>3189</v>
      </c>
      <c r="D196" s="0" t="s">
        <v>3190</v>
      </c>
      <c r="E196" s="0" t="s">
        <v>2701</v>
      </c>
      <c r="F196" s="0" t="s">
        <v>19</v>
      </c>
    </row>
    <row r="197" customFormat="false" ht="12.75" hidden="false" customHeight="false" outlineLevel="0" collapsed="false">
      <c r="A197" s="3" t="s">
        <v>3203</v>
      </c>
      <c r="B197" s="0" t="s">
        <v>3204</v>
      </c>
      <c r="C197" s="0" t="s">
        <v>1780</v>
      </c>
      <c r="D197" s="0" t="s">
        <v>3190</v>
      </c>
      <c r="E197" s="0" t="s">
        <v>2701</v>
      </c>
      <c r="F197" s="0" t="s">
        <v>19</v>
      </c>
    </row>
    <row r="198" customFormat="false" ht="12.75" hidden="false" customHeight="false" outlineLevel="0" collapsed="false">
      <c r="A198" s="3" t="s">
        <v>3205</v>
      </c>
      <c r="B198" s="0" t="s">
        <v>3206</v>
      </c>
      <c r="C198" s="0" t="s">
        <v>3189</v>
      </c>
      <c r="D198" s="0" t="s">
        <v>3190</v>
      </c>
      <c r="E198" s="0" t="s">
        <v>2701</v>
      </c>
      <c r="F198" s="0" t="s">
        <v>19</v>
      </c>
    </row>
    <row r="199" customFormat="false" ht="12.75" hidden="false" customHeight="false" outlineLevel="0" collapsed="false">
      <c r="A199" s="3" t="s">
        <v>3207</v>
      </c>
      <c r="B199" s="0" t="s">
        <v>3208</v>
      </c>
      <c r="C199" s="0" t="s">
        <v>3189</v>
      </c>
      <c r="D199" s="0" t="s">
        <v>3190</v>
      </c>
      <c r="E199" s="0" t="s">
        <v>2701</v>
      </c>
      <c r="F199" s="0" t="s">
        <v>19</v>
      </c>
    </row>
    <row r="200" customFormat="false" ht="12.75" hidden="false" customHeight="false" outlineLevel="0" collapsed="false">
      <c r="A200" s="3" t="s">
        <v>3209</v>
      </c>
      <c r="B200" s="0" t="s">
        <v>3210</v>
      </c>
      <c r="C200" s="0" t="s">
        <v>3189</v>
      </c>
      <c r="D200" s="0" t="s">
        <v>3190</v>
      </c>
      <c r="E200" s="0" t="s">
        <v>2701</v>
      </c>
      <c r="F200" s="0" t="s">
        <v>19</v>
      </c>
    </row>
    <row r="201" customFormat="false" ht="12.75" hidden="false" customHeight="false" outlineLevel="0" collapsed="false">
      <c r="A201" s="3" t="s">
        <v>3211</v>
      </c>
      <c r="B201" s="0" t="s">
        <v>3212</v>
      </c>
      <c r="C201" s="0" t="s">
        <v>3189</v>
      </c>
      <c r="D201" s="0" t="s">
        <v>1162</v>
      </c>
      <c r="E201" s="0" t="s">
        <v>3047</v>
      </c>
      <c r="F201" s="0" t="s">
        <v>19</v>
      </c>
    </row>
    <row r="202" customFormat="false" ht="12.75" hidden="false" customHeight="false" outlineLevel="0" collapsed="false">
      <c r="A202" s="3" t="s">
        <v>3213</v>
      </c>
      <c r="B202" s="0" t="s">
        <v>3214</v>
      </c>
      <c r="C202" s="0" t="s">
        <v>3189</v>
      </c>
      <c r="D202" s="0" t="s">
        <v>1471</v>
      </c>
      <c r="E202" s="0" t="s">
        <v>3116</v>
      </c>
      <c r="F202" s="0" t="s">
        <v>19</v>
      </c>
    </row>
    <row r="203" customFormat="false" ht="12.75" hidden="false" customHeight="false" outlineLevel="0" collapsed="false">
      <c r="A203" s="3" t="s">
        <v>3215</v>
      </c>
      <c r="B203" s="0" t="s">
        <v>3216</v>
      </c>
      <c r="C203" s="0" t="s">
        <v>3189</v>
      </c>
      <c r="D203" s="0" t="s">
        <v>3190</v>
      </c>
      <c r="E203" s="0" t="s">
        <v>2701</v>
      </c>
      <c r="F203" s="0" t="s">
        <v>19</v>
      </c>
    </row>
    <row r="204" customFormat="false" ht="12.75" hidden="false" customHeight="false" outlineLevel="0" collapsed="false">
      <c r="A204" s="3" t="s">
        <v>3217</v>
      </c>
      <c r="B204" s="0" t="s">
        <v>3218</v>
      </c>
      <c r="C204" s="0" t="s">
        <v>3189</v>
      </c>
      <c r="D204" s="0" t="s">
        <v>1471</v>
      </c>
      <c r="E204" s="0" t="s">
        <v>3043</v>
      </c>
      <c r="F204" s="0" t="s">
        <v>19</v>
      </c>
    </row>
    <row r="205" customFormat="false" ht="12.75" hidden="false" customHeight="false" outlineLevel="0" collapsed="false">
      <c r="A205" s="3" t="s">
        <v>3219</v>
      </c>
      <c r="B205" s="0" t="s">
        <v>3220</v>
      </c>
      <c r="C205" s="0" t="s">
        <v>3189</v>
      </c>
      <c r="D205" s="0" t="s">
        <v>1471</v>
      </c>
      <c r="E205" s="0" t="s">
        <v>3043</v>
      </c>
      <c r="F205" s="0" t="s">
        <v>19</v>
      </c>
    </row>
    <row r="206" customFormat="false" ht="12.75" hidden="false" customHeight="false" outlineLevel="0" collapsed="false">
      <c r="A206" s="3" t="s">
        <v>3221</v>
      </c>
      <c r="B206" s="0" t="s">
        <v>3222</v>
      </c>
      <c r="C206" s="0" t="s">
        <v>3189</v>
      </c>
      <c r="D206" s="0" t="s">
        <v>3190</v>
      </c>
      <c r="E206" s="0" t="s">
        <v>2701</v>
      </c>
      <c r="F206" s="0" t="s">
        <v>19</v>
      </c>
    </row>
    <row r="207" customFormat="false" ht="12.75" hidden="false" customHeight="false" outlineLevel="0" collapsed="false">
      <c r="A207" s="3" t="s">
        <v>3223</v>
      </c>
      <c r="B207" s="0" t="s">
        <v>3224</v>
      </c>
      <c r="C207" s="0" t="s">
        <v>3189</v>
      </c>
      <c r="D207" s="0" t="s">
        <v>3190</v>
      </c>
      <c r="E207" s="0" t="s">
        <v>2701</v>
      </c>
      <c r="F207" s="0" t="s">
        <v>19</v>
      </c>
    </row>
    <row r="208" customFormat="false" ht="12.75" hidden="false" customHeight="false" outlineLevel="0" collapsed="false">
      <c r="A208" s="3" t="s">
        <v>3225</v>
      </c>
      <c r="B208" s="0" t="s">
        <v>3226</v>
      </c>
      <c r="C208" s="0" t="s">
        <v>3189</v>
      </c>
      <c r="D208" s="0" t="s">
        <v>3190</v>
      </c>
      <c r="E208" s="0" t="s">
        <v>2701</v>
      </c>
      <c r="F208" s="0" t="s">
        <v>19</v>
      </c>
    </row>
    <row r="209" customFormat="false" ht="12.75" hidden="false" customHeight="false" outlineLevel="0" collapsed="false">
      <c r="A209" s="3" t="s">
        <v>3227</v>
      </c>
      <c r="B209" s="0" t="s">
        <v>3228</v>
      </c>
      <c r="C209" s="0" t="s">
        <v>3189</v>
      </c>
      <c r="D209" s="0" t="s">
        <v>3190</v>
      </c>
      <c r="E209" s="0" t="s">
        <v>2701</v>
      </c>
      <c r="F209" s="0" t="s">
        <v>19</v>
      </c>
    </row>
    <row r="210" customFormat="false" ht="12.75" hidden="false" customHeight="false" outlineLevel="0" collapsed="false">
      <c r="A210" s="3" t="s">
        <v>3229</v>
      </c>
      <c r="B210" s="0" t="s">
        <v>3230</v>
      </c>
      <c r="C210" s="0" t="s">
        <v>3189</v>
      </c>
      <c r="D210" s="0" t="s">
        <v>3190</v>
      </c>
      <c r="E210" s="0" t="s">
        <v>2701</v>
      </c>
      <c r="F210" s="0" t="s">
        <v>19</v>
      </c>
    </row>
    <row r="211" customFormat="false" ht="12.75" hidden="false" customHeight="false" outlineLevel="0" collapsed="false">
      <c r="A211" s="3" t="s">
        <v>3231</v>
      </c>
      <c r="B211" s="0" t="s">
        <v>3232</v>
      </c>
      <c r="C211" s="0" t="s">
        <v>3189</v>
      </c>
      <c r="D211" s="0" t="s">
        <v>3190</v>
      </c>
      <c r="E211" s="0" t="s">
        <v>2701</v>
      </c>
      <c r="F211" s="0" t="s">
        <v>19</v>
      </c>
    </row>
    <row r="212" customFormat="false" ht="12.75" hidden="false" customHeight="false" outlineLevel="0" collapsed="false">
      <c r="A212" s="3" t="s">
        <v>3233</v>
      </c>
      <c r="B212" s="0" t="s">
        <v>3234</v>
      </c>
      <c r="C212" s="0" t="s">
        <v>3189</v>
      </c>
      <c r="D212" s="0" t="s">
        <v>3190</v>
      </c>
      <c r="E212" s="0" t="s">
        <v>2701</v>
      </c>
      <c r="F212" s="0" t="s">
        <v>19</v>
      </c>
    </row>
    <row r="213" customFormat="false" ht="12.75" hidden="false" customHeight="false" outlineLevel="0" collapsed="false">
      <c r="A213" s="3" t="s">
        <v>3235</v>
      </c>
      <c r="B213" s="0" t="s">
        <v>3236</v>
      </c>
      <c r="C213" s="0" t="s">
        <v>3189</v>
      </c>
      <c r="D213" s="0" t="s">
        <v>3190</v>
      </c>
      <c r="E213" s="0" t="s">
        <v>2701</v>
      </c>
      <c r="F213" s="0" t="s">
        <v>19</v>
      </c>
    </row>
    <row r="214" customFormat="false" ht="12.75" hidden="false" customHeight="false" outlineLevel="0" collapsed="false">
      <c r="A214" s="3" t="s">
        <v>3237</v>
      </c>
      <c r="B214" s="0" t="s">
        <v>3238</v>
      </c>
      <c r="C214" s="0" t="s">
        <v>3189</v>
      </c>
      <c r="D214" s="0" t="s">
        <v>3190</v>
      </c>
      <c r="E214" s="0" t="s">
        <v>2701</v>
      </c>
      <c r="F214" s="0" t="s">
        <v>19</v>
      </c>
    </row>
    <row r="215" customFormat="false" ht="12.75" hidden="false" customHeight="false" outlineLevel="0" collapsed="false">
      <c r="A215" s="3" t="s">
        <v>3239</v>
      </c>
      <c r="B215" s="0" t="s">
        <v>3240</v>
      </c>
      <c r="C215" s="0" t="s">
        <v>3189</v>
      </c>
      <c r="D215" s="0" t="s">
        <v>3190</v>
      </c>
      <c r="E215" s="0" t="s">
        <v>2701</v>
      </c>
      <c r="F215" s="0" t="s">
        <v>19</v>
      </c>
    </row>
    <row r="216" customFormat="false" ht="12.75" hidden="false" customHeight="false" outlineLevel="0" collapsed="false">
      <c r="A216" s="3" t="s">
        <v>3241</v>
      </c>
      <c r="B216" s="0" t="s">
        <v>3242</v>
      </c>
      <c r="C216" s="0" t="s">
        <v>3189</v>
      </c>
      <c r="D216" s="0" t="s">
        <v>1471</v>
      </c>
      <c r="E216" s="0" t="s">
        <v>3043</v>
      </c>
      <c r="F216" s="0" t="s">
        <v>19</v>
      </c>
    </row>
    <row r="217" customFormat="false" ht="12.75" hidden="false" customHeight="false" outlineLevel="0" collapsed="false">
      <c r="A217" s="3" t="s">
        <v>3243</v>
      </c>
      <c r="B217" s="0" t="s">
        <v>3244</v>
      </c>
      <c r="C217" s="0" t="s">
        <v>3189</v>
      </c>
      <c r="D217" s="0" t="s">
        <v>1471</v>
      </c>
      <c r="E217" s="0" t="s">
        <v>3116</v>
      </c>
      <c r="F217" s="0" t="s">
        <v>19</v>
      </c>
    </row>
    <row r="218" customFormat="false" ht="12.75" hidden="false" customHeight="false" outlineLevel="0" collapsed="false">
      <c r="A218" s="3" t="s">
        <v>3245</v>
      </c>
      <c r="B218" s="0" t="s">
        <v>3246</v>
      </c>
      <c r="C218" s="0" t="s">
        <v>3189</v>
      </c>
      <c r="D218" s="0" t="s">
        <v>1471</v>
      </c>
      <c r="E218" s="0" t="s">
        <v>3043</v>
      </c>
      <c r="F218" s="0" t="s">
        <v>19</v>
      </c>
    </row>
    <row r="219" customFormat="false" ht="12.75" hidden="false" customHeight="false" outlineLevel="0" collapsed="false">
      <c r="A219" s="3" t="s">
        <v>3247</v>
      </c>
      <c r="B219" s="0" t="s">
        <v>3248</v>
      </c>
      <c r="C219" s="0" t="s">
        <v>3189</v>
      </c>
      <c r="D219" s="0" t="s">
        <v>1471</v>
      </c>
      <c r="E219" s="0" t="s">
        <v>3043</v>
      </c>
      <c r="F219" s="0" t="s">
        <v>19</v>
      </c>
    </row>
    <row r="220" customFormat="false" ht="12.75" hidden="false" customHeight="false" outlineLevel="0" collapsed="false">
      <c r="A220" s="3" t="s">
        <v>3249</v>
      </c>
      <c r="B220" s="0" t="s">
        <v>3250</v>
      </c>
      <c r="C220" s="0" t="s">
        <v>3189</v>
      </c>
      <c r="D220" s="0" t="s">
        <v>1471</v>
      </c>
      <c r="E220" s="0" t="s">
        <v>3043</v>
      </c>
      <c r="F220" s="0" t="s">
        <v>19</v>
      </c>
    </row>
    <row r="221" customFormat="false" ht="12.75" hidden="false" customHeight="false" outlineLevel="0" collapsed="false">
      <c r="A221" s="3" t="s">
        <v>3251</v>
      </c>
      <c r="B221" s="0" t="s">
        <v>3252</v>
      </c>
      <c r="C221" s="0" t="s">
        <v>3189</v>
      </c>
      <c r="D221" s="0" t="s">
        <v>1471</v>
      </c>
      <c r="E221" s="0" t="s">
        <v>3043</v>
      </c>
      <c r="F221" s="0" t="s">
        <v>19</v>
      </c>
    </row>
    <row r="222" customFormat="false" ht="12.75" hidden="false" customHeight="false" outlineLevel="0" collapsed="false">
      <c r="A222" s="3" t="s">
        <v>3253</v>
      </c>
      <c r="B222" s="0" t="s">
        <v>3254</v>
      </c>
      <c r="C222" s="0" t="s">
        <v>3189</v>
      </c>
      <c r="D222" s="0" t="s">
        <v>1471</v>
      </c>
      <c r="E222" s="0" t="s">
        <v>3043</v>
      </c>
      <c r="F222" s="0" t="s">
        <v>19</v>
      </c>
    </row>
    <row r="223" customFormat="false" ht="12.75" hidden="false" customHeight="false" outlineLevel="0" collapsed="false">
      <c r="A223" s="3" t="s">
        <v>3255</v>
      </c>
      <c r="B223" s="0" t="s">
        <v>3256</v>
      </c>
      <c r="C223" s="0" t="s">
        <v>3189</v>
      </c>
      <c r="D223" s="0" t="s">
        <v>1471</v>
      </c>
      <c r="E223" s="0" t="s">
        <v>3043</v>
      </c>
      <c r="F223" s="0" t="s">
        <v>19</v>
      </c>
    </row>
    <row r="224" customFormat="false" ht="12.75" hidden="false" customHeight="false" outlineLevel="0" collapsed="false">
      <c r="A224" s="3" t="s">
        <v>3257</v>
      </c>
      <c r="B224" s="0" t="s">
        <v>3258</v>
      </c>
      <c r="C224" s="0" t="s">
        <v>3189</v>
      </c>
      <c r="D224" s="0" t="s">
        <v>1471</v>
      </c>
      <c r="E224" s="0" t="s">
        <v>3043</v>
      </c>
      <c r="F224" s="0" t="s">
        <v>19</v>
      </c>
    </row>
    <row r="225" customFormat="false" ht="12.75" hidden="false" customHeight="false" outlineLevel="0" collapsed="false">
      <c r="A225" s="3" t="s">
        <v>3259</v>
      </c>
      <c r="B225" s="0" t="s">
        <v>3260</v>
      </c>
      <c r="C225" s="0" t="s">
        <v>3189</v>
      </c>
      <c r="D225" s="0" t="s">
        <v>1471</v>
      </c>
      <c r="E225" s="0" t="s">
        <v>3043</v>
      </c>
      <c r="F225" s="0" t="s">
        <v>19</v>
      </c>
    </row>
    <row r="226" customFormat="false" ht="12.75" hidden="false" customHeight="false" outlineLevel="0" collapsed="false">
      <c r="A226" s="3" t="s">
        <v>3261</v>
      </c>
      <c r="B226" s="0" t="s">
        <v>3262</v>
      </c>
      <c r="C226" s="0" t="s">
        <v>3189</v>
      </c>
      <c r="D226" s="0" t="s">
        <v>1471</v>
      </c>
      <c r="E226" s="0" t="s">
        <v>3043</v>
      </c>
      <c r="F226" s="0" t="s">
        <v>19</v>
      </c>
    </row>
    <row r="227" customFormat="false" ht="12.75" hidden="false" customHeight="false" outlineLevel="0" collapsed="false">
      <c r="A227" s="3" t="s">
        <v>3263</v>
      </c>
      <c r="B227" s="0" t="s">
        <v>3264</v>
      </c>
      <c r="C227" s="0" t="s">
        <v>3189</v>
      </c>
      <c r="D227" s="0" t="s">
        <v>1471</v>
      </c>
      <c r="E227" s="0" t="s">
        <v>3043</v>
      </c>
      <c r="F227" s="0" t="s">
        <v>19</v>
      </c>
    </row>
    <row r="228" customFormat="false" ht="12.75" hidden="false" customHeight="false" outlineLevel="0" collapsed="false">
      <c r="A228" s="3" t="s">
        <v>3265</v>
      </c>
      <c r="B228" s="0" t="s">
        <v>3266</v>
      </c>
      <c r="C228" s="0" t="s">
        <v>3189</v>
      </c>
      <c r="D228" s="0" t="s">
        <v>1471</v>
      </c>
      <c r="E228" s="0" t="s">
        <v>3043</v>
      </c>
      <c r="F228" s="0" t="s">
        <v>19</v>
      </c>
    </row>
    <row r="229" customFormat="false" ht="12.75" hidden="false" customHeight="false" outlineLevel="0" collapsed="false">
      <c r="A229" s="3" t="s">
        <v>3267</v>
      </c>
      <c r="B229" s="0" t="s">
        <v>3268</v>
      </c>
      <c r="C229" s="0" t="s">
        <v>3189</v>
      </c>
      <c r="D229" s="0" t="s">
        <v>1471</v>
      </c>
      <c r="E229" s="0" t="s">
        <v>3043</v>
      </c>
      <c r="F229" s="0" t="s">
        <v>19</v>
      </c>
    </row>
    <row r="230" customFormat="false" ht="12.75" hidden="false" customHeight="false" outlineLevel="0" collapsed="false">
      <c r="A230" s="3" t="s">
        <v>3269</v>
      </c>
      <c r="B230" s="0" t="s">
        <v>3270</v>
      </c>
      <c r="C230" s="0" t="s">
        <v>3189</v>
      </c>
      <c r="D230" s="0" t="s">
        <v>1471</v>
      </c>
      <c r="E230" s="0" t="s">
        <v>3043</v>
      </c>
      <c r="F230" s="0" t="s">
        <v>19</v>
      </c>
    </row>
    <row r="231" customFormat="false" ht="12.75" hidden="false" customHeight="false" outlineLevel="0" collapsed="false">
      <c r="A231" s="3" t="s">
        <v>3271</v>
      </c>
      <c r="B231" s="0" t="s">
        <v>3272</v>
      </c>
      <c r="C231" s="0" t="s">
        <v>3189</v>
      </c>
      <c r="D231" s="0" t="s">
        <v>1471</v>
      </c>
      <c r="E231" s="0" t="s">
        <v>3043</v>
      </c>
      <c r="F231" s="0" t="s">
        <v>19</v>
      </c>
    </row>
    <row r="232" customFormat="false" ht="12.75" hidden="false" customHeight="false" outlineLevel="0" collapsed="false">
      <c r="A232" s="3" t="s">
        <v>3273</v>
      </c>
      <c r="B232" s="0" t="s">
        <v>3274</v>
      </c>
      <c r="C232" s="0" t="s">
        <v>3189</v>
      </c>
      <c r="D232" s="0" t="s">
        <v>1162</v>
      </c>
      <c r="E232" s="0" t="s">
        <v>3047</v>
      </c>
      <c r="F232" s="0" t="s">
        <v>19</v>
      </c>
    </row>
    <row r="233" customFormat="false" ht="12.75" hidden="false" customHeight="false" outlineLevel="0" collapsed="false">
      <c r="A233" s="3" t="s">
        <v>3275</v>
      </c>
      <c r="B233" s="0" t="s">
        <v>3276</v>
      </c>
      <c r="C233" s="0" t="s">
        <v>3189</v>
      </c>
      <c r="D233" s="0" t="s">
        <v>1471</v>
      </c>
      <c r="E233" s="0" t="s">
        <v>3043</v>
      </c>
      <c r="F233" s="0" t="s">
        <v>19</v>
      </c>
    </row>
    <row r="234" customFormat="false" ht="12.75" hidden="false" customHeight="false" outlineLevel="0" collapsed="false">
      <c r="A234" s="3" t="s">
        <v>3277</v>
      </c>
      <c r="B234" s="0" t="s">
        <v>3278</v>
      </c>
      <c r="C234" s="0" t="s">
        <v>3279</v>
      </c>
      <c r="D234" s="0" t="s">
        <v>3190</v>
      </c>
      <c r="E234" s="0" t="s">
        <v>2701</v>
      </c>
      <c r="F234" s="0" t="s">
        <v>19</v>
      </c>
    </row>
    <row r="235" customFormat="false" ht="12.75" hidden="false" customHeight="false" outlineLevel="0" collapsed="false">
      <c r="A235" s="3" t="s">
        <v>3280</v>
      </c>
      <c r="B235" s="0" t="s">
        <v>3281</v>
      </c>
      <c r="C235" s="0" t="s">
        <v>3279</v>
      </c>
      <c r="D235" s="0" t="s">
        <v>3190</v>
      </c>
      <c r="E235" s="0" t="s">
        <v>2701</v>
      </c>
      <c r="F235" s="0" t="s">
        <v>19</v>
      </c>
    </row>
    <row r="236" customFormat="false" ht="12.75" hidden="false" customHeight="false" outlineLevel="0" collapsed="false">
      <c r="A236" s="3" t="s">
        <v>3282</v>
      </c>
      <c r="B236" s="0" t="s">
        <v>3283</v>
      </c>
      <c r="C236" s="0" t="s">
        <v>3279</v>
      </c>
      <c r="D236" s="0" t="s">
        <v>3190</v>
      </c>
      <c r="E236" s="0" t="s">
        <v>2701</v>
      </c>
      <c r="F236" s="0" t="s">
        <v>19</v>
      </c>
    </row>
    <row r="237" customFormat="false" ht="12.75" hidden="false" customHeight="false" outlineLevel="0" collapsed="false">
      <c r="A237" s="3" t="s">
        <v>3284</v>
      </c>
      <c r="B237" s="0" t="s">
        <v>3285</v>
      </c>
      <c r="C237" s="0" t="s">
        <v>3279</v>
      </c>
      <c r="D237" s="0" t="s">
        <v>3190</v>
      </c>
      <c r="E237" s="0" t="s">
        <v>2701</v>
      </c>
      <c r="F237" s="0" t="s">
        <v>19</v>
      </c>
    </row>
    <row r="238" customFormat="false" ht="12.75" hidden="false" customHeight="false" outlineLevel="0" collapsed="false">
      <c r="A238" s="3" t="s">
        <v>3286</v>
      </c>
      <c r="B238" s="0" t="s">
        <v>3287</v>
      </c>
      <c r="C238" s="0" t="s">
        <v>3279</v>
      </c>
      <c r="D238" s="0" t="s">
        <v>3190</v>
      </c>
      <c r="E238" s="0" t="s">
        <v>2701</v>
      </c>
      <c r="F238" s="0" t="s">
        <v>19</v>
      </c>
    </row>
    <row r="239" customFormat="false" ht="12.75" hidden="false" customHeight="false" outlineLevel="0" collapsed="false">
      <c r="A239" s="3" t="s">
        <v>3288</v>
      </c>
      <c r="B239" s="0" t="s">
        <v>3289</v>
      </c>
      <c r="C239" s="0" t="s">
        <v>3279</v>
      </c>
      <c r="D239" s="0" t="s">
        <v>3190</v>
      </c>
      <c r="E239" s="0" t="s">
        <v>2701</v>
      </c>
      <c r="F239" s="0" t="s">
        <v>19</v>
      </c>
    </row>
    <row r="240" customFormat="false" ht="12.75" hidden="false" customHeight="false" outlineLevel="0" collapsed="false">
      <c r="A240" s="3" t="s">
        <v>3290</v>
      </c>
      <c r="B240" s="0" t="s">
        <v>3291</v>
      </c>
      <c r="C240" s="0" t="s">
        <v>3279</v>
      </c>
      <c r="D240" s="0" t="s">
        <v>3190</v>
      </c>
      <c r="E240" s="0" t="s">
        <v>2701</v>
      </c>
      <c r="F240" s="0" t="s">
        <v>19</v>
      </c>
    </row>
    <row r="241" customFormat="false" ht="12.75" hidden="false" customHeight="false" outlineLevel="0" collapsed="false">
      <c r="A241" s="3" t="s">
        <v>3292</v>
      </c>
      <c r="B241" s="0" t="s">
        <v>3293</v>
      </c>
      <c r="C241" s="0" t="s">
        <v>3279</v>
      </c>
      <c r="D241" s="0" t="s">
        <v>3190</v>
      </c>
      <c r="E241" s="0" t="s">
        <v>2701</v>
      </c>
      <c r="F241" s="0" t="s">
        <v>19</v>
      </c>
    </row>
    <row r="242" customFormat="false" ht="12.75" hidden="false" customHeight="false" outlineLevel="0" collapsed="false">
      <c r="A242" s="3" t="s">
        <v>3294</v>
      </c>
      <c r="B242" s="0" t="s">
        <v>3295</v>
      </c>
      <c r="C242" s="0" t="s">
        <v>3279</v>
      </c>
      <c r="D242" s="0" t="s">
        <v>3190</v>
      </c>
      <c r="E242" s="0" t="s">
        <v>2701</v>
      </c>
      <c r="F242" s="0" t="s">
        <v>19</v>
      </c>
    </row>
    <row r="243" customFormat="false" ht="12.75" hidden="false" customHeight="false" outlineLevel="0" collapsed="false">
      <c r="A243" s="3" t="s">
        <v>3296</v>
      </c>
      <c r="B243" s="0" t="s">
        <v>3297</v>
      </c>
      <c r="C243" s="0" t="s">
        <v>3279</v>
      </c>
      <c r="D243" s="0" t="s">
        <v>3190</v>
      </c>
      <c r="E243" s="0" t="s">
        <v>2701</v>
      </c>
      <c r="F243" s="0" t="s">
        <v>19</v>
      </c>
    </row>
    <row r="244" customFormat="false" ht="12.75" hidden="false" customHeight="false" outlineLevel="0" collapsed="false">
      <c r="A244" s="3" t="s">
        <v>3298</v>
      </c>
      <c r="B244" s="0" t="s">
        <v>3299</v>
      </c>
      <c r="C244" s="0" t="s">
        <v>3279</v>
      </c>
      <c r="D244" s="0" t="s">
        <v>3190</v>
      </c>
      <c r="E244" s="0" t="s">
        <v>2701</v>
      </c>
      <c r="F244" s="0" t="s">
        <v>19</v>
      </c>
    </row>
    <row r="245" customFormat="false" ht="12.75" hidden="false" customHeight="false" outlineLevel="0" collapsed="false">
      <c r="A245" s="3" t="s">
        <v>3300</v>
      </c>
      <c r="B245" s="0" t="s">
        <v>3301</v>
      </c>
      <c r="C245" s="0" t="s">
        <v>3279</v>
      </c>
      <c r="D245" s="0" t="s">
        <v>1162</v>
      </c>
      <c r="E245" s="0" t="s">
        <v>3047</v>
      </c>
      <c r="F245" s="0" t="s">
        <v>19</v>
      </c>
    </row>
    <row r="246" customFormat="false" ht="12.75" hidden="false" customHeight="false" outlineLevel="0" collapsed="false">
      <c r="A246" s="3" t="s">
        <v>3302</v>
      </c>
      <c r="B246" s="0" t="s">
        <v>3303</v>
      </c>
      <c r="C246" s="0" t="s">
        <v>3279</v>
      </c>
      <c r="D246" s="0" t="s">
        <v>3190</v>
      </c>
      <c r="E246" s="0" t="s">
        <v>2701</v>
      </c>
      <c r="F246" s="0" t="s">
        <v>19</v>
      </c>
    </row>
    <row r="247" customFormat="false" ht="12.75" hidden="false" customHeight="false" outlineLevel="0" collapsed="false">
      <c r="A247" s="3" t="s">
        <v>3304</v>
      </c>
      <c r="B247" s="0" t="s">
        <v>3305</v>
      </c>
      <c r="C247" s="0" t="s">
        <v>3279</v>
      </c>
      <c r="D247" s="0" t="s">
        <v>1471</v>
      </c>
      <c r="E247" s="0" t="s">
        <v>3043</v>
      </c>
      <c r="F247" s="0" t="s">
        <v>19</v>
      </c>
    </row>
    <row r="248" customFormat="false" ht="12.75" hidden="false" customHeight="false" outlineLevel="0" collapsed="false">
      <c r="A248" s="3" t="s">
        <v>3306</v>
      </c>
      <c r="B248" s="0" t="s">
        <v>3307</v>
      </c>
      <c r="C248" s="0" t="s">
        <v>3279</v>
      </c>
      <c r="D248" s="0" t="s">
        <v>1471</v>
      </c>
      <c r="E248" s="0" t="s">
        <v>3043</v>
      </c>
      <c r="F248" s="0" t="s">
        <v>19</v>
      </c>
    </row>
    <row r="249" customFormat="false" ht="12.75" hidden="false" customHeight="false" outlineLevel="0" collapsed="false">
      <c r="A249" s="3" t="s">
        <v>3308</v>
      </c>
      <c r="B249" s="0" t="s">
        <v>3309</v>
      </c>
      <c r="C249" s="0" t="s">
        <v>3279</v>
      </c>
      <c r="D249" s="0" t="s">
        <v>3190</v>
      </c>
      <c r="E249" s="0" t="s">
        <v>2701</v>
      </c>
      <c r="F249" s="0" t="s">
        <v>19</v>
      </c>
    </row>
    <row r="250" customFormat="false" ht="12.75" hidden="false" customHeight="false" outlineLevel="0" collapsed="false">
      <c r="A250" s="3" t="s">
        <v>3310</v>
      </c>
      <c r="B250" s="0" t="s">
        <v>3311</v>
      </c>
      <c r="C250" s="0" t="s">
        <v>3279</v>
      </c>
      <c r="D250" s="0" t="s">
        <v>3190</v>
      </c>
      <c r="E250" s="0" t="s">
        <v>2701</v>
      </c>
      <c r="F250" s="0" t="s">
        <v>19</v>
      </c>
    </row>
    <row r="251" customFormat="false" ht="12.75" hidden="false" customHeight="false" outlineLevel="0" collapsed="false">
      <c r="A251" s="3" t="s">
        <v>3312</v>
      </c>
      <c r="B251" s="0" t="s">
        <v>3313</v>
      </c>
      <c r="C251" s="0" t="s">
        <v>3279</v>
      </c>
      <c r="D251" s="0" t="s">
        <v>3190</v>
      </c>
      <c r="E251" s="0" t="s">
        <v>2701</v>
      </c>
      <c r="F251" s="0" t="s">
        <v>19</v>
      </c>
    </row>
    <row r="252" customFormat="false" ht="12.75" hidden="false" customHeight="false" outlineLevel="0" collapsed="false">
      <c r="A252" s="3" t="s">
        <v>3314</v>
      </c>
      <c r="B252" s="0" t="s">
        <v>3315</v>
      </c>
      <c r="C252" s="0" t="s">
        <v>3279</v>
      </c>
      <c r="D252" s="0" t="s">
        <v>3190</v>
      </c>
      <c r="E252" s="0" t="s">
        <v>2701</v>
      </c>
      <c r="F252" s="0" t="s">
        <v>19</v>
      </c>
    </row>
    <row r="253" customFormat="false" ht="12.75" hidden="false" customHeight="false" outlineLevel="0" collapsed="false">
      <c r="A253" s="3" t="s">
        <v>3316</v>
      </c>
      <c r="B253" s="0" t="s">
        <v>3317</v>
      </c>
      <c r="C253" s="0" t="s">
        <v>3279</v>
      </c>
      <c r="D253" s="0" t="s">
        <v>3190</v>
      </c>
      <c r="E253" s="0" t="s">
        <v>2701</v>
      </c>
      <c r="F253" s="0" t="s">
        <v>19</v>
      </c>
    </row>
    <row r="254" customFormat="false" ht="12.75" hidden="false" customHeight="false" outlineLevel="0" collapsed="false">
      <c r="A254" s="3" t="s">
        <v>3318</v>
      </c>
      <c r="B254" s="0" t="s">
        <v>3319</v>
      </c>
      <c r="C254" s="0" t="s">
        <v>3279</v>
      </c>
      <c r="D254" s="0" t="s">
        <v>3190</v>
      </c>
      <c r="E254" s="0" t="s">
        <v>2701</v>
      </c>
      <c r="F254" s="0" t="s">
        <v>19</v>
      </c>
    </row>
    <row r="255" customFormat="false" ht="12.75" hidden="false" customHeight="false" outlineLevel="0" collapsed="false">
      <c r="A255" s="3" t="s">
        <v>3320</v>
      </c>
      <c r="B255" s="0" t="s">
        <v>3321</v>
      </c>
      <c r="C255" s="0" t="s">
        <v>3279</v>
      </c>
      <c r="D255" s="0" t="s">
        <v>3190</v>
      </c>
      <c r="E255" s="0" t="s">
        <v>2701</v>
      </c>
      <c r="F255" s="0" t="s">
        <v>19</v>
      </c>
    </row>
    <row r="256" customFormat="false" ht="12.75" hidden="false" customHeight="false" outlineLevel="0" collapsed="false">
      <c r="A256" s="3" t="s">
        <v>3322</v>
      </c>
      <c r="B256" s="0" t="s">
        <v>3323</v>
      </c>
      <c r="C256" s="0" t="s">
        <v>3279</v>
      </c>
      <c r="D256" s="0" t="s">
        <v>3190</v>
      </c>
      <c r="E256" s="0" t="s">
        <v>2701</v>
      </c>
      <c r="F256" s="0" t="s">
        <v>19</v>
      </c>
    </row>
    <row r="257" customFormat="false" ht="12.75" hidden="false" customHeight="false" outlineLevel="0" collapsed="false">
      <c r="A257" s="3" t="s">
        <v>3324</v>
      </c>
      <c r="B257" s="0" t="s">
        <v>3325</v>
      </c>
      <c r="C257" s="0" t="s">
        <v>3279</v>
      </c>
      <c r="D257" s="0" t="s">
        <v>3190</v>
      </c>
      <c r="E257" s="0" t="s">
        <v>2701</v>
      </c>
      <c r="F257" s="0" t="s">
        <v>19</v>
      </c>
    </row>
    <row r="258" customFormat="false" ht="12.75" hidden="false" customHeight="false" outlineLevel="0" collapsed="false">
      <c r="A258" s="3" t="s">
        <v>3326</v>
      </c>
      <c r="B258" s="0" t="s">
        <v>3327</v>
      </c>
      <c r="C258" s="0" t="s">
        <v>3279</v>
      </c>
      <c r="D258" s="0" t="s">
        <v>3190</v>
      </c>
      <c r="E258" s="0" t="s">
        <v>2701</v>
      </c>
      <c r="F258" s="0" t="s">
        <v>19</v>
      </c>
    </row>
    <row r="259" customFormat="false" ht="12.75" hidden="false" customHeight="false" outlineLevel="0" collapsed="false">
      <c r="A259" s="3" t="s">
        <v>3328</v>
      </c>
      <c r="B259" s="0" t="s">
        <v>3329</v>
      </c>
      <c r="C259" s="0" t="s">
        <v>3279</v>
      </c>
      <c r="D259" s="0" t="s">
        <v>1471</v>
      </c>
      <c r="E259" s="0" t="s">
        <v>3043</v>
      </c>
      <c r="F259" s="0" t="s">
        <v>19</v>
      </c>
    </row>
    <row r="260" customFormat="false" ht="12.75" hidden="false" customHeight="false" outlineLevel="0" collapsed="false">
      <c r="A260" s="3" t="s">
        <v>3330</v>
      </c>
      <c r="B260" s="0" t="s">
        <v>3331</v>
      </c>
      <c r="C260" s="0" t="s">
        <v>3279</v>
      </c>
      <c r="D260" s="0" t="s">
        <v>1471</v>
      </c>
      <c r="E260" s="0" t="s">
        <v>3116</v>
      </c>
      <c r="F260" s="0" t="s">
        <v>19</v>
      </c>
    </row>
    <row r="261" customFormat="false" ht="12.75" hidden="false" customHeight="false" outlineLevel="0" collapsed="false">
      <c r="A261" s="3" t="s">
        <v>3332</v>
      </c>
      <c r="B261" s="0" t="s">
        <v>3333</v>
      </c>
      <c r="C261" s="0" t="s">
        <v>3279</v>
      </c>
      <c r="D261" s="0" t="s">
        <v>1471</v>
      </c>
      <c r="E261" s="0" t="s">
        <v>3043</v>
      </c>
      <c r="F261" s="0" t="s">
        <v>19</v>
      </c>
    </row>
    <row r="262" customFormat="false" ht="12.75" hidden="false" customHeight="false" outlineLevel="0" collapsed="false">
      <c r="A262" s="3" t="s">
        <v>3334</v>
      </c>
      <c r="B262" s="0" t="s">
        <v>3335</v>
      </c>
      <c r="C262" s="0" t="s">
        <v>3279</v>
      </c>
      <c r="D262" s="0" t="s">
        <v>1471</v>
      </c>
      <c r="E262" s="0" t="s">
        <v>3043</v>
      </c>
      <c r="F262" s="0" t="s">
        <v>19</v>
      </c>
    </row>
    <row r="263" customFormat="false" ht="12.75" hidden="false" customHeight="false" outlineLevel="0" collapsed="false">
      <c r="A263" s="3" t="s">
        <v>3336</v>
      </c>
      <c r="B263" s="0" t="s">
        <v>3337</v>
      </c>
      <c r="C263" s="0" t="s">
        <v>3279</v>
      </c>
      <c r="D263" s="0" t="s">
        <v>1471</v>
      </c>
      <c r="E263" s="0" t="s">
        <v>3043</v>
      </c>
      <c r="F263" s="0" t="s">
        <v>19</v>
      </c>
    </row>
    <row r="264" customFormat="false" ht="12.75" hidden="false" customHeight="false" outlineLevel="0" collapsed="false">
      <c r="A264" s="3" t="s">
        <v>3338</v>
      </c>
      <c r="B264" s="0" t="s">
        <v>3339</v>
      </c>
      <c r="C264" s="0" t="s">
        <v>3279</v>
      </c>
      <c r="D264" s="0" t="s">
        <v>1471</v>
      </c>
      <c r="E264" s="0" t="s">
        <v>3043</v>
      </c>
      <c r="F264" s="0" t="s">
        <v>19</v>
      </c>
    </row>
    <row r="265" customFormat="false" ht="12.75" hidden="false" customHeight="false" outlineLevel="0" collapsed="false">
      <c r="A265" s="3" t="s">
        <v>3340</v>
      </c>
      <c r="B265" s="0" t="s">
        <v>3341</v>
      </c>
      <c r="C265" s="0" t="s">
        <v>3279</v>
      </c>
      <c r="D265" s="0" t="s">
        <v>1471</v>
      </c>
      <c r="E265" s="0" t="s">
        <v>3043</v>
      </c>
      <c r="F265" s="0" t="s">
        <v>19</v>
      </c>
    </row>
    <row r="266" customFormat="false" ht="12.75" hidden="false" customHeight="false" outlineLevel="0" collapsed="false">
      <c r="A266" s="3" t="s">
        <v>3342</v>
      </c>
      <c r="B266" s="0" t="s">
        <v>3343</v>
      </c>
      <c r="C266" s="0" t="s">
        <v>3279</v>
      </c>
      <c r="D266" s="0" t="s">
        <v>1471</v>
      </c>
      <c r="E266" s="0" t="s">
        <v>3043</v>
      </c>
      <c r="F266" s="0" t="s">
        <v>19</v>
      </c>
    </row>
    <row r="267" customFormat="false" ht="12.75" hidden="false" customHeight="false" outlineLevel="0" collapsed="false">
      <c r="A267" s="3" t="s">
        <v>3344</v>
      </c>
      <c r="B267" s="0" t="s">
        <v>3345</v>
      </c>
      <c r="C267" s="0" t="s">
        <v>3279</v>
      </c>
      <c r="D267" s="0" t="s">
        <v>1471</v>
      </c>
      <c r="E267" s="0" t="s">
        <v>3043</v>
      </c>
      <c r="F267" s="0" t="s">
        <v>19</v>
      </c>
    </row>
    <row r="268" customFormat="false" ht="12.75" hidden="false" customHeight="false" outlineLevel="0" collapsed="false">
      <c r="A268" s="3" t="s">
        <v>3346</v>
      </c>
      <c r="B268" s="0" t="s">
        <v>3347</v>
      </c>
      <c r="C268" s="0" t="s">
        <v>3279</v>
      </c>
      <c r="D268" s="0" t="s">
        <v>1471</v>
      </c>
      <c r="E268" s="0" t="s">
        <v>3043</v>
      </c>
      <c r="F268" s="0" t="s">
        <v>19</v>
      </c>
    </row>
    <row r="269" customFormat="false" ht="12.75" hidden="false" customHeight="false" outlineLevel="0" collapsed="false">
      <c r="A269" s="3" t="s">
        <v>3348</v>
      </c>
      <c r="B269" s="0" t="s">
        <v>3349</v>
      </c>
      <c r="C269" s="0" t="s">
        <v>3279</v>
      </c>
      <c r="D269" s="0" t="s">
        <v>1471</v>
      </c>
      <c r="E269" s="0" t="s">
        <v>3043</v>
      </c>
      <c r="F269" s="0" t="s">
        <v>19</v>
      </c>
    </row>
    <row r="270" customFormat="false" ht="12.75" hidden="false" customHeight="false" outlineLevel="0" collapsed="false">
      <c r="A270" s="3" t="s">
        <v>3350</v>
      </c>
      <c r="B270" s="0" t="s">
        <v>3351</v>
      </c>
      <c r="C270" s="0" t="s">
        <v>3279</v>
      </c>
      <c r="D270" s="0" t="s">
        <v>1471</v>
      </c>
      <c r="E270" s="0" t="s">
        <v>3043</v>
      </c>
      <c r="F270" s="0" t="s">
        <v>19</v>
      </c>
    </row>
    <row r="271" customFormat="false" ht="12.75" hidden="false" customHeight="false" outlineLevel="0" collapsed="false">
      <c r="A271" s="3" t="s">
        <v>3352</v>
      </c>
      <c r="B271" s="0" t="s">
        <v>3353</v>
      </c>
      <c r="C271" s="0" t="s">
        <v>3279</v>
      </c>
      <c r="D271" s="0" t="s">
        <v>1471</v>
      </c>
      <c r="E271" s="0" t="s">
        <v>3043</v>
      </c>
      <c r="F271" s="0" t="s">
        <v>19</v>
      </c>
    </row>
    <row r="272" customFormat="false" ht="12.75" hidden="false" customHeight="false" outlineLevel="0" collapsed="false">
      <c r="A272" s="3" t="s">
        <v>3354</v>
      </c>
      <c r="B272" s="0" t="s">
        <v>3355</v>
      </c>
      <c r="C272" s="0" t="s">
        <v>3279</v>
      </c>
      <c r="D272" s="0" t="s">
        <v>1471</v>
      </c>
      <c r="E272" s="0" t="s">
        <v>3043</v>
      </c>
      <c r="F272" s="0" t="s">
        <v>19</v>
      </c>
    </row>
    <row r="273" customFormat="false" ht="12.75" hidden="false" customHeight="false" outlineLevel="0" collapsed="false">
      <c r="A273" s="3" t="s">
        <v>3356</v>
      </c>
      <c r="B273" s="0" t="s">
        <v>3357</v>
      </c>
      <c r="C273" s="0" t="s">
        <v>3279</v>
      </c>
      <c r="D273" s="0" t="s">
        <v>1471</v>
      </c>
      <c r="E273" s="0" t="s">
        <v>3043</v>
      </c>
      <c r="F273" s="0" t="s">
        <v>19</v>
      </c>
    </row>
    <row r="274" customFormat="false" ht="12.75" hidden="false" customHeight="false" outlineLevel="0" collapsed="false">
      <c r="A274" s="3" t="s">
        <v>3358</v>
      </c>
      <c r="B274" s="0" t="s">
        <v>3359</v>
      </c>
      <c r="C274" s="0" t="s">
        <v>3279</v>
      </c>
      <c r="D274" s="0" t="s">
        <v>1471</v>
      </c>
      <c r="E274" s="0" t="s">
        <v>3043</v>
      </c>
      <c r="F274" s="0" t="s">
        <v>19</v>
      </c>
    </row>
    <row r="275" customFormat="false" ht="12.75" hidden="false" customHeight="false" outlineLevel="0" collapsed="false">
      <c r="A275" s="3" t="s">
        <v>3360</v>
      </c>
      <c r="B275" s="0" t="s">
        <v>3361</v>
      </c>
      <c r="C275" s="0" t="s">
        <v>3279</v>
      </c>
      <c r="D275" s="0" t="s">
        <v>1471</v>
      </c>
      <c r="E275" s="0" t="s">
        <v>3043</v>
      </c>
      <c r="F275" s="0" t="s">
        <v>19</v>
      </c>
    </row>
    <row r="276" customFormat="false" ht="12.75" hidden="false" customHeight="false" outlineLevel="0" collapsed="false">
      <c r="A276" s="3" t="s">
        <v>3362</v>
      </c>
      <c r="B276" s="0" t="s">
        <v>3363</v>
      </c>
      <c r="C276" s="0" t="s">
        <v>3364</v>
      </c>
      <c r="D276" s="0" t="s">
        <v>3190</v>
      </c>
      <c r="E276" s="0" t="s">
        <v>2701</v>
      </c>
      <c r="F276" s="0" t="s">
        <v>19</v>
      </c>
    </row>
    <row r="277" customFormat="false" ht="12.75" hidden="false" customHeight="false" outlineLevel="0" collapsed="false">
      <c r="A277" s="3" t="s">
        <v>3365</v>
      </c>
      <c r="B277" s="0" t="s">
        <v>3366</v>
      </c>
      <c r="C277" s="0" t="s">
        <v>3364</v>
      </c>
      <c r="D277" s="0" t="s">
        <v>3190</v>
      </c>
      <c r="E277" s="0" t="s">
        <v>2701</v>
      </c>
      <c r="F277" s="0" t="s">
        <v>19</v>
      </c>
    </row>
    <row r="278" customFormat="false" ht="12.75" hidden="false" customHeight="false" outlineLevel="0" collapsed="false">
      <c r="A278" s="3" t="s">
        <v>3367</v>
      </c>
      <c r="B278" s="0" t="s">
        <v>3368</v>
      </c>
      <c r="C278" s="0" t="s">
        <v>3364</v>
      </c>
      <c r="D278" s="0" t="s">
        <v>3190</v>
      </c>
      <c r="E278" s="0" t="s">
        <v>2701</v>
      </c>
      <c r="F278" s="0" t="s">
        <v>19</v>
      </c>
    </row>
    <row r="279" customFormat="false" ht="12.75" hidden="false" customHeight="false" outlineLevel="0" collapsed="false">
      <c r="A279" s="3" t="s">
        <v>3369</v>
      </c>
      <c r="B279" s="0" t="s">
        <v>3370</v>
      </c>
      <c r="C279" s="0" t="s">
        <v>3364</v>
      </c>
      <c r="D279" s="0" t="s">
        <v>3190</v>
      </c>
      <c r="E279" s="0" t="s">
        <v>2701</v>
      </c>
      <c r="F279" s="0" t="s">
        <v>19</v>
      </c>
    </row>
    <row r="280" customFormat="false" ht="12.75" hidden="false" customHeight="false" outlineLevel="0" collapsed="false">
      <c r="A280" s="3" t="s">
        <v>3371</v>
      </c>
      <c r="B280" s="0" t="s">
        <v>3372</v>
      </c>
      <c r="C280" s="0" t="s">
        <v>3364</v>
      </c>
      <c r="D280" s="0" t="s">
        <v>3190</v>
      </c>
      <c r="E280" s="0" t="s">
        <v>2701</v>
      </c>
      <c r="F280" s="0" t="s">
        <v>19</v>
      </c>
    </row>
    <row r="281" customFormat="false" ht="12.75" hidden="false" customHeight="false" outlineLevel="0" collapsed="false">
      <c r="A281" s="3" t="s">
        <v>3373</v>
      </c>
      <c r="B281" s="0" t="s">
        <v>3374</v>
      </c>
      <c r="C281" s="0" t="s">
        <v>3364</v>
      </c>
      <c r="D281" s="0" t="s">
        <v>3190</v>
      </c>
      <c r="E281" s="0" t="s">
        <v>2701</v>
      </c>
      <c r="F281" s="0" t="s">
        <v>19</v>
      </c>
    </row>
    <row r="282" customFormat="false" ht="12.75" hidden="false" customHeight="false" outlineLevel="0" collapsed="false">
      <c r="A282" s="3" t="s">
        <v>3375</v>
      </c>
      <c r="B282" s="0" t="s">
        <v>3376</v>
      </c>
      <c r="C282" s="0" t="s">
        <v>3364</v>
      </c>
      <c r="D282" s="0" t="s">
        <v>3190</v>
      </c>
      <c r="E282" s="0" t="s">
        <v>2701</v>
      </c>
      <c r="F282" s="0" t="s">
        <v>19</v>
      </c>
    </row>
    <row r="283" customFormat="false" ht="12.75" hidden="false" customHeight="false" outlineLevel="0" collapsed="false">
      <c r="A283" s="3" t="s">
        <v>3377</v>
      </c>
      <c r="B283" s="0" t="s">
        <v>3378</v>
      </c>
      <c r="C283" s="0" t="s">
        <v>3364</v>
      </c>
      <c r="D283" s="0" t="s">
        <v>3190</v>
      </c>
      <c r="E283" s="0" t="s">
        <v>2701</v>
      </c>
      <c r="F283" s="0" t="s">
        <v>19</v>
      </c>
    </row>
    <row r="284" customFormat="false" ht="12.75" hidden="false" customHeight="false" outlineLevel="0" collapsed="false">
      <c r="A284" s="3" t="s">
        <v>3379</v>
      </c>
      <c r="B284" s="0" t="s">
        <v>3380</v>
      </c>
      <c r="C284" s="0" t="s">
        <v>3364</v>
      </c>
      <c r="D284" s="0" t="s">
        <v>3190</v>
      </c>
      <c r="E284" s="0" t="s">
        <v>2701</v>
      </c>
      <c r="F284" s="0" t="s">
        <v>19</v>
      </c>
    </row>
    <row r="285" customFormat="false" ht="12.75" hidden="false" customHeight="false" outlineLevel="0" collapsed="false">
      <c r="A285" s="3" t="s">
        <v>3381</v>
      </c>
      <c r="B285" s="0" t="s">
        <v>3382</v>
      </c>
      <c r="C285" s="0" t="s">
        <v>3364</v>
      </c>
      <c r="D285" s="0" t="s">
        <v>3190</v>
      </c>
      <c r="E285" s="0" t="s">
        <v>2701</v>
      </c>
      <c r="F285" s="0" t="s">
        <v>19</v>
      </c>
    </row>
    <row r="286" customFormat="false" ht="12.75" hidden="false" customHeight="false" outlineLevel="0" collapsed="false">
      <c r="A286" s="3" t="s">
        <v>3383</v>
      </c>
      <c r="B286" s="0" t="s">
        <v>3384</v>
      </c>
      <c r="C286" s="0" t="s">
        <v>3364</v>
      </c>
      <c r="D286" s="0" t="s">
        <v>3190</v>
      </c>
      <c r="E286" s="0" t="s">
        <v>2701</v>
      </c>
      <c r="F286" s="0" t="s">
        <v>19</v>
      </c>
    </row>
    <row r="287" customFormat="false" ht="12.75" hidden="false" customHeight="false" outlineLevel="0" collapsed="false">
      <c r="A287" s="3" t="s">
        <v>3385</v>
      </c>
      <c r="B287" s="0" t="s">
        <v>3386</v>
      </c>
      <c r="C287" s="0" t="s">
        <v>3364</v>
      </c>
      <c r="D287" s="0" t="s">
        <v>1162</v>
      </c>
      <c r="E287" s="0" t="s">
        <v>3047</v>
      </c>
      <c r="F287" s="0" t="s">
        <v>19</v>
      </c>
    </row>
    <row r="288" customFormat="false" ht="12.75" hidden="false" customHeight="false" outlineLevel="0" collapsed="false">
      <c r="A288" s="3" t="s">
        <v>3387</v>
      </c>
      <c r="B288" s="0" t="s">
        <v>3388</v>
      </c>
      <c r="C288" s="0" t="s">
        <v>3364</v>
      </c>
      <c r="D288" s="0" t="s">
        <v>3190</v>
      </c>
      <c r="E288" s="0" t="s">
        <v>2701</v>
      </c>
      <c r="F288" s="0" t="s">
        <v>19</v>
      </c>
    </row>
    <row r="289" customFormat="false" ht="12.75" hidden="false" customHeight="false" outlineLevel="0" collapsed="false">
      <c r="A289" s="3" t="s">
        <v>3389</v>
      </c>
      <c r="B289" s="0" t="s">
        <v>3390</v>
      </c>
      <c r="C289" s="0" t="s">
        <v>3364</v>
      </c>
      <c r="D289" s="0" t="s">
        <v>1471</v>
      </c>
      <c r="E289" s="0" t="s">
        <v>3043</v>
      </c>
      <c r="F289" s="0" t="s">
        <v>19</v>
      </c>
    </row>
    <row r="290" customFormat="false" ht="12.75" hidden="false" customHeight="false" outlineLevel="0" collapsed="false">
      <c r="A290" s="3" t="s">
        <v>3391</v>
      </c>
      <c r="B290" s="0" t="s">
        <v>3392</v>
      </c>
      <c r="C290" s="0" t="s">
        <v>3364</v>
      </c>
      <c r="D290" s="0" t="s">
        <v>1471</v>
      </c>
      <c r="E290" s="0" t="s">
        <v>3043</v>
      </c>
      <c r="F290" s="0" t="s">
        <v>19</v>
      </c>
    </row>
    <row r="291" customFormat="false" ht="12.75" hidden="false" customHeight="false" outlineLevel="0" collapsed="false">
      <c r="A291" s="3" t="s">
        <v>3393</v>
      </c>
      <c r="B291" s="0" t="s">
        <v>3394</v>
      </c>
      <c r="C291" s="0" t="s">
        <v>3364</v>
      </c>
      <c r="D291" s="0" t="s">
        <v>3190</v>
      </c>
      <c r="E291" s="0" t="s">
        <v>2701</v>
      </c>
      <c r="F291" s="0" t="s">
        <v>19</v>
      </c>
    </row>
    <row r="292" customFormat="false" ht="12.75" hidden="false" customHeight="false" outlineLevel="0" collapsed="false">
      <c r="A292" s="3" t="s">
        <v>3395</v>
      </c>
      <c r="B292" s="0" t="s">
        <v>3396</v>
      </c>
      <c r="C292" s="0" t="s">
        <v>3364</v>
      </c>
      <c r="D292" s="0" t="s">
        <v>3190</v>
      </c>
      <c r="E292" s="0" t="s">
        <v>2701</v>
      </c>
      <c r="F292" s="0" t="s">
        <v>19</v>
      </c>
    </row>
    <row r="293" customFormat="false" ht="12.75" hidden="false" customHeight="false" outlineLevel="0" collapsed="false">
      <c r="A293" s="3" t="s">
        <v>3397</v>
      </c>
      <c r="B293" s="0" t="s">
        <v>3398</v>
      </c>
      <c r="C293" s="0" t="s">
        <v>3364</v>
      </c>
      <c r="D293" s="0" t="s">
        <v>3190</v>
      </c>
      <c r="E293" s="0" t="s">
        <v>2701</v>
      </c>
      <c r="F293" s="0" t="s">
        <v>19</v>
      </c>
    </row>
    <row r="294" customFormat="false" ht="12.75" hidden="false" customHeight="false" outlineLevel="0" collapsed="false">
      <c r="A294" s="3" t="s">
        <v>3399</v>
      </c>
      <c r="B294" s="0" t="s">
        <v>3400</v>
      </c>
      <c r="C294" s="0" t="s">
        <v>3364</v>
      </c>
      <c r="D294" s="0" t="s">
        <v>3190</v>
      </c>
      <c r="E294" s="0" t="s">
        <v>2701</v>
      </c>
      <c r="F294" s="0" t="s">
        <v>19</v>
      </c>
    </row>
    <row r="295" customFormat="false" ht="12.75" hidden="false" customHeight="false" outlineLevel="0" collapsed="false">
      <c r="A295" s="3" t="s">
        <v>3401</v>
      </c>
      <c r="B295" s="0" t="s">
        <v>3402</v>
      </c>
      <c r="C295" s="0" t="s">
        <v>3364</v>
      </c>
      <c r="D295" s="0" t="s">
        <v>3190</v>
      </c>
      <c r="E295" s="0" t="s">
        <v>2701</v>
      </c>
      <c r="F295" s="0" t="s">
        <v>19</v>
      </c>
    </row>
    <row r="296" customFormat="false" ht="12.75" hidden="false" customHeight="false" outlineLevel="0" collapsed="false">
      <c r="A296" s="3" t="s">
        <v>3403</v>
      </c>
      <c r="B296" s="0" t="s">
        <v>3404</v>
      </c>
      <c r="C296" s="0" t="s">
        <v>3364</v>
      </c>
      <c r="D296" s="0" t="s">
        <v>3190</v>
      </c>
      <c r="E296" s="0" t="s">
        <v>2701</v>
      </c>
      <c r="F296" s="0" t="s">
        <v>19</v>
      </c>
    </row>
    <row r="297" customFormat="false" ht="12.75" hidden="false" customHeight="false" outlineLevel="0" collapsed="false">
      <c r="A297" s="3" t="s">
        <v>3405</v>
      </c>
      <c r="B297" s="0" t="s">
        <v>3406</v>
      </c>
      <c r="C297" s="0" t="s">
        <v>3364</v>
      </c>
      <c r="D297" s="0" t="s">
        <v>3190</v>
      </c>
      <c r="E297" s="0" t="s">
        <v>2701</v>
      </c>
      <c r="F297" s="0" t="s">
        <v>19</v>
      </c>
    </row>
    <row r="298" customFormat="false" ht="12.75" hidden="false" customHeight="false" outlineLevel="0" collapsed="false">
      <c r="A298" s="3" t="s">
        <v>3407</v>
      </c>
      <c r="B298" s="0" t="s">
        <v>3408</v>
      </c>
      <c r="C298" s="0" t="s">
        <v>3364</v>
      </c>
      <c r="D298" s="0" t="s">
        <v>3190</v>
      </c>
      <c r="E298" s="0" t="s">
        <v>2701</v>
      </c>
      <c r="F298" s="0" t="s">
        <v>19</v>
      </c>
    </row>
    <row r="299" customFormat="false" ht="12.75" hidden="false" customHeight="false" outlineLevel="0" collapsed="false">
      <c r="A299" s="3" t="s">
        <v>3409</v>
      </c>
      <c r="B299" s="0" t="s">
        <v>3410</v>
      </c>
      <c r="C299" s="0" t="s">
        <v>3364</v>
      </c>
      <c r="D299" s="0" t="s">
        <v>3190</v>
      </c>
      <c r="E299" s="0" t="s">
        <v>2701</v>
      </c>
      <c r="F299" s="0" t="s">
        <v>19</v>
      </c>
    </row>
    <row r="300" customFormat="false" ht="12.75" hidden="false" customHeight="false" outlineLevel="0" collapsed="false">
      <c r="A300" s="3" t="s">
        <v>3411</v>
      </c>
      <c r="B300" s="0" t="s">
        <v>3412</v>
      </c>
      <c r="C300" s="0" t="s">
        <v>3364</v>
      </c>
      <c r="D300" s="0" t="s">
        <v>3190</v>
      </c>
      <c r="E300" s="0" t="s">
        <v>2701</v>
      </c>
      <c r="F300" s="0" t="s">
        <v>19</v>
      </c>
    </row>
    <row r="301" customFormat="false" ht="12.75" hidden="false" customHeight="false" outlineLevel="0" collapsed="false">
      <c r="A301" s="3" t="s">
        <v>3413</v>
      </c>
      <c r="B301" s="0" t="s">
        <v>3414</v>
      </c>
      <c r="C301" s="0" t="s">
        <v>3364</v>
      </c>
      <c r="D301" s="0" t="s">
        <v>1471</v>
      </c>
      <c r="E301" s="0" t="s">
        <v>3043</v>
      </c>
      <c r="F301" s="0" t="s">
        <v>19</v>
      </c>
    </row>
    <row r="302" customFormat="false" ht="12.75" hidden="false" customHeight="false" outlineLevel="0" collapsed="false">
      <c r="A302" s="3" t="s">
        <v>3415</v>
      </c>
      <c r="B302" s="0" t="s">
        <v>3416</v>
      </c>
      <c r="C302" s="0" t="s">
        <v>3364</v>
      </c>
      <c r="D302" s="0" t="s">
        <v>1471</v>
      </c>
      <c r="E302" s="0" t="s">
        <v>3116</v>
      </c>
      <c r="F302" s="0" t="s">
        <v>19</v>
      </c>
    </row>
    <row r="303" customFormat="false" ht="12.75" hidden="false" customHeight="false" outlineLevel="0" collapsed="false">
      <c r="A303" s="3" t="s">
        <v>3417</v>
      </c>
      <c r="B303" s="0" t="s">
        <v>3418</v>
      </c>
      <c r="C303" s="0" t="s">
        <v>3364</v>
      </c>
      <c r="D303" s="0" t="s">
        <v>1471</v>
      </c>
      <c r="E303" s="0" t="s">
        <v>3043</v>
      </c>
      <c r="F303" s="0" t="s">
        <v>19</v>
      </c>
    </row>
    <row r="304" customFormat="false" ht="12.75" hidden="false" customHeight="false" outlineLevel="0" collapsed="false">
      <c r="A304" s="3" t="s">
        <v>3419</v>
      </c>
      <c r="B304" s="0" t="s">
        <v>3420</v>
      </c>
      <c r="C304" s="0" t="s">
        <v>3364</v>
      </c>
      <c r="D304" s="0" t="s">
        <v>1471</v>
      </c>
      <c r="E304" s="0" t="s">
        <v>3043</v>
      </c>
      <c r="F304" s="0" t="s">
        <v>19</v>
      </c>
    </row>
    <row r="305" customFormat="false" ht="12.75" hidden="false" customHeight="false" outlineLevel="0" collapsed="false">
      <c r="A305" s="3" t="s">
        <v>3421</v>
      </c>
      <c r="B305" s="0" t="s">
        <v>3422</v>
      </c>
      <c r="C305" s="0" t="s">
        <v>3364</v>
      </c>
      <c r="D305" s="0" t="s">
        <v>1162</v>
      </c>
      <c r="E305" s="0" t="s">
        <v>3047</v>
      </c>
      <c r="F305" s="0" t="s">
        <v>19</v>
      </c>
    </row>
    <row r="306" customFormat="false" ht="12.75" hidden="false" customHeight="false" outlineLevel="0" collapsed="false">
      <c r="A306" s="3" t="s">
        <v>3423</v>
      </c>
      <c r="B306" s="0" t="s">
        <v>3424</v>
      </c>
      <c r="C306" s="0" t="s">
        <v>3364</v>
      </c>
      <c r="D306" s="0" t="s">
        <v>1471</v>
      </c>
      <c r="E306" s="0" t="s">
        <v>3043</v>
      </c>
      <c r="F306" s="0" t="s">
        <v>19</v>
      </c>
    </row>
    <row r="307" customFormat="false" ht="12.75" hidden="false" customHeight="false" outlineLevel="0" collapsed="false">
      <c r="A307" s="3" t="s">
        <v>3425</v>
      </c>
      <c r="B307" s="0" t="s">
        <v>3426</v>
      </c>
      <c r="C307" s="0" t="s">
        <v>3427</v>
      </c>
      <c r="D307" s="0" t="s">
        <v>3190</v>
      </c>
      <c r="E307" s="0" t="s">
        <v>2701</v>
      </c>
      <c r="F307" s="0" t="s">
        <v>19</v>
      </c>
    </row>
    <row r="308" customFormat="false" ht="12.75" hidden="false" customHeight="false" outlineLevel="0" collapsed="false">
      <c r="A308" s="3" t="s">
        <v>3428</v>
      </c>
      <c r="B308" s="0" t="s">
        <v>3429</v>
      </c>
      <c r="C308" s="0" t="s">
        <v>3427</v>
      </c>
      <c r="D308" s="0" t="s">
        <v>3190</v>
      </c>
      <c r="E308" s="0" t="s">
        <v>2701</v>
      </c>
      <c r="F308" s="0" t="s">
        <v>19</v>
      </c>
    </row>
    <row r="309" customFormat="false" ht="12.75" hidden="false" customHeight="false" outlineLevel="0" collapsed="false">
      <c r="A309" s="3" t="s">
        <v>3430</v>
      </c>
      <c r="B309" s="0" t="s">
        <v>3431</v>
      </c>
      <c r="C309" s="0" t="s">
        <v>3427</v>
      </c>
      <c r="D309" s="0" t="s">
        <v>3190</v>
      </c>
      <c r="E309" s="0" t="s">
        <v>2701</v>
      </c>
      <c r="F309" s="0" t="s">
        <v>19</v>
      </c>
    </row>
    <row r="310" customFormat="false" ht="12.75" hidden="false" customHeight="false" outlineLevel="0" collapsed="false">
      <c r="A310" s="3" t="s">
        <v>3432</v>
      </c>
      <c r="B310" s="0" t="s">
        <v>3433</v>
      </c>
      <c r="C310" s="0" t="s">
        <v>3427</v>
      </c>
      <c r="D310" s="0" t="s">
        <v>3190</v>
      </c>
      <c r="E310" s="0" t="s">
        <v>2701</v>
      </c>
      <c r="F310" s="0" t="s">
        <v>19</v>
      </c>
    </row>
    <row r="311" customFormat="false" ht="12.75" hidden="false" customHeight="false" outlineLevel="0" collapsed="false">
      <c r="A311" s="3" t="s">
        <v>3434</v>
      </c>
      <c r="B311" s="0" t="s">
        <v>3435</v>
      </c>
      <c r="C311" s="0" t="s">
        <v>3427</v>
      </c>
      <c r="D311" s="0" t="s">
        <v>3190</v>
      </c>
      <c r="E311" s="0" t="s">
        <v>2701</v>
      </c>
      <c r="F311" s="0" t="s">
        <v>19</v>
      </c>
    </row>
    <row r="312" customFormat="false" ht="12.75" hidden="false" customHeight="false" outlineLevel="0" collapsed="false">
      <c r="A312" s="3" t="s">
        <v>3436</v>
      </c>
      <c r="B312" s="0" t="s">
        <v>3437</v>
      </c>
      <c r="C312" s="0" t="s">
        <v>3427</v>
      </c>
      <c r="D312" s="0" t="s">
        <v>3190</v>
      </c>
      <c r="E312" s="0" t="s">
        <v>2701</v>
      </c>
      <c r="F312" s="0" t="s">
        <v>19</v>
      </c>
    </row>
    <row r="313" customFormat="false" ht="12.75" hidden="false" customHeight="false" outlineLevel="0" collapsed="false">
      <c r="A313" s="3" t="s">
        <v>3438</v>
      </c>
      <c r="B313" s="0" t="s">
        <v>3439</v>
      </c>
      <c r="C313" s="0" t="s">
        <v>3427</v>
      </c>
      <c r="D313" s="0" t="s">
        <v>3190</v>
      </c>
      <c r="E313" s="0" t="s">
        <v>2701</v>
      </c>
      <c r="F313" s="0" t="s">
        <v>19</v>
      </c>
    </row>
    <row r="314" customFormat="false" ht="12.75" hidden="false" customHeight="false" outlineLevel="0" collapsed="false">
      <c r="A314" s="3" t="s">
        <v>3440</v>
      </c>
      <c r="B314" s="0" t="s">
        <v>3441</v>
      </c>
      <c r="C314" s="0" t="s">
        <v>3427</v>
      </c>
      <c r="D314" s="0" t="s">
        <v>3190</v>
      </c>
      <c r="E314" s="0" t="s">
        <v>2701</v>
      </c>
      <c r="F314" s="0" t="s">
        <v>19</v>
      </c>
    </row>
    <row r="315" customFormat="false" ht="12.75" hidden="false" customHeight="false" outlineLevel="0" collapsed="false">
      <c r="A315" s="3" t="s">
        <v>3442</v>
      </c>
      <c r="B315" s="0" t="s">
        <v>3443</v>
      </c>
      <c r="C315" s="0" t="s">
        <v>3427</v>
      </c>
      <c r="D315" s="0" t="s">
        <v>3190</v>
      </c>
      <c r="E315" s="0" t="s">
        <v>2701</v>
      </c>
      <c r="F315" s="0" t="s">
        <v>19</v>
      </c>
    </row>
    <row r="316" customFormat="false" ht="12.75" hidden="false" customHeight="false" outlineLevel="0" collapsed="false">
      <c r="A316" s="3" t="s">
        <v>3444</v>
      </c>
      <c r="B316" s="0" t="s">
        <v>3445</v>
      </c>
      <c r="C316" s="0" t="s">
        <v>3427</v>
      </c>
      <c r="D316" s="0" t="s">
        <v>3190</v>
      </c>
      <c r="E316" s="0" t="s">
        <v>2701</v>
      </c>
      <c r="F316" s="0" t="s">
        <v>19</v>
      </c>
    </row>
    <row r="317" customFormat="false" ht="12.75" hidden="false" customHeight="false" outlineLevel="0" collapsed="false">
      <c r="A317" s="3" t="s">
        <v>3446</v>
      </c>
      <c r="B317" s="0" t="s">
        <v>3447</v>
      </c>
      <c r="C317" s="0" t="s">
        <v>3427</v>
      </c>
      <c r="D317" s="0" t="s">
        <v>3190</v>
      </c>
      <c r="E317" s="0" t="s">
        <v>2701</v>
      </c>
      <c r="F317" s="0" t="s">
        <v>19</v>
      </c>
    </row>
    <row r="318" customFormat="false" ht="12.75" hidden="false" customHeight="false" outlineLevel="0" collapsed="false">
      <c r="A318" s="3" t="s">
        <v>3448</v>
      </c>
      <c r="B318" s="0" t="s">
        <v>3449</v>
      </c>
      <c r="C318" s="0" t="s">
        <v>3427</v>
      </c>
      <c r="D318" s="0" t="s">
        <v>1162</v>
      </c>
      <c r="E318" s="0" t="s">
        <v>3047</v>
      </c>
      <c r="F318" s="0" t="s">
        <v>19</v>
      </c>
    </row>
    <row r="319" customFormat="false" ht="12.75" hidden="false" customHeight="false" outlineLevel="0" collapsed="false">
      <c r="A319" s="3" t="s">
        <v>3450</v>
      </c>
      <c r="B319" s="0" t="s">
        <v>3451</v>
      </c>
      <c r="C319" s="0" t="s">
        <v>3427</v>
      </c>
      <c r="D319" s="0" t="s">
        <v>3190</v>
      </c>
      <c r="E319" s="0" t="s">
        <v>2701</v>
      </c>
      <c r="F319" s="0" t="s">
        <v>19</v>
      </c>
    </row>
    <row r="320" customFormat="false" ht="12.75" hidden="false" customHeight="false" outlineLevel="0" collapsed="false">
      <c r="A320" s="3" t="s">
        <v>3452</v>
      </c>
      <c r="B320" s="0" t="s">
        <v>3453</v>
      </c>
      <c r="C320" s="0" t="s">
        <v>3427</v>
      </c>
      <c r="D320" s="0" t="s">
        <v>1471</v>
      </c>
      <c r="E320" s="0" t="s">
        <v>3043</v>
      </c>
      <c r="F320" s="0" t="s">
        <v>19</v>
      </c>
    </row>
    <row r="321" customFormat="false" ht="12.75" hidden="false" customHeight="false" outlineLevel="0" collapsed="false">
      <c r="A321" s="3" t="s">
        <v>3454</v>
      </c>
      <c r="B321" s="0" t="s">
        <v>3455</v>
      </c>
      <c r="C321" s="0" t="s">
        <v>3427</v>
      </c>
      <c r="D321" s="0" t="s">
        <v>1471</v>
      </c>
      <c r="E321" s="0" t="s">
        <v>3043</v>
      </c>
      <c r="F321" s="0" t="s">
        <v>19</v>
      </c>
    </row>
    <row r="322" customFormat="false" ht="12.75" hidden="false" customHeight="false" outlineLevel="0" collapsed="false">
      <c r="A322" s="3" t="s">
        <v>3456</v>
      </c>
      <c r="B322" s="0" t="s">
        <v>3457</v>
      </c>
      <c r="C322" s="0" t="s">
        <v>3427</v>
      </c>
      <c r="D322" s="0" t="s">
        <v>3190</v>
      </c>
      <c r="E322" s="0" t="s">
        <v>2701</v>
      </c>
      <c r="F322" s="0" t="s">
        <v>19</v>
      </c>
    </row>
    <row r="323" customFormat="false" ht="12.75" hidden="false" customHeight="false" outlineLevel="0" collapsed="false">
      <c r="A323" s="3" t="s">
        <v>3458</v>
      </c>
      <c r="B323" s="0" t="s">
        <v>3459</v>
      </c>
      <c r="C323" s="0" t="s">
        <v>3427</v>
      </c>
      <c r="D323" s="0" t="s">
        <v>3190</v>
      </c>
      <c r="E323" s="0" t="s">
        <v>2701</v>
      </c>
      <c r="F323" s="0" t="s">
        <v>19</v>
      </c>
    </row>
    <row r="324" customFormat="false" ht="12.75" hidden="false" customHeight="false" outlineLevel="0" collapsed="false">
      <c r="A324" s="3" t="s">
        <v>3460</v>
      </c>
      <c r="B324" s="0" t="s">
        <v>3461</v>
      </c>
      <c r="C324" s="0" t="s">
        <v>3427</v>
      </c>
      <c r="D324" s="0" t="s">
        <v>3190</v>
      </c>
      <c r="E324" s="0" t="s">
        <v>2701</v>
      </c>
      <c r="F324" s="0" t="s">
        <v>19</v>
      </c>
    </row>
    <row r="325" customFormat="false" ht="12.75" hidden="false" customHeight="false" outlineLevel="0" collapsed="false">
      <c r="A325" s="3" t="s">
        <v>3462</v>
      </c>
      <c r="B325" s="0" t="s">
        <v>3463</v>
      </c>
      <c r="C325" s="0" t="s">
        <v>3427</v>
      </c>
      <c r="D325" s="0" t="s">
        <v>3190</v>
      </c>
      <c r="E325" s="0" t="s">
        <v>2701</v>
      </c>
      <c r="F325" s="0" t="s">
        <v>19</v>
      </c>
    </row>
    <row r="326" customFormat="false" ht="12.75" hidden="false" customHeight="false" outlineLevel="0" collapsed="false">
      <c r="A326" s="3" t="s">
        <v>3464</v>
      </c>
      <c r="B326" s="0" t="s">
        <v>3465</v>
      </c>
      <c r="C326" s="0" t="s">
        <v>3427</v>
      </c>
      <c r="D326" s="0" t="s">
        <v>3190</v>
      </c>
      <c r="E326" s="0" t="s">
        <v>2701</v>
      </c>
      <c r="F326" s="0" t="s">
        <v>19</v>
      </c>
    </row>
    <row r="327" customFormat="false" ht="12.75" hidden="false" customHeight="false" outlineLevel="0" collapsed="false">
      <c r="A327" s="3" t="s">
        <v>3466</v>
      </c>
      <c r="B327" s="0" t="s">
        <v>3467</v>
      </c>
      <c r="C327" s="0" t="s">
        <v>3427</v>
      </c>
      <c r="D327" s="0" t="s">
        <v>3190</v>
      </c>
      <c r="E327" s="0" t="s">
        <v>2701</v>
      </c>
      <c r="F327" s="0" t="s">
        <v>19</v>
      </c>
    </row>
    <row r="328" customFormat="false" ht="12.75" hidden="false" customHeight="false" outlineLevel="0" collapsed="false">
      <c r="A328" s="3" t="s">
        <v>3468</v>
      </c>
      <c r="B328" s="0" t="s">
        <v>3469</v>
      </c>
      <c r="C328" s="0" t="s">
        <v>3427</v>
      </c>
      <c r="D328" s="0" t="s">
        <v>3190</v>
      </c>
      <c r="E328" s="0" t="s">
        <v>2701</v>
      </c>
      <c r="F328" s="0" t="s">
        <v>19</v>
      </c>
    </row>
    <row r="329" customFormat="false" ht="12.75" hidden="false" customHeight="false" outlineLevel="0" collapsed="false">
      <c r="A329" s="3" t="s">
        <v>3470</v>
      </c>
      <c r="B329" s="0" t="s">
        <v>3471</v>
      </c>
      <c r="C329" s="0" t="s">
        <v>3427</v>
      </c>
      <c r="D329" s="0" t="s">
        <v>3190</v>
      </c>
      <c r="E329" s="0" t="s">
        <v>2701</v>
      </c>
      <c r="F329" s="0" t="s">
        <v>19</v>
      </c>
    </row>
    <row r="330" customFormat="false" ht="12.75" hidden="false" customHeight="false" outlineLevel="0" collapsed="false">
      <c r="A330" s="3" t="s">
        <v>3472</v>
      </c>
      <c r="B330" s="0" t="s">
        <v>3473</v>
      </c>
      <c r="C330" s="0" t="s">
        <v>3427</v>
      </c>
      <c r="D330" s="0" t="s">
        <v>3190</v>
      </c>
      <c r="E330" s="0" t="s">
        <v>2701</v>
      </c>
      <c r="F330" s="0" t="s">
        <v>19</v>
      </c>
    </row>
    <row r="331" customFormat="false" ht="12.75" hidden="false" customHeight="false" outlineLevel="0" collapsed="false">
      <c r="A331" s="3" t="s">
        <v>3474</v>
      </c>
      <c r="B331" s="0" t="s">
        <v>3475</v>
      </c>
      <c r="C331" s="0" t="s">
        <v>3427</v>
      </c>
      <c r="D331" s="0" t="s">
        <v>3190</v>
      </c>
      <c r="E331" s="0" t="s">
        <v>2701</v>
      </c>
      <c r="F331" s="0" t="s">
        <v>19</v>
      </c>
    </row>
    <row r="332" customFormat="false" ht="12.75" hidden="false" customHeight="false" outlineLevel="0" collapsed="false">
      <c r="A332" s="3" t="s">
        <v>3476</v>
      </c>
      <c r="B332" s="0" t="s">
        <v>3477</v>
      </c>
      <c r="C332" s="0" t="s">
        <v>3427</v>
      </c>
      <c r="D332" s="0" t="s">
        <v>1471</v>
      </c>
      <c r="E332" s="0" t="s">
        <v>3043</v>
      </c>
      <c r="F332" s="0" t="s">
        <v>19</v>
      </c>
    </row>
    <row r="333" customFormat="false" ht="12.75" hidden="false" customHeight="false" outlineLevel="0" collapsed="false">
      <c r="A333" s="3" t="s">
        <v>3478</v>
      </c>
      <c r="B333" s="0" t="s">
        <v>3479</v>
      </c>
      <c r="C333" s="0" t="s">
        <v>3427</v>
      </c>
      <c r="D333" s="0" t="s">
        <v>1471</v>
      </c>
      <c r="E333" s="0" t="s">
        <v>3116</v>
      </c>
      <c r="F333" s="0" t="s">
        <v>19</v>
      </c>
    </row>
    <row r="334" customFormat="false" ht="12.75" hidden="false" customHeight="false" outlineLevel="0" collapsed="false">
      <c r="A334" s="3" t="s">
        <v>3480</v>
      </c>
      <c r="B334" s="0" t="s">
        <v>3481</v>
      </c>
      <c r="C334" s="0" t="s">
        <v>3427</v>
      </c>
      <c r="D334" s="0" t="s">
        <v>1162</v>
      </c>
      <c r="E334" s="0" t="s">
        <v>3047</v>
      </c>
      <c r="F334" s="0" t="s">
        <v>19</v>
      </c>
    </row>
    <row r="335" customFormat="false" ht="12.75" hidden="false" customHeight="false" outlineLevel="0" collapsed="false">
      <c r="A335" s="3" t="s">
        <v>3482</v>
      </c>
      <c r="B335" s="0" t="s">
        <v>3483</v>
      </c>
      <c r="C335" s="0" t="s">
        <v>3427</v>
      </c>
      <c r="D335" s="0" t="s">
        <v>1471</v>
      </c>
      <c r="E335" s="0" t="s">
        <v>3043</v>
      </c>
      <c r="F335" s="0" t="s">
        <v>19</v>
      </c>
    </row>
    <row r="336" customFormat="false" ht="12.75" hidden="false" customHeight="false" outlineLevel="0" collapsed="false">
      <c r="A336" s="3" t="s">
        <v>3484</v>
      </c>
      <c r="B336" s="0" t="s">
        <v>3485</v>
      </c>
      <c r="C336" s="0" t="s">
        <v>3486</v>
      </c>
      <c r="D336" s="0" t="s">
        <v>3190</v>
      </c>
      <c r="E336" s="0" t="s">
        <v>2701</v>
      </c>
      <c r="F336" s="0" t="s">
        <v>19</v>
      </c>
    </row>
    <row r="337" customFormat="false" ht="12.75" hidden="false" customHeight="false" outlineLevel="0" collapsed="false">
      <c r="A337" s="3" t="s">
        <v>3487</v>
      </c>
      <c r="B337" s="0" t="s">
        <v>3488</v>
      </c>
      <c r="C337" s="0" t="s">
        <v>3486</v>
      </c>
      <c r="D337" s="0" t="s">
        <v>3190</v>
      </c>
      <c r="E337" s="0" t="s">
        <v>2701</v>
      </c>
      <c r="F337" s="0" t="s">
        <v>19</v>
      </c>
    </row>
    <row r="338" customFormat="false" ht="12.75" hidden="false" customHeight="false" outlineLevel="0" collapsed="false">
      <c r="A338" s="3" t="s">
        <v>3489</v>
      </c>
      <c r="B338" s="0" t="s">
        <v>3490</v>
      </c>
      <c r="C338" s="0" t="s">
        <v>3486</v>
      </c>
      <c r="D338" s="0" t="s">
        <v>3190</v>
      </c>
      <c r="E338" s="0" t="s">
        <v>2701</v>
      </c>
      <c r="F338" s="0" t="s">
        <v>19</v>
      </c>
    </row>
    <row r="339" customFormat="false" ht="12.75" hidden="false" customHeight="false" outlineLevel="0" collapsed="false">
      <c r="A339" s="3" t="s">
        <v>3491</v>
      </c>
      <c r="B339" s="0" t="s">
        <v>3492</v>
      </c>
      <c r="C339" s="0" t="s">
        <v>3486</v>
      </c>
      <c r="D339" s="0" t="s">
        <v>3190</v>
      </c>
      <c r="E339" s="0" t="s">
        <v>2701</v>
      </c>
      <c r="F339" s="0" t="s">
        <v>19</v>
      </c>
    </row>
    <row r="340" customFormat="false" ht="12.75" hidden="false" customHeight="false" outlineLevel="0" collapsed="false">
      <c r="A340" s="3" t="s">
        <v>3493</v>
      </c>
      <c r="B340" s="0" t="s">
        <v>3494</v>
      </c>
      <c r="C340" s="0" t="s">
        <v>3486</v>
      </c>
      <c r="D340" s="0" t="s">
        <v>3190</v>
      </c>
      <c r="E340" s="0" t="s">
        <v>2701</v>
      </c>
      <c r="F340" s="0" t="s">
        <v>19</v>
      </c>
    </row>
    <row r="341" customFormat="false" ht="12.75" hidden="false" customHeight="false" outlineLevel="0" collapsed="false">
      <c r="A341" s="3" t="s">
        <v>3495</v>
      </c>
      <c r="B341" s="0" t="s">
        <v>3496</v>
      </c>
      <c r="C341" s="0" t="s">
        <v>3486</v>
      </c>
      <c r="D341" s="0" t="s">
        <v>3190</v>
      </c>
      <c r="E341" s="0" t="s">
        <v>2701</v>
      </c>
      <c r="F341" s="0" t="s">
        <v>19</v>
      </c>
    </row>
    <row r="342" customFormat="false" ht="12.75" hidden="false" customHeight="false" outlineLevel="0" collapsed="false">
      <c r="A342" s="3" t="s">
        <v>3497</v>
      </c>
      <c r="B342" s="0" t="s">
        <v>3498</v>
      </c>
      <c r="C342" s="0" t="s">
        <v>3486</v>
      </c>
      <c r="D342" s="0" t="s">
        <v>3190</v>
      </c>
      <c r="E342" s="0" t="s">
        <v>2701</v>
      </c>
      <c r="F342" s="0" t="s">
        <v>19</v>
      </c>
    </row>
    <row r="343" customFormat="false" ht="12.75" hidden="false" customHeight="false" outlineLevel="0" collapsed="false">
      <c r="A343" s="3" t="s">
        <v>3499</v>
      </c>
      <c r="B343" s="0" t="s">
        <v>3500</v>
      </c>
      <c r="C343" s="0" t="s">
        <v>3486</v>
      </c>
      <c r="D343" s="0" t="s">
        <v>3190</v>
      </c>
      <c r="E343" s="0" t="s">
        <v>2701</v>
      </c>
      <c r="F343" s="0" t="s">
        <v>19</v>
      </c>
    </row>
    <row r="344" customFormat="false" ht="12.75" hidden="false" customHeight="false" outlineLevel="0" collapsed="false">
      <c r="A344" s="3" t="s">
        <v>3501</v>
      </c>
      <c r="B344" s="0" t="s">
        <v>3502</v>
      </c>
      <c r="C344" s="0" t="s">
        <v>3486</v>
      </c>
      <c r="D344" s="0" t="s">
        <v>3190</v>
      </c>
      <c r="E344" s="0" t="s">
        <v>2701</v>
      </c>
      <c r="F344" s="0" t="s">
        <v>19</v>
      </c>
    </row>
    <row r="345" customFormat="false" ht="12.75" hidden="false" customHeight="false" outlineLevel="0" collapsed="false">
      <c r="A345" s="3" t="s">
        <v>3503</v>
      </c>
      <c r="B345" s="0" t="s">
        <v>3504</v>
      </c>
      <c r="C345" s="0" t="s">
        <v>3486</v>
      </c>
      <c r="D345" s="0" t="s">
        <v>3190</v>
      </c>
      <c r="E345" s="0" t="s">
        <v>2701</v>
      </c>
      <c r="F345" s="0" t="s">
        <v>19</v>
      </c>
    </row>
    <row r="346" customFormat="false" ht="12.75" hidden="false" customHeight="false" outlineLevel="0" collapsed="false">
      <c r="A346" s="3" t="s">
        <v>3505</v>
      </c>
      <c r="B346" s="0" t="s">
        <v>3506</v>
      </c>
      <c r="C346" s="0" t="s">
        <v>3486</v>
      </c>
      <c r="D346" s="0" t="s">
        <v>3190</v>
      </c>
      <c r="E346" s="0" t="s">
        <v>2701</v>
      </c>
      <c r="F346" s="0" t="s">
        <v>19</v>
      </c>
    </row>
    <row r="347" customFormat="false" ht="12.75" hidden="false" customHeight="false" outlineLevel="0" collapsed="false">
      <c r="A347" s="3" t="s">
        <v>3507</v>
      </c>
      <c r="B347" s="0" t="s">
        <v>3508</v>
      </c>
      <c r="C347" s="0" t="s">
        <v>3486</v>
      </c>
      <c r="D347" s="0" t="s">
        <v>1162</v>
      </c>
      <c r="E347" s="0" t="s">
        <v>3047</v>
      </c>
      <c r="F347" s="0" t="s">
        <v>19</v>
      </c>
    </row>
    <row r="348" customFormat="false" ht="12.75" hidden="false" customHeight="false" outlineLevel="0" collapsed="false">
      <c r="A348" s="3" t="s">
        <v>3509</v>
      </c>
      <c r="B348" s="0" t="s">
        <v>3510</v>
      </c>
      <c r="C348" s="0" t="s">
        <v>3486</v>
      </c>
      <c r="D348" s="0" t="s">
        <v>3190</v>
      </c>
      <c r="E348" s="0" t="s">
        <v>2701</v>
      </c>
      <c r="F348" s="0" t="s">
        <v>19</v>
      </c>
    </row>
    <row r="349" customFormat="false" ht="12.75" hidden="false" customHeight="false" outlineLevel="0" collapsed="false">
      <c r="A349" s="3" t="s">
        <v>3511</v>
      </c>
      <c r="B349" s="0" t="s">
        <v>3512</v>
      </c>
      <c r="C349" s="0" t="s">
        <v>3486</v>
      </c>
      <c r="D349" s="0" t="s">
        <v>1471</v>
      </c>
      <c r="E349" s="0" t="s">
        <v>3043</v>
      </c>
      <c r="F349" s="0" t="s">
        <v>19</v>
      </c>
    </row>
    <row r="350" customFormat="false" ht="12.75" hidden="false" customHeight="false" outlineLevel="0" collapsed="false">
      <c r="A350" s="3" t="s">
        <v>3513</v>
      </c>
      <c r="B350" s="0" t="s">
        <v>3514</v>
      </c>
      <c r="C350" s="0" t="s">
        <v>3486</v>
      </c>
      <c r="D350" s="0" t="s">
        <v>3190</v>
      </c>
      <c r="E350" s="0" t="s">
        <v>2701</v>
      </c>
      <c r="F350" s="0" t="s">
        <v>19</v>
      </c>
    </row>
    <row r="351" customFormat="false" ht="12.75" hidden="false" customHeight="false" outlineLevel="0" collapsed="false">
      <c r="A351" s="3" t="s">
        <v>3515</v>
      </c>
      <c r="B351" s="0" t="s">
        <v>3516</v>
      </c>
      <c r="C351" s="0" t="s">
        <v>3486</v>
      </c>
      <c r="D351" s="0" t="s">
        <v>3190</v>
      </c>
      <c r="E351" s="0" t="s">
        <v>2701</v>
      </c>
      <c r="F351" s="0" t="s">
        <v>19</v>
      </c>
    </row>
    <row r="352" customFormat="false" ht="12.75" hidden="false" customHeight="false" outlineLevel="0" collapsed="false">
      <c r="A352" s="3" t="s">
        <v>3517</v>
      </c>
      <c r="B352" s="0" t="s">
        <v>3518</v>
      </c>
      <c r="C352" s="0" t="s">
        <v>3486</v>
      </c>
      <c r="D352" s="0" t="s">
        <v>3190</v>
      </c>
      <c r="E352" s="0" t="s">
        <v>2701</v>
      </c>
      <c r="F352" s="0" t="s">
        <v>19</v>
      </c>
    </row>
    <row r="353" customFormat="false" ht="12.75" hidden="false" customHeight="false" outlineLevel="0" collapsed="false">
      <c r="A353" s="3" t="s">
        <v>3519</v>
      </c>
      <c r="B353" s="0" t="s">
        <v>3520</v>
      </c>
      <c r="C353" s="0" t="s">
        <v>3486</v>
      </c>
      <c r="D353" s="0" t="s">
        <v>3190</v>
      </c>
      <c r="E353" s="0" t="s">
        <v>2701</v>
      </c>
      <c r="F353" s="0" t="s">
        <v>19</v>
      </c>
    </row>
    <row r="354" customFormat="false" ht="12.75" hidden="false" customHeight="false" outlineLevel="0" collapsed="false">
      <c r="A354" s="3" t="s">
        <v>3521</v>
      </c>
      <c r="B354" s="0" t="s">
        <v>3522</v>
      </c>
      <c r="C354" s="0" t="s">
        <v>3486</v>
      </c>
      <c r="D354" s="0" t="s">
        <v>3190</v>
      </c>
      <c r="E354" s="0" t="s">
        <v>2701</v>
      </c>
      <c r="F354" s="0" t="s">
        <v>19</v>
      </c>
    </row>
    <row r="355" customFormat="false" ht="12.75" hidden="false" customHeight="false" outlineLevel="0" collapsed="false">
      <c r="A355" s="3" t="s">
        <v>3523</v>
      </c>
      <c r="B355" s="0" t="s">
        <v>3524</v>
      </c>
      <c r="C355" s="0" t="s">
        <v>3486</v>
      </c>
      <c r="D355" s="0" t="s">
        <v>3190</v>
      </c>
      <c r="E355" s="0" t="s">
        <v>2701</v>
      </c>
      <c r="F355" s="0" t="s">
        <v>19</v>
      </c>
    </row>
    <row r="356" customFormat="false" ht="12.75" hidden="false" customHeight="false" outlineLevel="0" collapsed="false">
      <c r="A356" s="3" t="s">
        <v>3525</v>
      </c>
      <c r="B356" s="0" t="s">
        <v>3526</v>
      </c>
      <c r="C356" s="0" t="s">
        <v>3486</v>
      </c>
      <c r="D356" s="0" t="s">
        <v>3190</v>
      </c>
      <c r="E356" s="0" t="s">
        <v>2701</v>
      </c>
      <c r="F356" s="0" t="s">
        <v>19</v>
      </c>
    </row>
    <row r="357" customFormat="false" ht="12.75" hidden="false" customHeight="false" outlineLevel="0" collapsed="false">
      <c r="A357" s="3" t="s">
        <v>3527</v>
      </c>
      <c r="B357" s="0" t="s">
        <v>3528</v>
      </c>
      <c r="C357" s="0" t="s">
        <v>3486</v>
      </c>
      <c r="D357" s="0" t="s">
        <v>3190</v>
      </c>
      <c r="E357" s="0" t="s">
        <v>2701</v>
      </c>
      <c r="F357" s="0" t="s">
        <v>19</v>
      </c>
    </row>
    <row r="358" customFormat="false" ht="12.75" hidden="false" customHeight="false" outlineLevel="0" collapsed="false">
      <c r="A358" s="3" t="s">
        <v>3529</v>
      </c>
      <c r="B358" s="0" t="s">
        <v>3530</v>
      </c>
      <c r="C358" s="0" t="s">
        <v>3486</v>
      </c>
      <c r="D358" s="0" t="s">
        <v>3190</v>
      </c>
      <c r="E358" s="0" t="s">
        <v>2701</v>
      </c>
      <c r="F358" s="0" t="s">
        <v>19</v>
      </c>
    </row>
    <row r="359" customFormat="false" ht="12.75" hidden="false" customHeight="false" outlineLevel="0" collapsed="false">
      <c r="A359" s="3" t="s">
        <v>3531</v>
      </c>
      <c r="B359" s="0" t="s">
        <v>3532</v>
      </c>
      <c r="C359" s="0" t="s">
        <v>3486</v>
      </c>
      <c r="D359" s="0" t="s">
        <v>3190</v>
      </c>
      <c r="E359" s="0" t="s">
        <v>2701</v>
      </c>
      <c r="F359" s="0" t="s">
        <v>19</v>
      </c>
    </row>
    <row r="360" customFormat="false" ht="12.75" hidden="false" customHeight="false" outlineLevel="0" collapsed="false">
      <c r="A360" s="3" t="s">
        <v>3533</v>
      </c>
      <c r="B360" s="0" t="s">
        <v>3534</v>
      </c>
      <c r="C360" s="0" t="s">
        <v>3486</v>
      </c>
      <c r="D360" s="0" t="s">
        <v>3190</v>
      </c>
      <c r="E360" s="0" t="s">
        <v>2701</v>
      </c>
      <c r="F360" s="0" t="s">
        <v>19</v>
      </c>
    </row>
    <row r="361" customFormat="false" ht="12.75" hidden="false" customHeight="false" outlineLevel="0" collapsed="false">
      <c r="A361" s="3" t="s">
        <v>3535</v>
      </c>
      <c r="B361" s="0" t="s">
        <v>3536</v>
      </c>
      <c r="C361" s="0" t="s">
        <v>3486</v>
      </c>
      <c r="D361" s="0" t="s">
        <v>1471</v>
      </c>
      <c r="E361" s="0" t="s">
        <v>3043</v>
      </c>
      <c r="F361" s="0" t="s">
        <v>19</v>
      </c>
    </row>
    <row r="362" customFormat="false" ht="12.75" hidden="false" customHeight="false" outlineLevel="0" collapsed="false">
      <c r="A362" s="3" t="s">
        <v>3537</v>
      </c>
      <c r="B362" s="0" t="s">
        <v>3538</v>
      </c>
      <c r="C362" s="0" t="s">
        <v>3486</v>
      </c>
      <c r="D362" s="0" t="s">
        <v>1471</v>
      </c>
      <c r="E362" s="0" t="s">
        <v>3116</v>
      </c>
      <c r="F362" s="0" t="s">
        <v>19</v>
      </c>
    </row>
    <row r="363" customFormat="false" ht="12.75" hidden="false" customHeight="false" outlineLevel="0" collapsed="false">
      <c r="A363" s="3" t="s">
        <v>3539</v>
      </c>
      <c r="B363" s="0" t="s">
        <v>3540</v>
      </c>
      <c r="C363" s="0" t="s">
        <v>3486</v>
      </c>
      <c r="D363" s="0" t="s">
        <v>1471</v>
      </c>
      <c r="E363" s="0" t="s">
        <v>3043</v>
      </c>
      <c r="F363" s="0" t="s">
        <v>19</v>
      </c>
    </row>
    <row r="364" customFormat="false" ht="12.75" hidden="false" customHeight="false" outlineLevel="0" collapsed="false">
      <c r="A364" s="3" t="s">
        <v>3541</v>
      </c>
      <c r="B364" s="0" t="s">
        <v>3542</v>
      </c>
      <c r="C364" s="0" t="s">
        <v>3486</v>
      </c>
      <c r="D364" s="0" t="s">
        <v>1471</v>
      </c>
      <c r="E364" s="0" t="s">
        <v>3043</v>
      </c>
      <c r="F364" s="0" t="s">
        <v>19</v>
      </c>
    </row>
    <row r="365" customFormat="false" ht="12.75" hidden="false" customHeight="false" outlineLevel="0" collapsed="false">
      <c r="A365" s="3" t="s">
        <v>3543</v>
      </c>
      <c r="B365" s="0" t="s">
        <v>3544</v>
      </c>
      <c r="C365" s="0" t="s">
        <v>3486</v>
      </c>
      <c r="D365" s="0" t="s">
        <v>1471</v>
      </c>
      <c r="E365" s="0" t="s">
        <v>3043</v>
      </c>
      <c r="F365" s="0" t="s">
        <v>19</v>
      </c>
    </row>
    <row r="366" customFormat="false" ht="12.75" hidden="false" customHeight="false" outlineLevel="0" collapsed="false">
      <c r="A366" s="3" t="s">
        <v>3545</v>
      </c>
      <c r="B366" s="0" t="s">
        <v>3546</v>
      </c>
      <c r="C366" s="0" t="s">
        <v>3486</v>
      </c>
      <c r="D366" s="0" t="s">
        <v>1471</v>
      </c>
      <c r="E366" s="0" t="s">
        <v>3043</v>
      </c>
      <c r="F366" s="0" t="s">
        <v>19</v>
      </c>
    </row>
    <row r="367" customFormat="false" ht="12.75" hidden="false" customHeight="false" outlineLevel="0" collapsed="false">
      <c r="A367" s="3" t="s">
        <v>3547</v>
      </c>
      <c r="B367" s="0" t="s">
        <v>3548</v>
      </c>
      <c r="C367" s="0" t="s">
        <v>3486</v>
      </c>
      <c r="D367" s="0" t="s">
        <v>1471</v>
      </c>
      <c r="E367" s="0" t="s">
        <v>3043</v>
      </c>
      <c r="F367" s="0" t="s">
        <v>19</v>
      </c>
    </row>
    <row r="368" customFormat="false" ht="12.75" hidden="false" customHeight="false" outlineLevel="0" collapsed="false">
      <c r="A368" s="3" t="s">
        <v>3549</v>
      </c>
      <c r="B368" s="0" t="s">
        <v>3550</v>
      </c>
      <c r="C368" s="0" t="s">
        <v>3486</v>
      </c>
      <c r="D368" s="0" t="s">
        <v>1162</v>
      </c>
      <c r="E368" s="0" t="s">
        <v>3047</v>
      </c>
      <c r="F368" s="0" t="s">
        <v>19</v>
      </c>
    </row>
    <row r="369" customFormat="false" ht="12.75" hidden="false" customHeight="false" outlineLevel="0" collapsed="false">
      <c r="A369" s="3" t="s">
        <v>3551</v>
      </c>
      <c r="B369" s="0" t="s">
        <v>3552</v>
      </c>
      <c r="C369" s="0" t="s">
        <v>568</v>
      </c>
      <c r="D369" s="0" t="s">
        <v>1162</v>
      </c>
      <c r="E369" s="0" t="s">
        <v>3047</v>
      </c>
    </row>
    <row r="370" customFormat="false" ht="12.75" hidden="false" customHeight="false" outlineLevel="0" collapsed="false">
      <c r="A370" s="3" t="s">
        <v>3553</v>
      </c>
      <c r="B370" s="0" t="s">
        <v>3554</v>
      </c>
      <c r="C370" s="0" t="s">
        <v>3486</v>
      </c>
      <c r="D370" s="0" t="s">
        <v>1471</v>
      </c>
      <c r="E370" s="0" t="s">
        <v>3043</v>
      </c>
      <c r="F370" s="0" t="s">
        <v>19</v>
      </c>
    </row>
    <row r="371" customFormat="false" ht="12.75" hidden="false" customHeight="false" outlineLevel="0" collapsed="false">
      <c r="A371" s="3" t="s">
        <v>3555</v>
      </c>
      <c r="B371" s="0" t="s">
        <v>3556</v>
      </c>
      <c r="C371" s="0" t="s">
        <v>3557</v>
      </c>
      <c r="D371" s="0" t="s">
        <v>684</v>
      </c>
      <c r="E371" s="0" t="s">
        <v>2701</v>
      </c>
    </row>
    <row r="372" customFormat="false" ht="12.75" hidden="false" customHeight="false" outlineLevel="0" collapsed="false">
      <c r="A372" s="3" t="s">
        <v>3558</v>
      </c>
      <c r="B372" s="0" t="s">
        <v>3559</v>
      </c>
      <c r="C372" s="0" t="s">
        <v>3560</v>
      </c>
      <c r="D372" s="0" t="s">
        <v>684</v>
      </c>
      <c r="E372" s="0" t="s">
        <v>2701</v>
      </c>
    </row>
    <row r="373" customFormat="false" ht="12.75" hidden="false" customHeight="false" outlineLevel="0" collapsed="false">
      <c r="A373" s="3" t="s">
        <v>3561</v>
      </c>
      <c r="B373" s="0" t="s">
        <v>3562</v>
      </c>
      <c r="C373" s="0" t="s">
        <v>3563</v>
      </c>
      <c r="D373" s="0" t="s">
        <v>684</v>
      </c>
      <c r="E373" s="0" t="s">
        <v>2701</v>
      </c>
    </row>
    <row r="374" customFormat="false" ht="12.75" hidden="false" customHeight="false" outlineLevel="0" collapsed="false">
      <c r="A374" s="3" t="s">
        <v>3564</v>
      </c>
      <c r="B374" s="0" t="s">
        <v>3565</v>
      </c>
      <c r="C374" s="0" t="s">
        <v>810</v>
      </c>
      <c r="D374" s="0" t="s">
        <v>684</v>
      </c>
      <c r="E374" s="0" t="s">
        <v>2701</v>
      </c>
    </row>
    <row r="375" customFormat="false" ht="12.75" hidden="false" customHeight="false" outlineLevel="0" collapsed="false">
      <c r="A375" s="3" t="s">
        <v>3566</v>
      </c>
      <c r="B375" s="0" t="s">
        <v>3567</v>
      </c>
      <c r="C375" s="0" t="s">
        <v>3568</v>
      </c>
      <c r="D375" s="0" t="s">
        <v>684</v>
      </c>
      <c r="E375" s="0" t="s">
        <v>2701</v>
      </c>
    </row>
    <row r="376" customFormat="false" ht="12.75" hidden="false" customHeight="false" outlineLevel="0" collapsed="false">
      <c r="A376" s="3" t="s">
        <v>3569</v>
      </c>
      <c r="B376" s="0" t="s">
        <v>3570</v>
      </c>
      <c r="C376" s="0" t="s">
        <v>3571</v>
      </c>
      <c r="D376" s="0" t="s">
        <v>684</v>
      </c>
      <c r="E376" s="0" t="s">
        <v>2701</v>
      </c>
    </row>
    <row r="377" customFormat="false" ht="12.75" hidden="false" customHeight="false" outlineLevel="0" collapsed="false">
      <c r="A377" s="3" t="s">
        <v>3572</v>
      </c>
      <c r="B377" s="0" t="s">
        <v>3573</v>
      </c>
      <c r="C377" s="0" t="s">
        <v>3574</v>
      </c>
      <c r="D377" s="0" t="s">
        <v>1184</v>
      </c>
      <c r="E377" s="0" t="s">
        <v>3575</v>
      </c>
      <c r="F377" s="0" t="s">
        <v>19</v>
      </c>
    </row>
    <row r="378" customFormat="false" ht="12.75" hidden="false" customHeight="false" outlineLevel="0" collapsed="false">
      <c r="A378" s="3" t="s">
        <v>3576</v>
      </c>
      <c r="B378" s="0" t="s">
        <v>3577</v>
      </c>
      <c r="C378" s="0" t="s">
        <v>814</v>
      </c>
      <c r="D378" s="0" t="s">
        <v>1184</v>
      </c>
      <c r="E378" s="0" t="s">
        <v>3575</v>
      </c>
      <c r="F378" s="0" t="s">
        <v>19</v>
      </c>
    </row>
    <row r="379" customFormat="false" ht="12.75" hidden="false" customHeight="false" outlineLevel="0" collapsed="false">
      <c r="A379" s="3" t="s">
        <v>3578</v>
      </c>
      <c r="B379" s="0" t="s">
        <v>3579</v>
      </c>
      <c r="C379" s="0" t="s">
        <v>3580</v>
      </c>
      <c r="D379" s="0" t="s">
        <v>1184</v>
      </c>
      <c r="E379" s="0" t="s">
        <v>3575</v>
      </c>
      <c r="F379" s="0" t="s">
        <v>19</v>
      </c>
    </row>
    <row r="380" customFormat="false" ht="12.75" hidden="false" customHeight="false" outlineLevel="0" collapsed="false">
      <c r="A380" s="3" t="s">
        <v>3581</v>
      </c>
      <c r="B380" s="0" t="s">
        <v>3582</v>
      </c>
      <c r="C380" s="0" t="s">
        <v>3583</v>
      </c>
      <c r="D380" s="0" t="s">
        <v>1184</v>
      </c>
      <c r="E380" s="0" t="s">
        <v>3575</v>
      </c>
      <c r="F380" s="0" t="s">
        <v>19</v>
      </c>
    </row>
    <row r="381" customFormat="false" ht="12.75" hidden="false" customHeight="false" outlineLevel="0" collapsed="false">
      <c r="A381" s="3" t="s">
        <v>3584</v>
      </c>
      <c r="B381" s="0" t="s">
        <v>3585</v>
      </c>
      <c r="C381" s="0" t="s">
        <v>3586</v>
      </c>
      <c r="D381" s="0" t="s">
        <v>2804</v>
      </c>
      <c r="E381" s="0" t="s">
        <v>3587</v>
      </c>
      <c r="F381" s="0" t="s">
        <v>19</v>
      </c>
    </row>
    <row r="382" customFormat="false" ht="12.75" hidden="false" customHeight="false" outlineLevel="0" collapsed="false">
      <c r="A382" s="3" t="s">
        <v>3588</v>
      </c>
      <c r="B382" s="0" t="s">
        <v>3589</v>
      </c>
      <c r="C382" s="0" t="s">
        <v>950</v>
      </c>
      <c r="D382" s="0" t="s">
        <v>17</v>
      </c>
      <c r="E382" s="0" t="s">
        <v>3590</v>
      </c>
      <c r="F382" s="0" t="s">
        <v>19</v>
      </c>
    </row>
    <row r="383" customFormat="false" ht="12.75" hidden="false" customHeight="false" outlineLevel="0" collapsed="false">
      <c r="A383" s="3" t="s">
        <v>3591</v>
      </c>
      <c r="B383" s="0" t="s">
        <v>3592</v>
      </c>
      <c r="C383" s="0" t="s">
        <v>950</v>
      </c>
      <c r="D383" s="0" t="s">
        <v>17</v>
      </c>
      <c r="E383" s="0" t="s">
        <v>3590</v>
      </c>
      <c r="F383" s="0" t="s">
        <v>19</v>
      </c>
    </row>
    <row r="384" customFormat="false" ht="12.75" hidden="false" customHeight="false" outlineLevel="0" collapsed="false">
      <c r="A384" s="3" t="s">
        <v>3593</v>
      </c>
      <c r="B384" s="0" t="s">
        <v>3594</v>
      </c>
      <c r="C384" s="0" t="s">
        <v>950</v>
      </c>
      <c r="D384" s="0" t="s">
        <v>17</v>
      </c>
      <c r="E384" s="0" t="s">
        <v>3590</v>
      </c>
      <c r="F384" s="0" t="s">
        <v>19</v>
      </c>
    </row>
    <row r="385" customFormat="false" ht="12.75" hidden="false" customHeight="false" outlineLevel="0" collapsed="false">
      <c r="A385" s="3" t="s">
        <v>3595</v>
      </c>
      <c r="B385" s="0" t="s">
        <v>3596</v>
      </c>
      <c r="C385" s="0" t="s">
        <v>950</v>
      </c>
      <c r="D385" s="0" t="s">
        <v>17</v>
      </c>
      <c r="E385" s="0" t="s">
        <v>3590</v>
      </c>
      <c r="F385" s="0" t="s">
        <v>19</v>
      </c>
    </row>
    <row r="386" customFormat="false" ht="12.75" hidden="false" customHeight="false" outlineLevel="0" collapsed="false">
      <c r="A386" s="3" t="s">
        <v>3597</v>
      </c>
      <c r="B386" s="0" t="s">
        <v>3598</v>
      </c>
      <c r="C386" s="0" t="s">
        <v>3599</v>
      </c>
      <c r="E386" s="0" t="s">
        <v>2701</v>
      </c>
      <c r="F386" s="0" t="s">
        <v>19</v>
      </c>
    </row>
    <row r="387" customFormat="false" ht="12.75" hidden="false" customHeight="false" outlineLevel="0" collapsed="false">
      <c r="A387" s="3" t="s">
        <v>3600</v>
      </c>
      <c r="B387" s="0" t="s">
        <v>3601</v>
      </c>
      <c r="C387" s="0" t="s">
        <v>3602</v>
      </c>
      <c r="D387" s="0" t="s">
        <v>1162</v>
      </c>
      <c r="E387" s="0" t="s">
        <v>2701</v>
      </c>
      <c r="F387" s="0" t="s">
        <v>19</v>
      </c>
    </row>
    <row r="388" customFormat="false" ht="12.75" hidden="false" customHeight="false" outlineLevel="0" collapsed="false">
      <c r="A388" s="3" t="s">
        <v>3603</v>
      </c>
      <c r="B388" s="0" t="s">
        <v>3604</v>
      </c>
      <c r="C388" s="0" t="s">
        <v>3605</v>
      </c>
      <c r="D388" s="0" t="s">
        <v>63</v>
      </c>
      <c r="E388" s="0" t="s">
        <v>3606</v>
      </c>
      <c r="F388" s="0" t="s">
        <v>19</v>
      </c>
    </row>
    <row r="389" customFormat="false" ht="12.75" hidden="false" customHeight="false" outlineLevel="0" collapsed="false">
      <c r="A389" s="3" t="s">
        <v>3607</v>
      </c>
      <c r="B389" s="0" t="s">
        <v>3608</v>
      </c>
      <c r="C389" s="0" t="s">
        <v>3609</v>
      </c>
      <c r="D389" s="0" t="s">
        <v>63</v>
      </c>
      <c r="E389" s="0" t="s">
        <v>3606</v>
      </c>
      <c r="F389" s="0" t="s">
        <v>19</v>
      </c>
    </row>
    <row r="390" customFormat="false" ht="12.75" hidden="false" customHeight="false" outlineLevel="0" collapsed="false">
      <c r="A390" s="3" t="s">
        <v>3610</v>
      </c>
      <c r="B390" s="0" t="s">
        <v>3611</v>
      </c>
      <c r="C390" s="0" t="s">
        <v>3612</v>
      </c>
      <c r="D390" s="0" t="s">
        <v>1162</v>
      </c>
      <c r="E390" s="0" t="s">
        <v>2701</v>
      </c>
      <c r="F390" s="0" t="s">
        <v>19</v>
      </c>
    </row>
    <row r="391" customFormat="false" ht="12.75" hidden="false" customHeight="false" outlineLevel="0" collapsed="false">
      <c r="A391" s="3" t="s">
        <v>3613</v>
      </c>
      <c r="B391" s="0" t="s">
        <v>3614</v>
      </c>
      <c r="C391" s="0" t="s">
        <v>3615</v>
      </c>
      <c r="D391" s="0" t="s">
        <v>63</v>
      </c>
      <c r="E391" s="0" t="s">
        <v>3606</v>
      </c>
      <c r="F391" s="0" t="s">
        <v>19</v>
      </c>
    </row>
    <row r="392" customFormat="false" ht="12.75" hidden="false" customHeight="false" outlineLevel="0" collapsed="false">
      <c r="A392" s="3" t="s">
        <v>3616</v>
      </c>
      <c r="B392" s="0" t="s">
        <v>3617</v>
      </c>
      <c r="C392" s="0" t="s">
        <v>3618</v>
      </c>
      <c r="D392" s="0" t="s">
        <v>691</v>
      </c>
      <c r="E392" s="0" t="s">
        <v>2760</v>
      </c>
      <c r="F392" s="0" t="s">
        <v>19</v>
      </c>
    </row>
    <row r="393" customFormat="false" ht="12.75" hidden="false" customHeight="false" outlineLevel="0" collapsed="false">
      <c r="A393" s="3" t="s">
        <v>3619</v>
      </c>
      <c r="B393" s="0" t="s">
        <v>3620</v>
      </c>
      <c r="C393" s="0" t="s">
        <v>3621</v>
      </c>
      <c r="D393" s="0" t="s">
        <v>691</v>
      </c>
      <c r="E393" s="0" t="s">
        <v>2760</v>
      </c>
      <c r="F393" s="0" t="s">
        <v>19</v>
      </c>
    </row>
    <row r="394" customFormat="false" ht="12.75" hidden="false" customHeight="false" outlineLevel="0" collapsed="false">
      <c r="A394" s="3" t="s">
        <v>3622</v>
      </c>
      <c r="B394" s="0" t="s">
        <v>3623</v>
      </c>
      <c r="C394" s="0" t="s">
        <v>3618</v>
      </c>
      <c r="D394" s="0" t="s">
        <v>691</v>
      </c>
      <c r="E394" s="0" t="s">
        <v>2760</v>
      </c>
      <c r="F394" s="0" t="s">
        <v>19</v>
      </c>
    </row>
    <row r="395" customFormat="false" ht="12.75" hidden="false" customHeight="false" outlineLevel="0" collapsed="false">
      <c r="A395" s="3" t="s">
        <v>3624</v>
      </c>
      <c r="B395" s="0" t="s">
        <v>3625</v>
      </c>
      <c r="C395" s="0" t="s">
        <v>3626</v>
      </c>
      <c r="D395" s="0" t="s">
        <v>691</v>
      </c>
      <c r="E395" s="0" t="s">
        <v>2760</v>
      </c>
      <c r="F395" s="0" t="s">
        <v>19</v>
      </c>
    </row>
    <row r="396" customFormat="false" ht="12.75" hidden="false" customHeight="false" outlineLevel="0" collapsed="false">
      <c r="A396" s="3" t="s">
        <v>3627</v>
      </c>
      <c r="B396" s="0" t="s">
        <v>3628</v>
      </c>
      <c r="C396" s="0" t="s">
        <v>3629</v>
      </c>
      <c r="D396" s="0" t="s">
        <v>691</v>
      </c>
      <c r="E396" s="0" t="s">
        <v>2760</v>
      </c>
      <c r="F396" s="0" t="s">
        <v>19</v>
      </c>
    </row>
    <row r="397" customFormat="false" ht="12.75" hidden="false" customHeight="false" outlineLevel="0" collapsed="false">
      <c r="A397" s="3" t="s">
        <v>3630</v>
      </c>
      <c r="B397" s="0" t="s">
        <v>3631</v>
      </c>
      <c r="C397" s="0" t="s">
        <v>3632</v>
      </c>
      <c r="D397" s="0" t="s">
        <v>691</v>
      </c>
      <c r="E397" s="0" t="s">
        <v>2760</v>
      </c>
      <c r="F397" s="0" t="s">
        <v>19</v>
      </c>
    </row>
    <row r="398" customFormat="false" ht="12.75" hidden="false" customHeight="false" outlineLevel="0" collapsed="false">
      <c r="A398" s="3" t="s">
        <v>3633</v>
      </c>
      <c r="B398" s="0" t="s">
        <v>3634</v>
      </c>
      <c r="C398" s="0" t="s">
        <v>3635</v>
      </c>
      <c r="D398" s="0" t="s">
        <v>691</v>
      </c>
      <c r="E398" s="0" t="s">
        <v>2760</v>
      </c>
      <c r="F398" s="0" t="s">
        <v>19</v>
      </c>
    </row>
    <row r="399" customFormat="false" ht="12.75" hidden="false" customHeight="false" outlineLevel="0" collapsed="false">
      <c r="A399" s="3" t="s">
        <v>3636</v>
      </c>
      <c r="B399" s="0" t="s">
        <v>3637</v>
      </c>
      <c r="C399" s="0" t="s">
        <v>3635</v>
      </c>
      <c r="D399" s="0" t="s">
        <v>691</v>
      </c>
      <c r="E399" s="0" t="s">
        <v>2760</v>
      </c>
      <c r="F399" s="0" t="s">
        <v>19</v>
      </c>
    </row>
    <row r="400" customFormat="false" ht="12.75" hidden="false" customHeight="false" outlineLevel="0" collapsed="false">
      <c r="A400" s="3" t="s">
        <v>3638</v>
      </c>
      <c r="B400" s="0" t="s">
        <v>3639</v>
      </c>
      <c r="C400" s="0" t="s">
        <v>3635</v>
      </c>
      <c r="D400" s="0" t="s">
        <v>691</v>
      </c>
      <c r="E400" s="0" t="s">
        <v>2760</v>
      </c>
      <c r="F400" s="0" t="s">
        <v>19</v>
      </c>
    </row>
    <row r="401" customFormat="false" ht="12.75" hidden="false" customHeight="false" outlineLevel="0" collapsed="false">
      <c r="A401" s="3" t="s">
        <v>3640</v>
      </c>
      <c r="B401" s="0" t="s">
        <v>3641</v>
      </c>
      <c r="C401" s="0" t="s">
        <v>3642</v>
      </c>
      <c r="D401" s="0" t="s">
        <v>691</v>
      </c>
      <c r="E401" s="0" t="s">
        <v>2760</v>
      </c>
      <c r="F401" s="0" t="s">
        <v>19</v>
      </c>
    </row>
    <row r="402" customFormat="false" ht="12.75" hidden="false" customHeight="false" outlineLevel="0" collapsed="false">
      <c r="A402" s="3" t="s">
        <v>3643</v>
      </c>
      <c r="B402" s="0" t="s">
        <v>3644</v>
      </c>
      <c r="C402" s="0" t="s">
        <v>3645</v>
      </c>
      <c r="D402" s="0" t="s">
        <v>691</v>
      </c>
      <c r="E402" s="0" t="s">
        <v>2760</v>
      </c>
      <c r="F402" s="0" t="s">
        <v>19</v>
      </c>
    </row>
    <row r="403" customFormat="false" ht="12.75" hidden="false" customHeight="false" outlineLevel="0" collapsed="false">
      <c r="A403" s="3" t="s">
        <v>3646</v>
      </c>
      <c r="B403" s="0" t="s">
        <v>3647</v>
      </c>
      <c r="C403" s="0" t="s">
        <v>3648</v>
      </c>
      <c r="D403" s="0" t="s">
        <v>691</v>
      </c>
      <c r="E403" s="0" t="s">
        <v>2760</v>
      </c>
      <c r="F403" s="0" t="s">
        <v>19</v>
      </c>
    </row>
    <row r="404" customFormat="false" ht="12.75" hidden="false" customHeight="false" outlineLevel="0" collapsed="false">
      <c r="A404" s="3" t="s">
        <v>3649</v>
      </c>
      <c r="B404" s="0" t="s">
        <v>3650</v>
      </c>
      <c r="C404" s="0" t="s">
        <v>3648</v>
      </c>
      <c r="D404" s="0" t="s">
        <v>691</v>
      </c>
      <c r="E404" s="0" t="s">
        <v>2760</v>
      </c>
      <c r="F404" s="0" t="s">
        <v>19</v>
      </c>
    </row>
    <row r="405" customFormat="false" ht="12.75" hidden="false" customHeight="false" outlineLevel="0" collapsed="false">
      <c r="A405" s="3" t="s">
        <v>3651</v>
      </c>
      <c r="B405" s="0" t="s">
        <v>3652</v>
      </c>
      <c r="C405" s="0" t="s">
        <v>3653</v>
      </c>
      <c r="D405" s="0" t="s">
        <v>691</v>
      </c>
      <c r="E405" s="0" t="s">
        <v>2760</v>
      </c>
      <c r="F405" s="0" t="s">
        <v>19</v>
      </c>
    </row>
    <row r="406" customFormat="false" ht="12.75" hidden="false" customHeight="false" outlineLevel="0" collapsed="false">
      <c r="A406" s="3" t="s">
        <v>3654</v>
      </c>
      <c r="B406" s="0" t="s">
        <v>3655</v>
      </c>
      <c r="C406" s="0" t="s">
        <v>3656</v>
      </c>
      <c r="D406" s="0" t="s">
        <v>691</v>
      </c>
      <c r="E406" s="0" t="s">
        <v>2760</v>
      </c>
      <c r="F406" s="0" t="s">
        <v>19</v>
      </c>
    </row>
    <row r="407" customFormat="false" ht="12.75" hidden="false" customHeight="false" outlineLevel="0" collapsed="false">
      <c r="A407" s="3" t="s">
        <v>3657</v>
      </c>
      <c r="B407" s="0" t="s">
        <v>3658</v>
      </c>
      <c r="C407" s="0" t="s">
        <v>3653</v>
      </c>
      <c r="D407" s="0" t="s">
        <v>691</v>
      </c>
      <c r="E407" s="0" t="s">
        <v>2760</v>
      </c>
      <c r="F407" s="0" t="s">
        <v>19</v>
      </c>
    </row>
    <row r="408" customFormat="false" ht="12.75" hidden="false" customHeight="false" outlineLevel="0" collapsed="false">
      <c r="A408" s="3" t="s">
        <v>3659</v>
      </c>
      <c r="B408" s="0" t="s">
        <v>3660</v>
      </c>
      <c r="C408" s="0" t="s">
        <v>3661</v>
      </c>
      <c r="D408" s="0" t="s">
        <v>691</v>
      </c>
      <c r="E408" s="0" t="s">
        <v>2760</v>
      </c>
      <c r="F408" s="0" t="s">
        <v>19</v>
      </c>
    </row>
    <row r="409" customFormat="false" ht="12.75" hidden="false" customHeight="false" outlineLevel="0" collapsed="false">
      <c r="A409" s="3" t="s">
        <v>3662</v>
      </c>
      <c r="B409" s="0" t="s">
        <v>3663</v>
      </c>
      <c r="C409" s="0" t="s">
        <v>3664</v>
      </c>
      <c r="D409" s="0" t="s">
        <v>691</v>
      </c>
      <c r="E409" s="0" t="s">
        <v>2760</v>
      </c>
      <c r="F409" s="0" t="s">
        <v>19</v>
      </c>
    </row>
    <row r="410" customFormat="false" ht="12.75" hidden="false" customHeight="false" outlineLevel="0" collapsed="false">
      <c r="A410" s="3" t="s">
        <v>3665</v>
      </c>
      <c r="B410" s="0" t="s">
        <v>3666</v>
      </c>
      <c r="C410" s="0" t="s">
        <v>3664</v>
      </c>
      <c r="D410" s="0" t="s">
        <v>691</v>
      </c>
      <c r="E410" s="0" t="s">
        <v>2760</v>
      </c>
      <c r="F410" s="0" t="s">
        <v>19</v>
      </c>
    </row>
    <row r="411" customFormat="false" ht="12.75" hidden="false" customHeight="false" outlineLevel="0" collapsed="false">
      <c r="A411" s="3" t="s">
        <v>3667</v>
      </c>
      <c r="B411" s="0" t="s">
        <v>3668</v>
      </c>
      <c r="C411" s="0" t="s">
        <v>3669</v>
      </c>
      <c r="D411" s="0" t="s">
        <v>1471</v>
      </c>
      <c r="E411" s="0" t="s">
        <v>3670</v>
      </c>
      <c r="F411" s="0" t="s">
        <v>19</v>
      </c>
    </row>
    <row r="412" customFormat="false" ht="12.75" hidden="false" customHeight="false" outlineLevel="0" collapsed="false">
      <c r="A412" s="3" t="s">
        <v>3671</v>
      </c>
      <c r="B412" s="0" t="s">
        <v>3672</v>
      </c>
      <c r="C412" s="0" t="s">
        <v>3673</v>
      </c>
      <c r="D412" s="0" t="s">
        <v>1471</v>
      </c>
      <c r="E412" s="0" t="s">
        <v>3670</v>
      </c>
      <c r="F412" s="0" t="s">
        <v>19</v>
      </c>
    </row>
    <row r="413" customFormat="false" ht="12.75" hidden="false" customHeight="false" outlineLevel="0" collapsed="false">
      <c r="A413" s="3" t="s">
        <v>3674</v>
      </c>
      <c r="B413" s="0" t="s">
        <v>3675</v>
      </c>
      <c r="C413" s="0" t="s">
        <v>3676</v>
      </c>
      <c r="D413" s="0" t="s">
        <v>1471</v>
      </c>
      <c r="E413" s="0" t="s">
        <v>3677</v>
      </c>
      <c r="F413" s="0" t="s">
        <v>19</v>
      </c>
    </row>
    <row r="414" customFormat="false" ht="12.75" hidden="false" customHeight="false" outlineLevel="0" collapsed="false">
      <c r="A414" s="3" t="s">
        <v>3678</v>
      </c>
      <c r="B414" s="0" t="s">
        <v>3679</v>
      </c>
      <c r="C414" s="0" t="s">
        <v>3680</v>
      </c>
      <c r="D414" s="0" t="s">
        <v>1471</v>
      </c>
      <c r="E414" s="0" t="s">
        <v>3670</v>
      </c>
      <c r="F414" s="0" t="s">
        <v>19</v>
      </c>
    </row>
    <row r="415" customFormat="false" ht="12.75" hidden="false" customHeight="false" outlineLevel="0" collapsed="false">
      <c r="A415" s="3" t="s">
        <v>3681</v>
      </c>
      <c r="B415" s="0" t="s">
        <v>3682</v>
      </c>
      <c r="C415" s="0" t="s">
        <v>3683</v>
      </c>
      <c r="D415" s="0" t="s">
        <v>1471</v>
      </c>
      <c r="E415" s="0" t="s">
        <v>3670</v>
      </c>
      <c r="F415" s="0" t="s">
        <v>19</v>
      </c>
    </row>
    <row r="416" customFormat="false" ht="12.75" hidden="false" customHeight="false" outlineLevel="0" collapsed="false">
      <c r="A416" s="3" t="s">
        <v>3684</v>
      </c>
      <c r="B416" s="0" t="s">
        <v>3685</v>
      </c>
      <c r="C416" s="0" t="s">
        <v>3686</v>
      </c>
      <c r="D416" s="0" t="s">
        <v>1471</v>
      </c>
      <c r="E416" s="0" t="s">
        <v>3670</v>
      </c>
      <c r="F416" s="0" t="s">
        <v>19</v>
      </c>
    </row>
    <row r="417" customFormat="false" ht="12.75" hidden="false" customHeight="false" outlineLevel="0" collapsed="false">
      <c r="A417" s="3" t="s">
        <v>3687</v>
      </c>
      <c r="B417" s="0" t="s">
        <v>3688</v>
      </c>
      <c r="C417" s="0" t="s">
        <v>3689</v>
      </c>
      <c r="D417" s="0" t="s">
        <v>1471</v>
      </c>
      <c r="E417" s="0" t="s">
        <v>3677</v>
      </c>
      <c r="F417" s="0" t="s">
        <v>19</v>
      </c>
    </row>
    <row r="418" customFormat="false" ht="12.75" hidden="false" customHeight="false" outlineLevel="0" collapsed="false">
      <c r="A418" s="3" t="s">
        <v>3690</v>
      </c>
      <c r="B418" s="0" t="s">
        <v>3691</v>
      </c>
      <c r="C418" s="0" t="s">
        <v>3689</v>
      </c>
      <c r="D418" s="0" t="s">
        <v>1471</v>
      </c>
      <c r="E418" s="0" t="s">
        <v>3677</v>
      </c>
      <c r="F418" s="0" t="s">
        <v>19</v>
      </c>
    </row>
    <row r="419" customFormat="false" ht="12.75" hidden="false" customHeight="false" outlineLevel="0" collapsed="false">
      <c r="A419" s="3" t="s">
        <v>3692</v>
      </c>
      <c r="B419" s="0" t="s">
        <v>3693</v>
      </c>
      <c r="C419" s="0" t="s">
        <v>3694</v>
      </c>
      <c r="D419" s="0" t="s">
        <v>1471</v>
      </c>
      <c r="E419" s="0" t="s">
        <v>3677</v>
      </c>
      <c r="F419" s="0" t="s">
        <v>19</v>
      </c>
    </row>
    <row r="420" customFormat="false" ht="12.75" hidden="false" customHeight="false" outlineLevel="0" collapsed="false">
      <c r="A420" s="3" t="s">
        <v>3695</v>
      </c>
      <c r="B420" s="0" t="s">
        <v>3696</v>
      </c>
      <c r="C420" s="0" t="s">
        <v>3697</v>
      </c>
      <c r="D420" s="0" t="s">
        <v>1162</v>
      </c>
      <c r="E420" s="0" t="s">
        <v>3121</v>
      </c>
      <c r="F420" s="0" t="s">
        <v>19</v>
      </c>
    </row>
    <row r="421" customFormat="false" ht="12.75" hidden="false" customHeight="false" outlineLevel="0" collapsed="false">
      <c r="A421" s="3" t="s">
        <v>3698</v>
      </c>
      <c r="B421" s="0" t="s">
        <v>3699</v>
      </c>
      <c r="C421" s="0" t="s">
        <v>3700</v>
      </c>
      <c r="D421" s="0" t="s">
        <v>1471</v>
      </c>
      <c r="E421" s="0" t="s">
        <v>3670</v>
      </c>
      <c r="F421" s="0" t="s">
        <v>19</v>
      </c>
    </row>
    <row r="422" customFormat="false" ht="12.75" hidden="false" customHeight="false" outlineLevel="0" collapsed="false">
      <c r="A422" s="3" t="s">
        <v>3701</v>
      </c>
      <c r="B422" s="0" t="s">
        <v>3702</v>
      </c>
      <c r="C422" s="0" t="s">
        <v>3703</v>
      </c>
      <c r="D422" s="0" t="s">
        <v>1162</v>
      </c>
      <c r="E422" s="0" t="s">
        <v>3121</v>
      </c>
      <c r="F422" s="0" t="s">
        <v>19</v>
      </c>
    </row>
    <row r="423" customFormat="false" ht="12.75" hidden="false" customHeight="false" outlineLevel="0" collapsed="false">
      <c r="A423" s="3" t="s">
        <v>3704</v>
      </c>
      <c r="B423" s="0" t="s">
        <v>3705</v>
      </c>
      <c r="C423" s="0" t="s">
        <v>3706</v>
      </c>
      <c r="D423" s="0" t="s">
        <v>1471</v>
      </c>
      <c r="E423" s="0" t="s">
        <v>3670</v>
      </c>
      <c r="F423" s="0" t="s">
        <v>19</v>
      </c>
    </row>
    <row r="424" customFormat="false" ht="12.75" hidden="false" customHeight="false" outlineLevel="0" collapsed="false">
      <c r="A424" s="3" t="s">
        <v>3707</v>
      </c>
      <c r="B424" s="0" t="s">
        <v>3708</v>
      </c>
      <c r="C424" s="0" t="s">
        <v>3709</v>
      </c>
      <c r="D424" s="0" t="s">
        <v>1471</v>
      </c>
      <c r="E424" s="0" t="s">
        <v>3670</v>
      </c>
      <c r="F424" s="0" t="s">
        <v>19</v>
      </c>
    </row>
    <row r="425" customFormat="false" ht="12.75" hidden="false" customHeight="false" outlineLevel="0" collapsed="false">
      <c r="A425" s="3" t="s">
        <v>3710</v>
      </c>
      <c r="B425" s="0" t="s">
        <v>3711</v>
      </c>
      <c r="C425" s="0" t="s">
        <v>3712</v>
      </c>
      <c r="D425" s="0" t="s">
        <v>1471</v>
      </c>
      <c r="E425" s="0" t="s">
        <v>3677</v>
      </c>
      <c r="F425" s="0" t="s">
        <v>19</v>
      </c>
    </row>
    <row r="426" customFormat="false" ht="12.75" hidden="false" customHeight="false" outlineLevel="0" collapsed="false">
      <c r="A426" s="3" t="s">
        <v>3713</v>
      </c>
      <c r="B426" s="0" t="s">
        <v>3714</v>
      </c>
      <c r="C426" s="0" t="s">
        <v>3712</v>
      </c>
      <c r="D426" s="0" t="s">
        <v>1471</v>
      </c>
      <c r="E426" s="0" t="s">
        <v>3677</v>
      </c>
      <c r="F426" s="0" t="s">
        <v>19</v>
      </c>
    </row>
    <row r="427" customFormat="false" ht="12.75" hidden="false" customHeight="false" outlineLevel="0" collapsed="false">
      <c r="A427" s="3" t="s">
        <v>3715</v>
      </c>
      <c r="B427" s="0" t="s">
        <v>3716</v>
      </c>
      <c r="C427" s="0" t="s">
        <v>3712</v>
      </c>
      <c r="D427" s="0" t="s">
        <v>1471</v>
      </c>
      <c r="E427" s="0" t="s">
        <v>3677</v>
      </c>
      <c r="F427" s="0" t="s">
        <v>19</v>
      </c>
    </row>
    <row r="428" customFormat="false" ht="12.75" hidden="false" customHeight="false" outlineLevel="0" collapsed="false">
      <c r="A428" s="3" t="s">
        <v>3717</v>
      </c>
      <c r="B428" s="0" t="s">
        <v>3718</v>
      </c>
      <c r="C428" s="0" t="s">
        <v>3719</v>
      </c>
      <c r="D428" s="0" t="s">
        <v>1471</v>
      </c>
      <c r="E428" s="0" t="s">
        <v>3677</v>
      </c>
      <c r="F428" s="0" t="s">
        <v>19</v>
      </c>
    </row>
    <row r="429" customFormat="false" ht="12.75" hidden="false" customHeight="false" outlineLevel="0" collapsed="false">
      <c r="A429" s="3" t="s">
        <v>3720</v>
      </c>
      <c r="B429" s="0" t="s">
        <v>3721</v>
      </c>
      <c r="C429" s="0" t="s">
        <v>3722</v>
      </c>
      <c r="D429" s="0" t="s">
        <v>1471</v>
      </c>
      <c r="E429" s="0" t="s">
        <v>3670</v>
      </c>
      <c r="F429" s="0" t="s">
        <v>19</v>
      </c>
    </row>
    <row r="430" customFormat="false" ht="12.75" hidden="false" customHeight="false" outlineLevel="0" collapsed="false">
      <c r="A430" s="3" t="s">
        <v>3723</v>
      </c>
      <c r="B430" s="0" t="s">
        <v>3724</v>
      </c>
      <c r="C430" s="0" t="s">
        <v>3725</v>
      </c>
      <c r="D430" s="0" t="s">
        <v>1471</v>
      </c>
      <c r="E430" s="0" t="s">
        <v>3670</v>
      </c>
      <c r="F430" s="0" t="s">
        <v>19</v>
      </c>
    </row>
    <row r="431" customFormat="false" ht="12.75" hidden="false" customHeight="false" outlineLevel="0" collapsed="false">
      <c r="A431" s="3" t="s">
        <v>3726</v>
      </c>
      <c r="B431" s="0" t="s">
        <v>3727</v>
      </c>
      <c r="C431" s="0" t="s">
        <v>3728</v>
      </c>
      <c r="D431" s="0" t="s">
        <v>1471</v>
      </c>
      <c r="E431" s="0" t="s">
        <v>3677</v>
      </c>
      <c r="F431" s="0" t="s">
        <v>19</v>
      </c>
    </row>
    <row r="432" customFormat="false" ht="12.75" hidden="false" customHeight="false" outlineLevel="0" collapsed="false">
      <c r="A432" s="3" t="s">
        <v>3729</v>
      </c>
      <c r="B432" s="0" t="s">
        <v>3730</v>
      </c>
      <c r="C432" s="0" t="s">
        <v>3728</v>
      </c>
      <c r="D432" s="0" t="s">
        <v>1471</v>
      </c>
      <c r="E432" s="0" t="s">
        <v>3677</v>
      </c>
      <c r="F432" s="0" t="s">
        <v>19</v>
      </c>
    </row>
    <row r="433" customFormat="false" ht="12.75" hidden="false" customHeight="false" outlineLevel="0" collapsed="false">
      <c r="A433" s="3" t="s">
        <v>3731</v>
      </c>
      <c r="B433" s="0" t="s">
        <v>3732</v>
      </c>
      <c r="C433" s="0" t="s">
        <v>3733</v>
      </c>
      <c r="D433" s="0" t="s">
        <v>1471</v>
      </c>
      <c r="E433" s="0" t="s">
        <v>3677</v>
      </c>
      <c r="F433" s="0" t="s">
        <v>19</v>
      </c>
    </row>
    <row r="434" customFormat="false" ht="12.75" hidden="false" customHeight="false" outlineLevel="0" collapsed="false">
      <c r="A434" s="3" t="s">
        <v>3734</v>
      </c>
      <c r="B434" s="0" t="s">
        <v>3735</v>
      </c>
      <c r="C434" s="0" t="s">
        <v>3736</v>
      </c>
      <c r="D434" s="0" t="s">
        <v>1471</v>
      </c>
      <c r="E434" s="0" t="s">
        <v>3677</v>
      </c>
      <c r="F434" s="0" t="s">
        <v>19</v>
      </c>
    </row>
    <row r="435" customFormat="false" ht="12.75" hidden="false" customHeight="false" outlineLevel="0" collapsed="false">
      <c r="A435" s="3" t="s">
        <v>3737</v>
      </c>
      <c r="B435" s="0" t="s">
        <v>3738</v>
      </c>
      <c r="C435" s="0" t="s">
        <v>3739</v>
      </c>
      <c r="D435" s="0" t="s">
        <v>1471</v>
      </c>
      <c r="E435" s="0" t="s">
        <v>3677</v>
      </c>
      <c r="F435" s="0" t="s">
        <v>19</v>
      </c>
    </row>
    <row r="436" customFormat="false" ht="12.75" hidden="false" customHeight="false" outlineLevel="0" collapsed="false">
      <c r="A436" s="3" t="s">
        <v>3740</v>
      </c>
      <c r="B436" s="0" t="s">
        <v>3741</v>
      </c>
      <c r="C436" s="0" t="s">
        <v>3742</v>
      </c>
      <c r="D436" s="0" t="s">
        <v>1471</v>
      </c>
      <c r="E436" s="0" t="s">
        <v>3677</v>
      </c>
      <c r="F436" s="0" t="s">
        <v>19</v>
      </c>
    </row>
    <row r="437" customFormat="false" ht="12.75" hidden="false" customHeight="false" outlineLevel="0" collapsed="false">
      <c r="A437" s="3" t="s">
        <v>3743</v>
      </c>
      <c r="B437" s="0" t="s">
        <v>3744</v>
      </c>
      <c r="C437" s="0" t="s">
        <v>3745</v>
      </c>
      <c r="D437" s="0" t="s">
        <v>1471</v>
      </c>
      <c r="E437" s="0" t="s">
        <v>3670</v>
      </c>
      <c r="F437" s="0" t="s">
        <v>19</v>
      </c>
    </row>
    <row r="438" customFormat="false" ht="12.75" hidden="false" customHeight="false" outlineLevel="0" collapsed="false">
      <c r="A438" s="3" t="s">
        <v>3746</v>
      </c>
      <c r="B438" s="0" t="s">
        <v>3747</v>
      </c>
      <c r="C438" s="0" t="s">
        <v>3748</v>
      </c>
      <c r="D438" s="0" t="s">
        <v>1471</v>
      </c>
      <c r="E438" s="0" t="s">
        <v>3670</v>
      </c>
      <c r="F438" s="0" t="s">
        <v>19</v>
      </c>
    </row>
    <row r="439" customFormat="false" ht="12.75" hidden="false" customHeight="false" outlineLevel="0" collapsed="false">
      <c r="A439" s="3" t="s">
        <v>3749</v>
      </c>
      <c r="B439" s="0" t="s">
        <v>3750</v>
      </c>
      <c r="C439" s="0" t="s">
        <v>3751</v>
      </c>
      <c r="D439" s="0" t="s">
        <v>1471</v>
      </c>
      <c r="E439" s="0" t="s">
        <v>3670</v>
      </c>
      <c r="F439" s="0" t="s">
        <v>19</v>
      </c>
    </row>
    <row r="440" customFormat="false" ht="12.75" hidden="false" customHeight="false" outlineLevel="0" collapsed="false">
      <c r="A440" s="3" t="s">
        <v>3752</v>
      </c>
      <c r="B440" s="0" t="s">
        <v>3753</v>
      </c>
      <c r="C440" s="0" t="s">
        <v>3754</v>
      </c>
      <c r="D440" s="0" t="s">
        <v>1471</v>
      </c>
      <c r="E440" s="0" t="s">
        <v>3670</v>
      </c>
      <c r="F440" s="0" t="s">
        <v>19</v>
      </c>
    </row>
    <row r="441" customFormat="false" ht="12.75" hidden="false" customHeight="false" outlineLevel="0" collapsed="false">
      <c r="A441" s="3" t="s">
        <v>3755</v>
      </c>
      <c r="B441" s="0" t="s">
        <v>3756</v>
      </c>
      <c r="C441" s="0" t="s">
        <v>3757</v>
      </c>
      <c r="D441" s="0" t="s">
        <v>1162</v>
      </c>
      <c r="E441" s="0" t="s">
        <v>3121</v>
      </c>
      <c r="F441" s="0" t="s">
        <v>19</v>
      </c>
    </row>
    <row r="442" customFormat="false" ht="12.75" hidden="false" customHeight="false" outlineLevel="0" collapsed="false">
      <c r="A442" s="3" t="s">
        <v>3758</v>
      </c>
      <c r="B442" s="0" t="s">
        <v>3759</v>
      </c>
      <c r="C442" s="0" t="s">
        <v>3760</v>
      </c>
      <c r="D442" s="0" t="s">
        <v>1471</v>
      </c>
      <c r="E442" s="0" t="s">
        <v>3677</v>
      </c>
      <c r="F442" s="0" t="s">
        <v>19</v>
      </c>
    </row>
    <row r="443" customFormat="false" ht="12.75" hidden="false" customHeight="false" outlineLevel="0" collapsed="false">
      <c r="A443" s="3" t="s">
        <v>3761</v>
      </c>
      <c r="B443" s="0" t="s">
        <v>3762</v>
      </c>
      <c r="C443" s="0" t="s">
        <v>3763</v>
      </c>
      <c r="D443" s="0" t="s">
        <v>1471</v>
      </c>
      <c r="E443" s="0" t="s">
        <v>3670</v>
      </c>
      <c r="F443" s="0" t="s">
        <v>19</v>
      </c>
    </row>
    <row r="444" customFormat="false" ht="12.75" hidden="false" customHeight="false" outlineLevel="0" collapsed="false">
      <c r="A444" s="3" t="s">
        <v>3764</v>
      </c>
      <c r="B444" s="0" t="s">
        <v>3765</v>
      </c>
      <c r="C444" s="0" t="s">
        <v>3766</v>
      </c>
      <c r="D444" s="0" t="s">
        <v>1471</v>
      </c>
      <c r="E444" s="0" t="s">
        <v>3670</v>
      </c>
      <c r="F444" s="0" t="s">
        <v>19</v>
      </c>
    </row>
    <row r="445" customFormat="false" ht="12.75" hidden="false" customHeight="false" outlineLevel="0" collapsed="false">
      <c r="A445" s="3" t="s">
        <v>3767</v>
      </c>
      <c r="B445" s="0" t="s">
        <v>3765</v>
      </c>
      <c r="C445" s="0" t="s">
        <v>3766</v>
      </c>
      <c r="D445" s="0" t="s">
        <v>1471</v>
      </c>
      <c r="E445" s="0" t="s">
        <v>3670</v>
      </c>
      <c r="F445" s="0" t="s">
        <v>19</v>
      </c>
    </row>
    <row r="446" customFormat="false" ht="12.75" hidden="false" customHeight="false" outlineLevel="0" collapsed="false">
      <c r="A446" s="3" t="s">
        <v>3768</v>
      </c>
      <c r="B446" s="0" t="s">
        <v>3769</v>
      </c>
      <c r="C446" s="0" t="s">
        <v>3770</v>
      </c>
      <c r="D446" s="0" t="s">
        <v>1471</v>
      </c>
      <c r="E446" s="0" t="s">
        <v>3670</v>
      </c>
      <c r="F446" s="0" t="s">
        <v>19</v>
      </c>
    </row>
    <row r="447" customFormat="false" ht="12.75" hidden="false" customHeight="false" outlineLevel="0" collapsed="false">
      <c r="A447" s="3" t="s">
        <v>3771</v>
      </c>
      <c r="B447" s="0" t="s">
        <v>3772</v>
      </c>
      <c r="C447" s="0" t="s">
        <v>3773</v>
      </c>
      <c r="D447" s="0" t="s">
        <v>1471</v>
      </c>
      <c r="E447" s="0" t="s">
        <v>3677</v>
      </c>
      <c r="F447" s="0" t="s">
        <v>19</v>
      </c>
    </row>
    <row r="448" customFormat="false" ht="12.75" hidden="false" customHeight="false" outlineLevel="0" collapsed="false">
      <c r="A448" s="3" t="s">
        <v>3774</v>
      </c>
      <c r="B448" s="0" t="s">
        <v>3775</v>
      </c>
      <c r="C448" s="0" t="s">
        <v>3773</v>
      </c>
      <c r="D448" s="0" t="s">
        <v>1471</v>
      </c>
      <c r="E448" s="0" t="s">
        <v>3677</v>
      </c>
      <c r="F448" s="0" t="s">
        <v>19</v>
      </c>
    </row>
    <row r="449" customFormat="false" ht="12.75" hidden="false" customHeight="false" outlineLevel="0" collapsed="false">
      <c r="A449" s="3" t="s">
        <v>3776</v>
      </c>
      <c r="B449" s="0" t="s">
        <v>3777</v>
      </c>
      <c r="C449" s="0" t="s">
        <v>3778</v>
      </c>
      <c r="D449" s="0" t="s">
        <v>1471</v>
      </c>
      <c r="E449" s="0" t="s">
        <v>3677</v>
      </c>
      <c r="F449" s="0" t="s">
        <v>19</v>
      </c>
    </row>
    <row r="450" customFormat="false" ht="12.75" hidden="false" customHeight="false" outlineLevel="0" collapsed="false">
      <c r="A450" s="3" t="s">
        <v>3779</v>
      </c>
      <c r="B450" s="0" t="s">
        <v>3780</v>
      </c>
      <c r="C450" s="0" t="s">
        <v>3781</v>
      </c>
      <c r="D450" s="0" t="s">
        <v>1471</v>
      </c>
      <c r="E450" s="0" t="s">
        <v>3670</v>
      </c>
      <c r="F450" s="0" t="s">
        <v>19</v>
      </c>
    </row>
    <row r="451" customFormat="false" ht="12.75" hidden="false" customHeight="false" outlineLevel="0" collapsed="false">
      <c r="A451" s="3" t="s">
        <v>3782</v>
      </c>
      <c r="B451" s="0" t="s">
        <v>3783</v>
      </c>
      <c r="C451" s="0" t="s">
        <v>3784</v>
      </c>
      <c r="D451" s="0" t="s">
        <v>1471</v>
      </c>
      <c r="E451" s="0" t="s">
        <v>3670</v>
      </c>
      <c r="F451" s="0" t="s">
        <v>19</v>
      </c>
    </row>
    <row r="452" customFormat="false" ht="12.75" hidden="false" customHeight="false" outlineLevel="0" collapsed="false">
      <c r="A452" s="3" t="s">
        <v>3785</v>
      </c>
      <c r="B452" s="0" t="s">
        <v>3786</v>
      </c>
      <c r="C452" s="0" t="s">
        <v>3787</v>
      </c>
      <c r="D452" s="0" t="s">
        <v>1471</v>
      </c>
      <c r="E452" s="0" t="s">
        <v>3670</v>
      </c>
      <c r="F452" s="0" t="s">
        <v>19</v>
      </c>
    </row>
    <row r="453" customFormat="false" ht="12.75" hidden="false" customHeight="false" outlineLevel="0" collapsed="false">
      <c r="A453" s="3" t="s">
        <v>3788</v>
      </c>
      <c r="B453" s="0" t="s">
        <v>3789</v>
      </c>
      <c r="C453" s="0" t="s">
        <v>3790</v>
      </c>
      <c r="D453" s="0" t="s">
        <v>1471</v>
      </c>
      <c r="E453" s="0" t="s">
        <v>3670</v>
      </c>
      <c r="F453" s="0" t="s">
        <v>19</v>
      </c>
    </row>
    <row r="454" customFormat="false" ht="12.75" hidden="false" customHeight="false" outlineLevel="0" collapsed="false">
      <c r="A454" s="3" t="s">
        <v>3791</v>
      </c>
      <c r="B454" s="0" t="s">
        <v>3792</v>
      </c>
      <c r="C454" s="0" t="s">
        <v>3793</v>
      </c>
      <c r="D454" s="0" t="s">
        <v>1471</v>
      </c>
      <c r="E454" s="0" t="s">
        <v>3670</v>
      </c>
      <c r="F454" s="0" t="s">
        <v>19</v>
      </c>
    </row>
    <row r="455" customFormat="false" ht="12.75" hidden="false" customHeight="false" outlineLevel="0" collapsed="false">
      <c r="A455" s="3" t="s">
        <v>3794</v>
      </c>
      <c r="B455" s="0" t="s">
        <v>3795</v>
      </c>
      <c r="C455" s="0" t="s">
        <v>3796</v>
      </c>
      <c r="D455" s="0" t="s">
        <v>1162</v>
      </c>
      <c r="E455" s="0" t="s">
        <v>3121</v>
      </c>
      <c r="F455" s="0" t="s">
        <v>19</v>
      </c>
    </row>
    <row r="456" customFormat="false" ht="12.75" hidden="false" customHeight="false" outlineLevel="0" collapsed="false">
      <c r="A456" s="3" t="s">
        <v>3797</v>
      </c>
      <c r="B456" s="0" t="s">
        <v>3798</v>
      </c>
      <c r="C456" s="0" t="s">
        <v>3799</v>
      </c>
      <c r="E456" s="0" t="s">
        <v>2701</v>
      </c>
      <c r="F456" s="0" t="s">
        <v>19</v>
      </c>
    </row>
    <row r="457" customFormat="false" ht="12.75" hidden="false" customHeight="false" outlineLevel="0" collapsed="false">
      <c r="A457" s="3" t="s">
        <v>3800</v>
      </c>
      <c r="B457" s="0" t="s">
        <v>3801</v>
      </c>
      <c r="C457" s="0" t="s">
        <v>3799</v>
      </c>
      <c r="E457" s="0" t="s">
        <v>2701</v>
      </c>
      <c r="F457" s="0" t="s">
        <v>19</v>
      </c>
    </row>
    <row r="458" customFormat="false" ht="12.75" hidden="false" customHeight="false" outlineLevel="0" collapsed="false">
      <c r="A458" s="3" t="s">
        <v>3802</v>
      </c>
      <c r="B458" s="0" t="s">
        <v>3803</v>
      </c>
      <c r="C458" s="0" t="s">
        <v>3804</v>
      </c>
      <c r="E458" s="0" t="s">
        <v>2701</v>
      </c>
      <c r="F458" s="0" t="s">
        <v>19</v>
      </c>
    </row>
    <row r="459" customFormat="false" ht="12.75" hidden="false" customHeight="false" outlineLevel="0" collapsed="false">
      <c r="A459" s="3" t="s">
        <v>3805</v>
      </c>
      <c r="B459" s="0" t="s">
        <v>3806</v>
      </c>
      <c r="C459" s="0" t="s">
        <v>3804</v>
      </c>
      <c r="E459" s="0" t="s">
        <v>2701</v>
      </c>
      <c r="F459" s="0" t="s">
        <v>19</v>
      </c>
    </row>
    <row r="460" customFormat="false" ht="12.75" hidden="false" customHeight="false" outlineLevel="0" collapsed="false">
      <c r="A460" s="3" t="s">
        <v>3807</v>
      </c>
      <c r="B460" s="0" t="s">
        <v>3808</v>
      </c>
      <c r="C460" s="0" t="s">
        <v>3804</v>
      </c>
      <c r="E460" s="0" t="s">
        <v>2701</v>
      </c>
      <c r="F460" s="0" t="s">
        <v>19</v>
      </c>
    </row>
    <row r="461" customFormat="false" ht="12.75" hidden="false" customHeight="false" outlineLevel="0" collapsed="false">
      <c r="A461" s="3" t="s">
        <v>3809</v>
      </c>
      <c r="B461" s="0" t="s">
        <v>3810</v>
      </c>
      <c r="C461" s="0" t="s">
        <v>3804</v>
      </c>
      <c r="E461" s="0" t="s">
        <v>2701</v>
      </c>
      <c r="F461" s="0" t="s">
        <v>19</v>
      </c>
    </row>
    <row r="462" customFormat="false" ht="12.75" hidden="false" customHeight="false" outlineLevel="0" collapsed="false">
      <c r="A462" s="3" t="s">
        <v>3811</v>
      </c>
      <c r="B462" s="0" t="s">
        <v>3812</v>
      </c>
      <c r="C462" s="0" t="s">
        <v>3813</v>
      </c>
      <c r="E462" s="0" t="s">
        <v>2701</v>
      </c>
      <c r="F462" s="0" t="s">
        <v>19</v>
      </c>
    </row>
    <row r="463" customFormat="false" ht="12.75" hidden="false" customHeight="false" outlineLevel="0" collapsed="false">
      <c r="A463" s="3" t="s">
        <v>3814</v>
      </c>
      <c r="B463" s="0" t="s">
        <v>3815</v>
      </c>
      <c r="C463" s="0" t="s">
        <v>3816</v>
      </c>
      <c r="D463" s="0" t="s">
        <v>1184</v>
      </c>
      <c r="E463" s="0" t="s">
        <v>2760</v>
      </c>
      <c r="F463" s="0" t="s">
        <v>19</v>
      </c>
    </row>
    <row r="464" customFormat="false" ht="12.75" hidden="false" customHeight="false" outlineLevel="0" collapsed="false">
      <c r="A464" s="3" t="s">
        <v>3817</v>
      </c>
      <c r="B464" s="0" t="s">
        <v>3818</v>
      </c>
      <c r="D464" s="0" t="s">
        <v>1184</v>
      </c>
      <c r="E464" s="0" t="s">
        <v>1184</v>
      </c>
      <c r="F464" s="0" t="s">
        <v>19</v>
      </c>
    </row>
    <row r="465" customFormat="false" ht="12.75" hidden="false" customHeight="false" outlineLevel="0" collapsed="false">
      <c r="A465" s="3" t="s">
        <v>3819</v>
      </c>
      <c r="B465" s="0" t="s">
        <v>3820</v>
      </c>
      <c r="C465" s="0" t="s">
        <v>3821</v>
      </c>
      <c r="D465" s="0" t="s">
        <v>1184</v>
      </c>
      <c r="E465" s="0" t="s">
        <v>1184</v>
      </c>
      <c r="F465" s="0" t="s">
        <v>19</v>
      </c>
    </row>
    <row r="466" customFormat="false" ht="12.75" hidden="false" customHeight="false" outlineLevel="0" collapsed="false">
      <c r="A466" s="3" t="s">
        <v>3822</v>
      </c>
      <c r="B466" s="0" t="s">
        <v>3823</v>
      </c>
      <c r="C466" s="0" t="s">
        <v>3824</v>
      </c>
      <c r="D466" s="0" t="s">
        <v>1184</v>
      </c>
      <c r="E466" s="0" t="s">
        <v>1184</v>
      </c>
      <c r="F466" s="0" t="s">
        <v>19</v>
      </c>
    </row>
    <row r="467" customFormat="false" ht="12.75" hidden="false" customHeight="false" outlineLevel="0" collapsed="false">
      <c r="A467" s="3" t="s">
        <v>3825</v>
      </c>
      <c r="B467" s="0" t="s">
        <v>3826</v>
      </c>
      <c r="C467" s="0" t="s">
        <v>3827</v>
      </c>
      <c r="D467" s="0" t="s">
        <v>1162</v>
      </c>
      <c r="E467" s="0" t="s">
        <v>3828</v>
      </c>
      <c r="F467" s="0" t="s">
        <v>19</v>
      </c>
    </row>
    <row r="468" customFormat="false" ht="12.75" hidden="false" customHeight="false" outlineLevel="0" collapsed="false">
      <c r="A468" s="3" t="s">
        <v>3829</v>
      </c>
      <c r="B468" s="0" t="s">
        <v>3830</v>
      </c>
      <c r="C468" s="0" t="s">
        <v>3831</v>
      </c>
      <c r="D468" s="0" t="s">
        <v>1184</v>
      </c>
      <c r="E468" s="0" t="s">
        <v>2760</v>
      </c>
      <c r="F468" s="0" t="s">
        <v>19</v>
      </c>
    </row>
    <row r="469" customFormat="false" ht="12.75" hidden="false" customHeight="false" outlineLevel="0" collapsed="false">
      <c r="A469" s="3" t="s">
        <v>3832</v>
      </c>
      <c r="B469" s="0" t="s">
        <v>3833</v>
      </c>
      <c r="C469" s="0" t="s">
        <v>3834</v>
      </c>
      <c r="D469" s="0" t="s">
        <v>28</v>
      </c>
      <c r="E469" s="0" t="s">
        <v>2760</v>
      </c>
      <c r="F469" s="0" t="s">
        <v>19</v>
      </c>
    </row>
    <row r="470" customFormat="false" ht="12.75" hidden="false" customHeight="false" outlineLevel="0" collapsed="false">
      <c r="A470" s="3" t="s">
        <v>3835</v>
      </c>
      <c r="B470" s="0" t="s">
        <v>3836</v>
      </c>
      <c r="C470" s="0" t="s">
        <v>3837</v>
      </c>
      <c r="D470" s="0" t="s">
        <v>1184</v>
      </c>
      <c r="E470" s="0" t="s">
        <v>2760</v>
      </c>
      <c r="F470" s="0" t="s">
        <v>19</v>
      </c>
    </row>
    <row r="471" customFormat="false" ht="12.75" hidden="false" customHeight="false" outlineLevel="0" collapsed="false">
      <c r="A471" s="3" t="s">
        <v>3838</v>
      </c>
      <c r="B471" s="0" t="s">
        <v>3839</v>
      </c>
      <c r="C471" s="0" t="s">
        <v>3840</v>
      </c>
      <c r="D471" s="0" t="s">
        <v>1184</v>
      </c>
      <c r="E471" s="0" t="s">
        <v>3841</v>
      </c>
      <c r="F471" s="0" t="s">
        <v>19</v>
      </c>
    </row>
    <row r="472" customFormat="false" ht="12.75" hidden="false" customHeight="false" outlineLevel="0" collapsed="false">
      <c r="A472" s="3" t="s">
        <v>3842</v>
      </c>
      <c r="B472" s="0" t="s">
        <v>3843</v>
      </c>
      <c r="C472" s="0" t="s">
        <v>3844</v>
      </c>
      <c r="D472" s="0" t="s">
        <v>1184</v>
      </c>
      <c r="E472" s="0" t="s">
        <v>3841</v>
      </c>
      <c r="F472" s="0" t="s">
        <v>19</v>
      </c>
    </row>
    <row r="473" customFormat="false" ht="12.75" hidden="false" customHeight="false" outlineLevel="0" collapsed="false">
      <c r="A473" s="3" t="s">
        <v>3845</v>
      </c>
      <c r="B473" s="0" t="s">
        <v>3846</v>
      </c>
      <c r="C473" s="0" t="s">
        <v>3847</v>
      </c>
      <c r="D473" s="0" t="s">
        <v>1184</v>
      </c>
      <c r="E473" s="0" t="s">
        <v>3841</v>
      </c>
      <c r="F473" s="0" t="s">
        <v>19</v>
      </c>
    </row>
    <row r="474" customFormat="false" ht="12.75" hidden="false" customHeight="false" outlineLevel="0" collapsed="false">
      <c r="A474" s="3" t="s">
        <v>3848</v>
      </c>
      <c r="B474" s="0" t="s">
        <v>3849</v>
      </c>
      <c r="C474" s="0" t="s">
        <v>3850</v>
      </c>
      <c r="D474" s="0" t="s">
        <v>1184</v>
      </c>
      <c r="E474" s="0" t="s">
        <v>3841</v>
      </c>
      <c r="F474" s="0" t="s">
        <v>19</v>
      </c>
    </row>
    <row r="475" customFormat="false" ht="12.75" hidden="false" customHeight="false" outlineLevel="0" collapsed="false">
      <c r="A475" s="3" t="s">
        <v>3851</v>
      </c>
      <c r="B475" s="0" t="s">
        <v>3852</v>
      </c>
      <c r="C475" s="0" t="s">
        <v>3850</v>
      </c>
      <c r="D475" s="0" t="s">
        <v>1184</v>
      </c>
      <c r="E475" s="0" t="s">
        <v>3841</v>
      </c>
      <c r="F475" s="0" t="s">
        <v>19</v>
      </c>
    </row>
    <row r="476" customFormat="false" ht="12.75" hidden="false" customHeight="false" outlineLevel="0" collapsed="false">
      <c r="A476" s="3" t="s">
        <v>3853</v>
      </c>
      <c r="B476" s="0" t="s">
        <v>3854</v>
      </c>
      <c r="C476" s="0" t="s">
        <v>3855</v>
      </c>
      <c r="D476" s="0" t="s">
        <v>1184</v>
      </c>
      <c r="E476" s="0" t="s">
        <v>2760</v>
      </c>
      <c r="F476" s="0" t="s">
        <v>19</v>
      </c>
    </row>
    <row r="477" customFormat="false" ht="12.75" hidden="false" customHeight="false" outlineLevel="0" collapsed="false">
      <c r="A477" s="3" t="s">
        <v>3856</v>
      </c>
      <c r="B477" s="0" t="s">
        <v>3857</v>
      </c>
      <c r="C477" s="0" t="s">
        <v>3858</v>
      </c>
      <c r="D477" s="0" t="s">
        <v>1184</v>
      </c>
      <c r="E477" s="0" t="s">
        <v>1184</v>
      </c>
      <c r="F477" s="0" t="s">
        <v>19</v>
      </c>
    </row>
    <row r="478" customFormat="false" ht="12.75" hidden="false" customHeight="false" outlineLevel="0" collapsed="false">
      <c r="A478" s="3" t="s">
        <v>3859</v>
      </c>
      <c r="B478" s="0" t="s">
        <v>3860</v>
      </c>
      <c r="C478" s="0" t="s">
        <v>3861</v>
      </c>
      <c r="D478" s="0" t="s">
        <v>1184</v>
      </c>
      <c r="E478" s="0" t="s">
        <v>1184</v>
      </c>
      <c r="F478" s="0" t="s">
        <v>19</v>
      </c>
    </row>
    <row r="479" customFormat="false" ht="12.75" hidden="false" customHeight="false" outlineLevel="0" collapsed="false">
      <c r="A479" s="3" t="s">
        <v>3862</v>
      </c>
      <c r="B479" s="0" t="s">
        <v>3863</v>
      </c>
      <c r="C479" s="0" t="s">
        <v>3864</v>
      </c>
      <c r="D479" s="0" t="s">
        <v>1184</v>
      </c>
      <c r="E479" s="0" t="s">
        <v>1184</v>
      </c>
      <c r="F479" s="0" t="s">
        <v>19</v>
      </c>
    </row>
    <row r="480" customFormat="false" ht="12.75" hidden="false" customHeight="false" outlineLevel="0" collapsed="false">
      <c r="A480" s="3" t="s">
        <v>3865</v>
      </c>
      <c r="B480" s="0" t="s">
        <v>3866</v>
      </c>
      <c r="C480" s="0" t="s">
        <v>3867</v>
      </c>
      <c r="D480" s="0" t="s">
        <v>1184</v>
      </c>
      <c r="E480" s="0" t="s">
        <v>3868</v>
      </c>
      <c r="F480" s="0" t="s">
        <v>19</v>
      </c>
    </row>
    <row r="481" customFormat="false" ht="12.75" hidden="false" customHeight="false" outlineLevel="0" collapsed="false">
      <c r="A481" s="3" t="s">
        <v>3869</v>
      </c>
      <c r="B481" s="0" t="s">
        <v>3870</v>
      </c>
      <c r="C481" s="0" t="s">
        <v>3871</v>
      </c>
      <c r="D481" s="0" t="s">
        <v>1184</v>
      </c>
      <c r="E481" s="0" t="s">
        <v>3841</v>
      </c>
      <c r="F481" s="0" t="s">
        <v>19</v>
      </c>
    </row>
    <row r="482" customFormat="false" ht="12.75" hidden="false" customHeight="false" outlineLevel="0" collapsed="false">
      <c r="A482" s="3" t="s">
        <v>3872</v>
      </c>
      <c r="B482" s="0" t="s">
        <v>3873</v>
      </c>
      <c r="C482" s="0" t="s">
        <v>3871</v>
      </c>
      <c r="D482" s="0" t="s">
        <v>1184</v>
      </c>
      <c r="E482" s="0" t="s">
        <v>3874</v>
      </c>
      <c r="F482" s="0" t="s">
        <v>19</v>
      </c>
    </row>
    <row r="483" customFormat="false" ht="12.75" hidden="false" customHeight="false" outlineLevel="0" collapsed="false">
      <c r="A483" s="3" t="s">
        <v>3875</v>
      </c>
      <c r="B483" s="0" t="s">
        <v>3876</v>
      </c>
      <c r="C483" s="0" t="s">
        <v>3877</v>
      </c>
      <c r="D483" s="0" t="s">
        <v>1184</v>
      </c>
      <c r="E483" s="0" t="s">
        <v>3868</v>
      </c>
      <c r="F483" s="0" t="s">
        <v>19</v>
      </c>
    </row>
    <row r="484" customFormat="false" ht="12.75" hidden="false" customHeight="false" outlineLevel="0" collapsed="false">
      <c r="A484" s="3" t="s">
        <v>3878</v>
      </c>
      <c r="B484" s="0" t="s">
        <v>3879</v>
      </c>
      <c r="C484" s="0" t="s">
        <v>3880</v>
      </c>
      <c r="D484" s="0" t="s">
        <v>1184</v>
      </c>
      <c r="E484" s="0" t="s">
        <v>3881</v>
      </c>
      <c r="F484" s="0" t="s">
        <v>19</v>
      </c>
    </row>
    <row r="485" customFormat="false" ht="12.75" hidden="false" customHeight="false" outlineLevel="0" collapsed="false">
      <c r="A485" s="3" t="s">
        <v>3882</v>
      </c>
      <c r="B485" s="0" t="s">
        <v>3883</v>
      </c>
      <c r="C485" s="0" t="s">
        <v>3884</v>
      </c>
      <c r="D485" s="0" t="s">
        <v>1184</v>
      </c>
      <c r="E485" s="0" t="s">
        <v>3885</v>
      </c>
      <c r="F485" s="0" t="s">
        <v>19</v>
      </c>
    </row>
    <row r="486" customFormat="false" ht="12.75" hidden="false" customHeight="false" outlineLevel="0" collapsed="false">
      <c r="A486" s="3" t="s">
        <v>3886</v>
      </c>
      <c r="B486" s="0" t="s">
        <v>3887</v>
      </c>
      <c r="C486" s="0" t="s">
        <v>3888</v>
      </c>
      <c r="D486" s="0" t="s">
        <v>1184</v>
      </c>
      <c r="E486" s="0" t="s">
        <v>3885</v>
      </c>
      <c r="F486" s="0" t="s">
        <v>19</v>
      </c>
    </row>
    <row r="487" customFormat="false" ht="12.75" hidden="false" customHeight="false" outlineLevel="0" collapsed="false">
      <c r="A487" s="3" t="s">
        <v>3889</v>
      </c>
      <c r="B487" s="0" t="s">
        <v>3890</v>
      </c>
      <c r="C487" s="0" t="s">
        <v>3891</v>
      </c>
      <c r="D487" s="0" t="s">
        <v>1184</v>
      </c>
      <c r="E487" s="0" t="s">
        <v>3885</v>
      </c>
      <c r="F487" s="0" t="s">
        <v>19</v>
      </c>
    </row>
    <row r="488" customFormat="false" ht="12.75" hidden="false" customHeight="false" outlineLevel="0" collapsed="false">
      <c r="A488" s="3" t="s">
        <v>3892</v>
      </c>
      <c r="B488" s="0" t="s">
        <v>3893</v>
      </c>
      <c r="C488" s="0" t="s">
        <v>3894</v>
      </c>
      <c r="D488" s="0" t="s">
        <v>1184</v>
      </c>
      <c r="E488" s="0" t="s">
        <v>1184</v>
      </c>
      <c r="F488" s="0" t="s">
        <v>19</v>
      </c>
    </row>
    <row r="489" customFormat="false" ht="12.75" hidden="false" customHeight="false" outlineLevel="0" collapsed="false">
      <c r="A489" s="3" t="s">
        <v>3895</v>
      </c>
      <c r="B489" s="0" t="s">
        <v>3896</v>
      </c>
      <c r="C489" s="0" t="s">
        <v>3897</v>
      </c>
      <c r="D489" s="0" t="s">
        <v>1184</v>
      </c>
      <c r="E489" s="0" t="s">
        <v>1184</v>
      </c>
      <c r="F489" s="0" t="s">
        <v>19</v>
      </c>
    </row>
    <row r="490" customFormat="false" ht="12.75" hidden="false" customHeight="false" outlineLevel="0" collapsed="false">
      <c r="A490" s="3" t="s">
        <v>3898</v>
      </c>
      <c r="B490" s="0" t="s">
        <v>3899</v>
      </c>
      <c r="D490" s="0" t="s">
        <v>1184</v>
      </c>
      <c r="E490" s="0" t="s">
        <v>2692</v>
      </c>
      <c r="F490" s="0" t="s">
        <v>19</v>
      </c>
    </row>
    <row r="491" customFormat="false" ht="12.75" hidden="false" customHeight="false" outlineLevel="0" collapsed="false">
      <c r="A491" s="3" t="s">
        <v>3900</v>
      </c>
      <c r="B491" s="0" t="s">
        <v>3901</v>
      </c>
      <c r="D491" s="0" t="s">
        <v>1184</v>
      </c>
      <c r="E491" s="0" t="s">
        <v>2692</v>
      </c>
      <c r="F491" s="0" t="s">
        <v>19</v>
      </c>
    </row>
    <row r="492" customFormat="false" ht="12.75" hidden="false" customHeight="false" outlineLevel="0" collapsed="false">
      <c r="A492" s="3" t="s">
        <v>3902</v>
      </c>
      <c r="B492" s="0" t="s">
        <v>3903</v>
      </c>
      <c r="C492" s="0" t="s">
        <v>3904</v>
      </c>
      <c r="D492" s="0" t="s">
        <v>17</v>
      </c>
      <c r="E492" s="0" t="s">
        <v>2701</v>
      </c>
      <c r="F492" s="0" t="s">
        <v>19</v>
      </c>
    </row>
    <row r="493" customFormat="false" ht="12.75" hidden="false" customHeight="false" outlineLevel="0" collapsed="false">
      <c r="A493" s="3" t="s">
        <v>3905</v>
      </c>
      <c r="B493" s="0" t="s">
        <v>3906</v>
      </c>
      <c r="C493" s="0" t="s">
        <v>3904</v>
      </c>
      <c r="D493" s="0" t="s">
        <v>17</v>
      </c>
      <c r="E493" s="0" t="s">
        <v>2701</v>
      </c>
      <c r="F493" s="0" t="s">
        <v>19</v>
      </c>
    </row>
    <row r="494" customFormat="false" ht="12.75" hidden="false" customHeight="false" outlineLevel="0" collapsed="false">
      <c r="A494" s="3" t="s">
        <v>3907</v>
      </c>
      <c r="B494" s="0" t="s">
        <v>3908</v>
      </c>
      <c r="C494" s="0" t="s">
        <v>3909</v>
      </c>
      <c r="D494" s="0" t="s">
        <v>1184</v>
      </c>
      <c r="E494" s="0" t="s">
        <v>1184</v>
      </c>
      <c r="F494" s="0" t="s">
        <v>19</v>
      </c>
    </row>
    <row r="495" customFormat="false" ht="12.75" hidden="false" customHeight="false" outlineLevel="0" collapsed="false">
      <c r="A495" s="3" t="s">
        <v>3910</v>
      </c>
      <c r="B495" s="0" t="s">
        <v>3911</v>
      </c>
      <c r="C495" s="0" t="s">
        <v>3912</v>
      </c>
      <c r="D495" s="0" t="s">
        <v>1471</v>
      </c>
      <c r="E495" s="0" t="s">
        <v>2692</v>
      </c>
      <c r="F495" s="0" t="s">
        <v>3913</v>
      </c>
    </row>
    <row r="496" customFormat="false" ht="12.75" hidden="false" customHeight="false" outlineLevel="0" collapsed="false">
      <c r="A496" s="3" t="s">
        <v>3914</v>
      </c>
      <c r="B496" s="0" t="s">
        <v>3915</v>
      </c>
      <c r="C496" s="0" t="s">
        <v>3916</v>
      </c>
      <c r="D496" s="0" t="s">
        <v>1471</v>
      </c>
      <c r="E496" s="0" t="s">
        <v>2692</v>
      </c>
      <c r="F496" s="0" t="s">
        <v>3917</v>
      </c>
    </row>
    <row r="497" customFormat="false" ht="12.75" hidden="false" customHeight="false" outlineLevel="0" collapsed="false">
      <c r="A497" s="3" t="s">
        <v>3918</v>
      </c>
      <c r="B497" s="0" t="s">
        <v>3919</v>
      </c>
      <c r="C497" s="0" t="s">
        <v>3920</v>
      </c>
      <c r="D497" s="0" t="s">
        <v>1471</v>
      </c>
      <c r="E497" s="0" t="s">
        <v>2692</v>
      </c>
      <c r="F497" s="0" t="s">
        <v>3921</v>
      </c>
    </row>
    <row r="498" customFormat="false" ht="12.75" hidden="false" customHeight="false" outlineLevel="0" collapsed="false">
      <c r="A498" s="3" t="s">
        <v>3922</v>
      </c>
      <c r="B498" s="0" t="s">
        <v>3923</v>
      </c>
      <c r="D498" s="0" t="s">
        <v>1471</v>
      </c>
      <c r="E498" s="0" t="s">
        <v>2692</v>
      </c>
      <c r="F498" s="0" t="s">
        <v>3924</v>
      </c>
    </row>
    <row r="499" customFormat="false" ht="12.75" hidden="false" customHeight="false" outlineLevel="0" collapsed="false">
      <c r="A499" s="3" t="s">
        <v>3925</v>
      </c>
      <c r="B499" s="0" t="s">
        <v>3926</v>
      </c>
      <c r="C499" s="0" t="s">
        <v>3927</v>
      </c>
      <c r="D499" s="0" t="s">
        <v>1471</v>
      </c>
      <c r="E499" s="0" t="s">
        <v>2692</v>
      </c>
      <c r="F499" s="0" t="s">
        <v>19</v>
      </c>
    </row>
    <row r="500" customFormat="false" ht="12.75" hidden="false" customHeight="false" outlineLevel="0" collapsed="false">
      <c r="A500" s="3" t="s">
        <v>3928</v>
      </c>
      <c r="B500" s="0" t="s">
        <v>3929</v>
      </c>
      <c r="C500" s="0" t="s">
        <v>3930</v>
      </c>
      <c r="D500" s="0" t="s">
        <v>1471</v>
      </c>
      <c r="E500" s="0" t="s">
        <v>2692</v>
      </c>
      <c r="F500" s="0" t="s">
        <v>3931</v>
      </c>
    </row>
    <row r="501" customFormat="false" ht="12.75" hidden="false" customHeight="false" outlineLevel="0" collapsed="false">
      <c r="A501" s="3" t="s">
        <v>3932</v>
      </c>
      <c r="B501" s="0" t="s">
        <v>3933</v>
      </c>
      <c r="C501" s="0" t="s">
        <v>3934</v>
      </c>
      <c r="D501" s="0" t="s">
        <v>1471</v>
      </c>
      <c r="E501" s="0" t="s">
        <v>2692</v>
      </c>
      <c r="F501" s="0" t="s">
        <v>19</v>
      </c>
    </row>
    <row r="502" customFormat="false" ht="12.75" hidden="false" customHeight="false" outlineLevel="0" collapsed="false">
      <c r="A502" s="3" t="s">
        <v>3935</v>
      </c>
      <c r="B502" s="0" t="s">
        <v>3936</v>
      </c>
      <c r="C502" s="0" t="s">
        <v>3937</v>
      </c>
      <c r="D502" s="0" t="s">
        <v>1471</v>
      </c>
      <c r="E502" s="0" t="s">
        <v>2692</v>
      </c>
      <c r="F502" s="0" t="s">
        <v>19</v>
      </c>
    </row>
    <row r="503" customFormat="false" ht="12.75" hidden="false" customHeight="false" outlineLevel="0" collapsed="false">
      <c r="A503" s="3" t="s">
        <v>3938</v>
      </c>
      <c r="B503" s="0" t="s">
        <v>3939</v>
      </c>
      <c r="C503" s="0" t="s">
        <v>3940</v>
      </c>
      <c r="D503" s="0" t="s">
        <v>1471</v>
      </c>
      <c r="E503" s="0" t="s">
        <v>2692</v>
      </c>
      <c r="F503" s="0" t="s">
        <v>3941</v>
      </c>
    </row>
    <row r="504" customFormat="false" ht="12.75" hidden="false" customHeight="false" outlineLevel="0" collapsed="false">
      <c r="A504" s="3" t="s">
        <v>3942</v>
      </c>
      <c r="B504" s="0" t="s">
        <v>3943</v>
      </c>
      <c r="C504" s="0" t="s">
        <v>3940</v>
      </c>
      <c r="D504" s="0" t="s">
        <v>1471</v>
      </c>
      <c r="E504" s="0" t="s">
        <v>3944</v>
      </c>
      <c r="F504" s="0" t="s">
        <v>3945</v>
      </c>
    </row>
    <row r="505" customFormat="false" ht="12.75" hidden="false" customHeight="false" outlineLevel="0" collapsed="false">
      <c r="A505" s="3" t="s">
        <v>3946</v>
      </c>
      <c r="B505" s="0" t="s">
        <v>3947</v>
      </c>
      <c r="C505" s="0" t="s">
        <v>3948</v>
      </c>
      <c r="D505" s="0" t="s">
        <v>1471</v>
      </c>
      <c r="E505" s="0" t="s">
        <v>2692</v>
      </c>
      <c r="F505" s="0" t="s">
        <v>3949</v>
      </c>
    </row>
    <row r="506" customFormat="false" ht="12.75" hidden="false" customHeight="false" outlineLevel="0" collapsed="false">
      <c r="A506" s="3" t="s">
        <v>3950</v>
      </c>
      <c r="B506" s="0" t="s">
        <v>3951</v>
      </c>
      <c r="C506" s="0" t="s">
        <v>3948</v>
      </c>
      <c r="D506" s="0" t="s">
        <v>1471</v>
      </c>
      <c r="E506" s="0" t="s">
        <v>2692</v>
      </c>
      <c r="F506" s="0" t="s">
        <v>3952</v>
      </c>
    </row>
    <row r="507" customFormat="false" ht="12.75" hidden="false" customHeight="false" outlineLevel="0" collapsed="false">
      <c r="A507" s="3" t="s">
        <v>3953</v>
      </c>
      <c r="B507" s="0" t="s">
        <v>3954</v>
      </c>
      <c r="C507" s="0" t="s">
        <v>3955</v>
      </c>
      <c r="D507" s="0" t="s">
        <v>1162</v>
      </c>
      <c r="E507" s="0" t="s">
        <v>2701</v>
      </c>
      <c r="F507" s="0" t="s">
        <v>19</v>
      </c>
    </row>
    <row r="508" customFormat="false" ht="12.75" hidden="false" customHeight="false" outlineLevel="0" collapsed="false">
      <c r="A508" s="3" t="s">
        <v>3956</v>
      </c>
      <c r="B508" s="0" t="s">
        <v>3957</v>
      </c>
      <c r="C508" s="0" t="s">
        <v>3958</v>
      </c>
      <c r="D508" s="0" t="s">
        <v>1162</v>
      </c>
      <c r="E508" s="0" t="s">
        <v>2701</v>
      </c>
      <c r="F508" s="0" t="s">
        <v>19</v>
      </c>
    </row>
    <row r="509" customFormat="false" ht="12.75" hidden="false" customHeight="false" outlineLevel="0" collapsed="false">
      <c r="A509" s="3" t="s">
        <v>3959</v>
      </c>
      <c r="B509" s="0" t="s">
        <v>3960</v>
      </c>
      <c r="C509" s="0" t="s">
        <v>3961</v>
      </c>
      <c r="D509" s="0" t="s">
        <v>1162</v>
      </c>
      <c r="E509" s="0" t="s">
        <v>2760</v>
      </c>
      <c r="F509" s="0" t="s">
        <v>19</v>
      </c>
    </row>
    <row r="510" customFormat="false" ht="12.75" hidden="false" customHeight="false" outlineLevel="0" collapsed="false">
      <c r="A510" s="3" t="s">
        <v>3962</v>
      </c>
      <c r="B510" s="0" t="s">
        <v>3963</v>
      </c>
      <c r="C510" s="0" t="s">
        <v>3964</v>
      </c>
      <c r="D510" s="0" t="s">
        <v>1162</v>
      </c>
      <c r="E510" s="0" t="s">
        <v>2701</v>
      </c>
      <c r="F510" s="0" t="s">
        <v>19</v>
      </c>
    </row>
    <row r="511" customFormat="false" ht="12.75" hidden="false" customHeight="false" outlineLevel="0" collapsed="false">
      <c r="A511" s="3" t="s">
        <v>3965</v>
      </c>
      <c r="B511" s="0" t="s">
        <v>3966</v>
      </c>
      <c r="C511" s="0" t="s">
        <v>3967</v>
      </c>
      <c r="D511" s="0" t="s">
        <v>1162</v>
      </c>
      <c r="E511" s="0" t="s">
        <v>2760</v>
      </c>
      <c r="F511" s="0" t="s">
        <v>19</v>
      </c>
    </row>
    <row r="512" customFormat="false" ht="12.75" hidden="false" customHeight="false" outlineLevel="0" collapsed="false">
      <c r="A512" s="3" t="s">
        <v>3968</v>
      </c>
      <c r="B512" s="0" t="s">
        <v>3969</v>
      </c>
      <c r="C512" s="0" t="s">
        <v>3967</v>
      </c>
      <c r="D512" s="0" t="s">
        <v>1162</v>
      </c>
      <c r="E512" s="0" t="s">
        <v>2760</v>
      </c>
      <c r="F512" s="0" t="s">
        <v>19</v>
      </c>
    </row>
    <row r="513" customFormat="false" ht="12.75" hidden="false" customHeight="false" outlineLevel="0" collapsed="false">
      <c r="A513" s="3" t="s">
        <v>3970</v>
      </c>
      <c r="B513" s="0" t="s">
        <v>3971</v>
      </c>
      <c r="C513" s="0" t="s">
        <v>3972</v>
      </c>
      <c r="D513" s="0" t="s">
        <v>1184</v>
      </c>
      <c r="E513" s="0" t="s">
        <v>3881</v>
      </c>
      <c r="F513" s="0" t="s">
        <v>19</v>
      </c>
    </row>
    <row r="514" customFormat="false" ht="12.75" hidden="false" customHeight="false" outlineLevel="0" collapsed="false">
      <c r="A514" s="3" t="s">
        <v>3973</v>
      </c>
      <c r="B514" s="0" t="s">
        <v>3974</v>
      </c>
      <c r="C514" s="0" t="s">
        <v>3972</v>
      </c>
      <c r="D514" s="0" t="s">
        <v>1184</v>
      </c>
      <c r="E514" s="0" t="s">
        <v>3881</v>
      </c>
      <c r="F514" s="0" t="s">
        <v>19</v>
      </c>
    </row>
    <row r="515" customFormat="false" ht="12.75" hidden="false" customHeight="false" outlineLevel="0" collapsed="false">
      <c r="A515" s="3" t="s">
        <v>3975</v>
      </c>
      <c r="B515" s="0" t="s">
        <v>3976</v>
      </c>
      <c r="C515" s="0" t="s">
        <v>3977</v>
      </c>
      <c r="D515" s="0" t="s">
        <v>17</v>
      </c>
      <c r="E515" s="0" t="s">
        <v>3978</v>
      </c>
      <c r="F515" s="0" t="s">
        <v>3979</v>
      </c>
    </row>
    <row r="516" customFormat="false" ht="12.75" hidden="false" customHeight="false" outlineLevel="0" collapsed="false">
      <c r="A516" s="3" t="s">
        <v>3980</v>
      </c>
      <c r="B516" s="0" t="s">
        <v>3981</v>
      </c>
      <c r="C516" s="0" t="s">
        <v>3982</v>
      </c>
      <c r="D516" s="0" t="s">
        <v>1184</v>
      </c>
      <c r="E516" s="0" t="s">
        <v>1184</v>
      </c>
      <c r="F516" s="0" t="s">
        <v>19</v>
      </c>
    </row>
    <row r="517" customFormat="false" ht="12.75" hidden="false" customHeight="false" outlineLevel="0" collapsed="false">
      <c r="A517" s="3" t="s">
        <v>3983</v>
      </c>
      <c r="B517" s="0" t="s">
        <v>3984</v>
      </c>
      <c r="C517" s="0" t="s">
        <v>3985</v>
      </c>
      <c r="D517" s="0" t="s">
        <v>1184</v>
      </c>
      <c r="E517" s="0" t="s">
        <v>3885</v>
      </c>
      <c r="F517" s="0" t="s">
        <v>3986</v>
      </c>
    </row>
    <row r="518" customFormat="false" ht="12.75" hidden="false" customHeight="false" outlineLevel="0" collapsed="false">
      <c r="A518" s="3" t="s">
        <v>3987</v>
      </c>
      <c r="B518" s="0" t="s">
        <v>3988</v>
      </c>
      <c r="C518" s="0" t="s">
        <v>3989</v>
      </c>
      <c r="D518" s="0" t="s">
        <v>1184</v>
      </c>
      <c r="E518" s="0" t="s">
        <v>3990</v>
      </c>
      <c r="F518" s="0" t="s">
        <v>3986</v>
      </c>
    </row>
    <row r="519" customFormat="false" ht="12.75" hidden="false" customHeight="false" outlineLevel="0" collapsed="false">
      <c r="A519" s="3" t="s">
        <v>3991</v>
      </c>
      <c r="B519" s="0" t="s">
        <v>3992</v>
      </c>
      <c r="C519" s="0" t="s">
        <v>3993</v>
      </c>
      <c r="D519" s="0" t="s">
        <v>1471</v>
      </c>
      <c r="E519" s="0" t="s">
        <v>3994</v>
      </c>
      <c r="F519" s="0" t="s">
        <v>19</v>
      </c>
    </row>
    <row r="520" customFormat="false" ht="12.75" hidden="false" customHeight="false" outlineLevel="0" collapsed="false">
      <c r="A520" s="3" t="s">
        <v>3995</v>
      </c>
      <c r="B520" s="0" t="s">
        <v>3996</v>
      </c>
      <c r="C520" s="0" t="s">
        <v>3997</v>
      </c>
      <c r="D520" s="0" t="s">
        <v>1471</v>
      </c>
      <c r="E520" s="0" t="s">
        <v>3994</v>
      </c>
      <c r="F520" s="0" t="s">
        <v>19</v>
      </c>
    </row>
    <row r="521" customFormat="false" ht="12.75" hidden="false" customHeight="false" outlineLevel="0" collapsed="false">
      <c r="A521" s="3" t="s">
        <v>3998</v>
      </c>
      <c r="B521" s="0" t="s">
        <v>3999</v>
      </c>
      <c r="C521" s="0" t="s">
        <v>4000</v>
      </c>
      <c r="D521" s="0" t="s">
        <v>1471</v>
      </c>
      <c r="E521" s="0" t="s">
        <v>3994</v>
      </c>
      <c r="F521" s="0" t="s">
        <v>19</v>
      </c>
    </row>
    <row r="522" customFormat="false" ht="12.75" hidden="false" customHeight="false" outlineLevel="0" collapsed="false">
      <c r="A522" s="3" t="s">
        <v>4001</v>
      </c>
      <c r="B522" s="0" t="s">
        <v>4002</v>
      </c>
      <c r="C522" s="0" t="s">
        <v>4003</v>
      </c>
      <c r="D522" s="0" t="s">
        <v>1471</v>
      </c>
      <c r="E522" s="0" t="s">
        <v>3994</v>
      </c>
      <c r="F522" s="0" t="s">
        <v>19</v>
      </c>
    </row>
    <row r="523" customFormat="false" ht="12.75" hidden="false" customHeight="false" outlineLevel="0" collapsed="false">
      <c r="A523" s="3" t="s">
        <v>4004</v>
      </c>
      <c r="B523" s="0" t="s">
        <v>4005</v>
      </c>
      <c r="C523" s="0" t="s">
        <v>4006</v>
      </c>
      <c r="D523" s="0" t="s">
        <v>1471</v>
      </c>
      <c r="E523" s="0" t="s">
        <v>3994</v>
      </c>
      <c r="F523" s="0" t="s">
        <v>19</v>
      </c>
    </row>
    <row r="524" customFormat="false" ht="12.75" hidden="false" customHeight="false" outlineLevel="0" collapsed="false">
      <c r="A524" s="3" t="s">
        <v>4007</v>
      </c>
      <c r="B524" s="0" t="s">
        <v>4008</v>
      </c>
      <c r="C524" s="0" t="s">
        <v>4009</v>
      </c>
      <c r="D524" s="0" t="s">
        <v>1471</v>
      </c>
      <c r="E524" s="0" t="s">
        <v>3994</v>
      </c>
      <c r="F524" s="0" t="s">
        <v>19</v>
      </c>
    </row>
    <row r="525" customFormat="false" ht="12.75" hidden="false" customHeight="false" outlineLevel="0" collapsed="false">
      <c r="A525" s="3" t="s">
        <v>4010</v>
      </c>
      <c r="B525" s="0" t="s">
        <v>4011</v>
      </c>
      <c r="C525" s="0" t="s">
        <v>4012</v>
      </c>
      <c r="D525" s="0" t="s">
        <v>1471</v>
      </c>
      <c r="E525" s="0" t="s">
        <v>3994</v>
      </c>
      <c r="F525" s="0" t="s">
        <v>19</v>
      </c>
    </row>
    <row r="526" customFormat="false" ht="12.75" hidden="false" customHeight="false" outlineLevel="0" collapsed="false">
      <c r="A526" s="3" t="s">
        <v>4013</v>
      </c>
      <c r="B526" s="0" t="s">
        <v>4014</v>
      </c>
      <c r="C526" s="0" t="s">
        <v>4015</v>
      </c>
      <c r="D526" s="0" t="s">
        <v>1471</v>
      </c>
      <c r="E526" s="0" t="s">
        <v>3994</v>
      </c>
      <c r="F526" s="0" t="s">
        <v>19</v>
      </c>
    </row>
    <row r="527" customFormat="false" ht="12.75" hidden="false" customHeight="false" outlineLevel="0" collapsed="false">
      <c r="A527" s="3" t="s">
        <v>4016</v>
      </c>
      <c r="B527" s="0" t="s">
        <v>4017</v>
      </c>
      <c r="C527" s="0" t="s">
        <v>4018</v>
      </c>
      <c r="D527" s="0" t="s">
        <v>1471</v>
      </c>
      <c r="E527" s="0" t="s">
        <v>3994</v>
      </c>
      <c r="F527" s="0" t="s">
        <v>19</v>
      </c>
    </row>
    <row r="528" customFormat="false" ht="12.75" hidden="false" customHeight="false" outlineLevel="0" collapsed="false">
      <c r="A528" s="3" t="s">
        <v>4019</v>
      </c>
      <c r="B528" s="0" t="s">
        <v>4020</v>
      </c>
      <c r="C528" s="0" t="s">
        <v>4018</v>
      </c>
      <c r="D528" s="0" t="s">
        <v>1471</v>
      </c>
      <c r="E528" s="0" t="s">
        <v>3994</v>
      </c>
      <c r="F528" s="0" t="s">
        <v>19</v>
      </c>
    </row>
    <row r="529" customFormat="false" ht="12.75" hidden="false" customHeight="false" outlineLevel="0" collapsed="false">
      <c r="A529" s="3" t="s">
        <v>4021</v>
      </c>
      <c r="B529" s="0" t="s">
        <v>4022</v>
      </c>
      <c r="C529" s="0" t="s">
        <v>4018</v>
      </c>
      <c r="D529" s="0" t="s">
        <v>1471</v>
      </c>
      <c r="E529" s="0" t="s">
        <v>3994</v>
      </c>
      <c r="F529" s="0" t="s">
        <v>19</v>
      </c>
    </row>
    <row r="530" customFormat="false" ht="12.75" hidden="false" customHeight="false" outlineLevel="0" collapsed="false">
      <c r="A530" s="3" t="s">
        <v>4023</v>
      </c>
      <c r="B530" s="0" t="s">
        <v>4024</v>
      </c>
      <c r="C530" s="0" t="s">
        <v>4025</v>
      </c>
      <c r="D530" s="0" t="s">
        <v>1471</v>
      </c>
      <c r="E530" s="0" t="s">
        <v>3994</v>
      </c>
      <c r="F530" s="0" t="s">
        <v>19</v>
      </c>
    </row>
    <row r="531" customFormat="false" ht="12.75" hidden="false" customHeight="false" outlineLevel="0" collapsed="false">
      <c r="A531" s="3" t="s">
        <v>4026</v>
      </c>
      <c r="B531" s="0" t="s">
        <v>4027</v>
      </c>
      <c r="C531" s="0" t="s">
        <v>4028</v>
      </c>
      <c r="D531" s="0" t="s">
        <v>1471</v>
      </c>
      <c r="E531" s="0" t="s">
        <v>3994</v>
      </c>
      <c r="F531" s="0" t="s">
        <v>19</v>
      </c>
    </row>
    <row r="532" customFormat="false" ht="12.75" hidden="false" customHeight="false" outlineLevel="0" collapsed="false">
      <c r="A532" s="3" t="s">
        <v>4029</v>
      </c>
      <c r="B532" s="0" t="s">
        <v>4030</v>
      </c>
      <c r="C532" s="0" t="s">
        <v>4031</v>
      </c>
      <c r="D532" s="0" t="s">
        <v>1471</v>
      </c>
      <c r="E532" s="0" t="s">
        <v>3994</v>
      </c>
      <c r="F532" s="0" t="s">
        <v>19</v>
      </c>
    </row>
    <row r="533" customFormat="false" ht="12.75" hidden="false" customHeight="false" outlineLevel="0" collapsed="false">
      <c r="A533" s="3" t="s">
        <v>4032</v>
      </c>
      <c r="B533" s="0" t="s">
        <v>4033</v>
      </c>
      <c r="C533" s="0" t="s">
        <v>4034</v>
      </c>
      <c r="D533" s="0" t="s">
        <v>1471</v>
      </c>
      <c r="E533" s="0" t="s">
        <v>3994</v>
      </c>
      <c r="F533" s="0" t="s">
        <v>19</v>
      </c>
    </row>
    <row r="534" customFormat="false" ht="12.75" hidden="false" customHeight="false" outlineLevel="0" collapsed="false">
      <c r="A534" s="3" t="s">
        <v>4035</v>
      </c>
      <c r="B534" s="0" t="s">
        <v>4036</v>
      </c>
      <c r="C534" s="0" t="s">
        <v>4037</v>
      </c>
      <c r="D534" s="0" t="s">
        <v>1471</v>
      </c>
      <c r="E534" s="0" t="s">
        <v>3994</v>
      </c>
      <c r="F534" s="0" t="s">
        <v>19</v>
      </c>
    </row>
    <row r="535" customFormat="false" ht="12.75" hidden="false" customHeight="false" outlineLevel="0" collapsed="false">
      <c r="A535" s="3" t="s">
        <v>4038</v>
      </c>
      <c r="B535" s="0" t="s">
        <v>4039</v>
      </c>
      <c r="C535" s="0" t="s">
        <v>4040</v>
      </c>
      <c r="D535" s="0" t="s">
        <v>1471</v>
      </c>
      <c r="E535" s="0" t="s">
        <v>3994</v>
      </c>
      <c r="F535" s="0" t="s">
        <v>19</v>
      </c>
    </row>
    <row r="536" customFormat="false" ht="12.75" hidden="false" customHeight="false" outlineLevel="0" collapsed="false">
      <c r="A536" s="3" t="s">
        <v>4041</v>
      </c>
      <c r="B536" s="0" t="s">
        <v>4042</v>
      </c>
      <c r="C536" s="0" t="s">
        <v>4043</v>
      </c>
      <c r="D536" s="0" t="s">
        <v>1471</v>
      </c>
      <c r="E536" s="0" t="s">
        <v>3994</v>
      </c>
      <c r="F536" s="0" t="s">
        <v>19</v>
      </c>
    </row>
    <row r="537" customFormat="false" ht="12.75" hidden="false" customHeight="false" outlineLevel="0" collapsed="false">
      <c r="A537" s="3" t="s">
        <v>4044</v>
      </c>
      <c r="B537" s="0" t="s">
        <v>4045</v>
      </c>
      <c r="C537" s="0" t="s">
        <v>4046</v>
      </c>
      <c r="D537" s="0" t="s">
        <v>2804</v>
      </c>
      <c r="E537" s="0" t="s">
        <v>4047</v>
      </c>
      <c r="F537" s="0" t="s">
        <v>19</v>
      </c>
    </row>
    <row r="538" customFormat="false" ht="12.75" hidden="false" customHeight="false" outlineLevel="0" collapsed="false">
      <c r="A538" s="3" t="s">
        <v>4048</v>
      </c>
      <c r="B538" s="0" t="s">
        <v>4049</v>
      </c>
      <c r="C538" s="0" t="s">
        <v>4050</v>
      </c>
      <c r="D538" s="0" t="s">
        <v>2804</v>
      </c>
      <c r="E538" s="0" t="s">
        <v>4051</v>
      </c>
      <c r="F538" s="0" t="s">
        <v>19</v>
      </c>
    </row>
    <row r="539" customFormat="false" ht="12.75" hidden="false" customHeight="false" outlineLevel="0" collapsed="false">
      <c r="A539" s="3" t="s">
        <v>4052</v>
      </c>
      <c r="B539" s="0" t="s">
        <v>4053</v>
      </c>
      <c r="C539" s="0" t="s">
        <v>4054</v>
      </c>
      <c r="D539" s="0" t="s">
        <v>1471</v>
      </c>
      <c r="E539" s="0" t="s">
        <v>2692</v>
      </c>
      <c r="F539" s="0" t="s">
        <v>3038</v>
      </c>
    </row>
    <row r="540" customFormat="false" ht="12.75" hidden="false" customHeight="false" outlineLevel="0" collapsed="false">
      <c r="A540" s="3" t="s">
        <v>4055</v>
      </c>
      <c r="B540" s="0" t="s">
        <v>4056</v>
      </c>
      <c r="C540" s="0" t="s">
        <v>4054</v>
      </c>
      <c r="D540" s="0" t="s">
        <v>1471</v>
      </c>
      <c r="E540" s="0" t="s">
        <v>2692</v>
      </c>
      <c r="F540" s="0" t="s">
        <v>3038</v>
      </c>
    </row>
    <row r="541" customFormat="false" ht="12.75" hidden="false" customHeight="false" outlineLevel="0" collapsed="false">
      <c r="A541" s="3" t="s">
        <v>4057</v>
      </c>
      <c r="B541" s="0" t="s">
        <v>4058</v>
      </c>
      <c r="C541" s="0" t="s">
        <v>4054</v>
      </c>
      <c r="D541" s="0" t="s">
        <v>1471</v>
      </c>
      <c r="E541" s="0" t="s">
        <v>2692</v>
      </c>
      <c r="F541" s="0" t="s">
        <v>3038</v>
      </c>
    </row>
    <row r="542" customFormat="false" ht="12.75" hidden="false" customHeight="false" outlineLevel="0" collapsed="false">
      <c r="A542" s="3" t="s">
        <v>4059</v>
      </c>
      <c r="B542" s="0" t="s">
        <v>4060</v>
      </c>
      <c r="C542" s="0" t="s">
        <v>4054</v>
      </c>
      <c r="D542" s="0" t="s">
        <v>1471</v>
      </c>
      <c r="E542" s="0" t="s">
        <v>2692</v>
      </c>
      <c r="F542" s="0" t="s">
        <v>3038</v>
      </c>
    </row>
    <row r="543" customFormat="false" ht="12.75" hidden="false" customHeight="false" outlineLevel="0" collapsed="false">
      <c r="A543" s="3" t="s">
        <v>4061</v>
      </c>
      <c r="B543" s="0" t="s">
        <v>4062</v>
      </c>
      <c r="C543" s="0" t="s">
        <v>4063</v>
      </c>
      <c r="D543" s="0" t="s">
        <v>1184</v>
      </c>
      <c r="E543" s="0" t="s">
        <v>1184</v>
      </c>
      <c r="F543" s="0" t="s">
        <v>19</v>
      </c>
    </row>
    <row r="544" customFormat="false" ht="12.75" hidden="false" customHeight="false" outlineLevel="0" collapsed="false">
      <c r="A544" s="3" t="s">
        <v>4064</v>
      </c>
      <c r="B544" s="0" t="s">
        <v>4065</v>
      </c>
      <c r="C544" s="0" t="s">
        <v>4066</v>
      </c>
      <c r="D544" s="0" t="s">
        <v>1471</v>
      </c>
      <c r="E544" s="0" t="s">
        <v>2760</v>
      </c>
      <c r="F544" s="0" t="s">
        <v>19</v>
      </c>
    </row>
    <row r="545" customFormat="false" ht="12.75" hidden="false" customHeight="false" outlineLevel="0" collapsed="false">
      <c r="A545" s="3" t="s">
        <v>4067</v>
      </c>
      <c r="B545" s="0" t="s">
        <v>4068</v>
      </c>
      <c r="C545" s="0" t="s">
        <v>4069</v>
      </c>
      <c r="D545" s="0" t="s">
        <v>1184</v>
      </c>
      <c r="E545" s="0" t="s">
        <v>2760</v>
      </c>
      <c r="F545" s="0" t="s">
        <v>4070</v>
      </c>
    </row>
    <row r="546" customFormat="false" ht="12.75" hidden="false" customHeight="false" outlineLevel="0" collapsed="false">
      <c r="A546" s="3" t="s">
        <v>4071</v>
      </c>
      <c r="B546" s="0" t="s">
        <v>4072</v>
      </c>
      <c r="C546" s="0" t="s">
        <v>4073</v>
      </c>
      <c r="D546" s="0" t="s">
        <v>1471</v>
      </c>
      <c r="E546" s="0" t="s">
        <v>3007</v>
      </c>
      <c r="F546" s="0" t="s">
        <v>19</v>
      </c>
    </row>
    <row r="547" customFormat="false" ht="12.75" hidden="false" customHeight="false" outlineLevel="0" collapsed="false">
      <c r="A547" s="3" t="s">
        <v>4074</v>
      </c>
      <c r="B547" s="0" t="s">
        <v>4075</v>
      </c>
      <c r="C547" s="0" t="s">
        <v>4076</v>
      </c>
      <c r="D547" s="0" t="s">
        <v>1471</v>
      </c>
      <c r="E547" s="0" t="s">
        <v>3007</v>
      </c>
      <c r="F547" s="0" t="s">
        <v>19</v>
      </c>
    </row>
    <row r="548" customFormat="false" ht="12.75" hidden="false" customHeight="false" outlineLevel="0" collapsed="false">
      <c r="A548" s="3" t="s">
        <v>4077</v>
      </c>
      <c r="B548" s="0" t="s">
        <v>4078</v>
      </c>
      <c r="C548" s="0" t="s">
        <v>4076</v>
      </c>
      <c r="D548" s="0" t="s">
        <v>1471</v>
      </c>
      <c r="E548" s="0" t="s">
        <v>3007</v>
      </c>
      <c r="F548" s="0" t="s">
        <v>4070</v>
      </c>
    </row>
    <row r="549" customFormat="false" ht="12.75" hidden="false" customHeight="false" outlineLevel="0" collapsed="false">
      <c r="A549" s="3" t="s">
        <v>4079</v>
      </c>
      <c r="B549" s="0" t="s">
        <v>4080</v>
      </c>
      <c r="C549" s="0" t="s">
        <v>4081</v>
      </c>
      <c r="D549" s="0" t="s">
        <v>1471</v>
      </c>
      <c r="E549" s="0" t="s">
        <v>4082</v>
      </c>
      <c r="F549" s="0" t="s">
        <v>19</v>
      </c>
    </row>
    <row r="550" customFormat="false" ht="12.75" hidden="false" customHeight="false" outlineLevel="0" collapsed="false">
      <c r="A550" s="3" t="s">
        <v>4083</v>
      </c>
      <c r="B550" s="0" t="s">
        <v>4084</v>
      </c>
      <c r="C550" s="0" t="s">
        <v>4085</v>
      </c>
      <c r="D550" s="0" t="s">
        <v>1471</v>
      </c>
      <c r="E550" s="0" t="s">
        <v>4082</v>
      </c>
      <c r="F550" s="0" t="s">
        <v>19</v>
      </c>
    </row>
    <row r="551" customFormat="false" ht="12.75" hidden="false" customHeight="false" outlineLevel="0" collapsed="false">
      <c r="A551" s="3" t="s">
        <v>4086</v>
      </c>
      <c r="B551" s="0" t="s">
        <v>4087</v>
      </c>
      <c r="C551" s="0" t="s">
        <v>1415</v>
      </c>
      <c r="D551" s="0" t="s">
        <v>1471</v>
      </c>
      <c r="E551" s="0" t="s">
        <v>4082</v>
      </c>
      <c r="F551" s="0" t="s">
        <v>19</v>
      </c>
    </row>
    <row r="552" customFormat="false" ht="12.75" hidden="false" customHeight="false" outlineLevel="0" collapsed="false">
      <c r="A552" s="3" t="s">
        <v>4088</v>
      </c>
      <c r="B552" s="0" t="s">
        <v>4089</v>
      </c>
      <c r="C552" s="0" t="s">
        <v>1412</v>
      </c>
      <c r="D552" s="0" t="s">
        <v>1471</v>
      </c>
      <c r="E552" s="0" t="s">
        <v>4082</v>
      </c>
      <c r="F552" s="0" t="s">
        <v>19</v>
      </c>
    </row>
    <row r="553" customFormat="false" ht="12.75" hidden="false" customHeight="false" outlineLevel="0" collapsed="false">
      <c r="A553" s="3" t="s">
        <v>4090</v>
      </c>
      <c r="B553" s="0" t="s">
        <v>4091</v>
      </c>
      <c r="C553" s="0" t="s">
        <v>2638</v>
      </c>
      <c r="D553" s="0" t="s">
        <v>1471</v>
      </c>
      <c r="E553" s="0" t="s">
        <v>4082</v>
      </c>
      <c r="F553" s="0" t="s">
        <v>19</v>
      </c>
    </row>
    <row r="554" customFormat="false" ht="12.75" hidden="false" customHeight="false" outlineLevel="0" collapsed="false">
      <c r="A554" s="3" t="s">
        <v>4092</v>
      </c>
      <c r="B554" s="0" t="s">
        <v>4093</v>
      </c>
      <c r="C554" s="0" t="s">
        <v>4094</v>
      </c>
      <c r="D554" s="0" t="s">
        <v>1471</v>
      </c>
      <c r="E554" s="0" t="s">
        <v>4095</v>
      </c>
      <c r="F554" s="0" t="s">
        <v>4096</v>
      </c>
    </row>
    <row r="555" customFormat="false" ht="12.75" hidden="false" customHeight="false" outlineLevel="0" collapsed="false">
      <c r="A555" s="3" t="s">
        <v>4097</v>
      </c>
      <c r="B555" s="0" t="s">
        <v>4098</v>
      </c>
      <c r="C555" s="0" t="s">
        <v>4094</v>
      </c>
      <c r="D555" s="0" t="s">
        <v>1471</v>
      </c>
      <c r="E555" s="0" t="s">
        <v>4095</v>
      </c>
      <c r="F555" s="0" t="s">
        <v>4096</v>
      </c>
    </row>
    <row r="556" customFormat="false" ht="12.75" hidden="false" customHeight="false" outlineLevel="0" collapsed="false">
      <c r="A556" s="3" t="s">
        <v>4099</v>
      </c>
      <c r="B556" s="0" t="s">
        <v>4100</v>
      </c>
      <c r="C556" s="0" t="s">
        <v>4094</v>
      </c>
      <c r="D556" s="0" t="s">
        <v>1471</v>
      </c>
      <c r="E556" s="0" t="s">
        <v>4095</v>
      </c>
      <c r="F556" s="0" t="s">
        <v>4096</v>
      </c>
    </row>
    <row r="557" customFormat="false" ht="12.75" hidden="false" customHeight="false" outlineLevel="0" collapsed="false">
      <c r="A557" s="3" t="s">
        <v>4101</v>
      </c>
      <c r="B557" s="0" t="s">
        <v>4102</v>
      </c>
      <c r="C557" s="0" t="s">
        <v>4103</v>
      </c>
      <c r="D557" s="0" t="s">
        <v>1471</v>
      </c>
      <c r="E557" s="0" t="s">
        <v>4095</v>
      </c>
      <c r="F557" s="0" t="s">
        <v>4096</v>
      </c>
    </row>
    <row r="558" customFormat="false" ht="12.75" hidden="false" customHeight="false" outlineLevel="0" collapsed="false">
      <c r="A558" s="3" t="s">
        <v>4104</v>
      </c>
      <c r="B558" s="0" t="s">
        <v>4105</v>
      </c>
      <c r="C558" s="0" t="s">
        <v>4106</v>
      </c>
      <c r="D558" s="0" t="s">
        <v>1471</v>
      </c>
      <c r="E558" s="0" t="s">
        <v>4095</v>
      </c>
      <c r="F558" s="0" t="s">
        <v>4096</v>
      </c>
    </row>
    <row r="559" customFormat="false" ht="12.75" hidden="false" customHeight="false" outlineLevel="0" collapsed="false">
      <c r="A559" s="3" t="s">
        <v>4107</v>
      </c>
      <c r="B559" s="0" t="s">
        <v>4108</v>
      </c>
      <c r="C559" s="0" t="s">
        <v>4076</v>
      </c>
      <c r="D559" s="0" t="s">
        <v>1471</v>
      </c>
      <c r="E559" s="0" t="s">
        <v>3007</v>
      </c>
      <c r="F559" s="0" t="s">
        <v>19</v>
      </c>
    </row>
    <row r="560" customFormat="false" ht="12.75" hidden="false" customHeight="false" outlineLevel="0" collapsed="false">
      <c r="A560" s="3" t="s">
        <v>4109</v>
      </c>
      <c r="B560" s="0" t="s">
        <v>4110</v>
      </c>
      <c r="C560" s="0" t="s">
        <v>4106</v>
      </c>
      <c r="D560" s="0" t="s">
        <v>1471</v>
      </c>
      <c r="E560" s="0" t="s">
        <v>4111</v>
      </c>
      <c r="F560" s="0" t="s">
        <v>19</v>
      </c>
    </row>
    <row r="561" customFormat="false" ht="12.75" hidden="false" customHeight="false" outlineLevel="0" collapsed="false">
      <c r="A561" s="3" t="s">
        <v>4112</v>
      </c>
      <c r="B561" s="0" t="s">
        <v>4113</v>
      </c>
      <c r="C561" s="0" t="s">
        <v>4106</v>
      </c>
      <c r="D561" s="0" t="s">
        <v>1471</v>
      </c>
      <c r="E561" s="0" t="s">
        <v>4111</v>
      </c>
      <c r="F561" s="0" t="s">
        <v>19</v>
      </c>
    </row>
    <row r="562" customFormat="false" ht="12.75" hidden="false" customHeight="false" outlineLevel="0" collapsed="false">
      <c r="A562" s="3" t="s">
        <v>4114</v>
      </c>
      <c r="B562" s="0" t="s">
        <v>4115</v>
      </c>
      <c r="C562" s="0" t="s">
        <v>4116</v>
      </c>
      <c r="D562" s="0" t="s">
        <v>1471</v>
      </c>
      <c r="E562" s="0" t="s">
        <v>4082</v>
      </c>
      <c r="F562" s="0" t="s">
        <v>19</v>
      </c>
    </row>
    <row r="563" customFormat="false" ht="12.75" hidden="false" customHeight="false" outlineLevel="0" collapsed="false">
      <c r="A563" s="3" t="s">
        <v>4117</v>
      </c>
      <c r="B563" s="0" t="s">
        <v>4118</v>
      </c>
      <c r="C563" s="0" t="s">
        <v>1409</v>
      </c>
      <c r="D563" s="0" t="s">
        <v>1471</v>
      </c>
      <c r="E563" s="0" t="s">
        <v>4082</v>
      </c>
      <c r="F563" s="0" t="s">
        <v>19</v>
      </c>
    </row>
    <row r="564" customFormat="false" ht="12.75" hidden="false" customHeight="false" outlineLevel="0" collapsed="false">
      <c r="A564" s="3" t="s">
        <v>4119</v>
      </c>
      <c r="B564" s="0" t="s">
        <v>4120</v>
      </c>
      <c r="C564" s="0" t="s">
        <v>1409</v>
      </c>
      <c r="D564" s="0" t="s">
        <v>1471</v>
      </c>
      <c r="E564" s="0" t="s">
        <v>4082</v>
      </c>
      <c r="F564" s="0" t="s">
        <v>19</v>
      </c>
    </row>
    <row r="565" customFormat="false" ht="12.75" hidden="false" customHeight="false" outlineLevel="0" collapsed="false">
      <c r="A565" s="3" t="s">
        <v>4121</v>
      </c>
      <c r="B565" s="0" t="s">
        <v>4122</v>
      </c>
      <c r="C565" s="0" t="s">
        <v>2629</v>
      </c>
      <c r="D565" s="0" t="s">
        <v>1471</v>
      </c>
      <c r="E565" s="0" t="s">
        <v>1471</v>
      </c>
      <c r="F565" s="0" t="s">
        <v>19</v>
      </c>
    </row>
    <row r="566" customFormat="false" ht="12.75" hidden="false" customHeight="false" outlineLevel="0" collapsed="false">
      <c r="A566" s="3" t="s">
        <v>4123</v>
      </c>
      <c r="B566" s="0" t="s">
        <v>4124</v>
      </c>
      <c r="C566" s="0" t="s">
        <v>4125</v>
      </c>
      <c r="D566" s="0" t="s">
        <v>1471</v>
      </c>
      <c r="E566" s="0" t="s">
        <v>3007</v>
      </c>
      <c r="F566" s="0" t="s">
        <v>19</v>
      </c>
    </row>
    <row r="567" customFormat="false" ht="12.75" hidden="false" customHeight="false" outlineLevel="0" collapsed="false">
      <c r="A567" s="3" t="s">
        <v>4126</v>
      </c>
      <c r="B567" s="0" t="s">
        <v>4127</v>
      </c>
      <c r="C567" s="0" t="s">
        <v>4128</v>
      </c>
      <c r="D567" s="0" t="s">
        <v>1471</v>
      </c>
      <c r="E567" s="0" t="s">
        <v>4111</v>
      </c>
      <c r="F567" s="0" t="s">
        <v>19</v>
      </c>
    </row>
    <row r="568" customFormat="false" ht="12.75" hidden="false" customHeight="false" outlineLevel="0" collapsed="false">
      <c r="A568" s="3" t="s">
        <v>4129</v>
      </c>
      <c r="B568" s="0" t="s">
        <v>4130</v>
      </c>
      <c r="C568" s="0" t="s">
        <v>1393</v>
      </c>
      <c r="D568" s="0" t="s">
        <v>1471</v>
      </c>
      <c r="E568" s="0" t="s">
        <v>4082</v>
      </c>
      <c r="F568" s="0" t="s">
        <v>19</v>
      </c>
    </row>
    <row r="569" customFormat="false" ht="12.75" hidden="false" customHeight="false" outlineLevel="0" collapsed="false">
      <c r="A569" s="3" t="s">
        <v>4131</v>
      </c>
      <c r="B569" s="0" t="s">
        <v>4132</v>
      </c>
      <c r="C569" s="0" t="s">
        <v>1393</v>
      </c>
      <c r="D569" s="0" t="s">
        <v>1471</v>
      </c>
      <c r="E569" s="0" t="s">
        <v>4082</v>
      </c>
      <c r="F569" s="0" t="s">
        <v>19</v>
      </c>
    </row>
    <row r="570" customFormat="false" ht="12.75" hidden="false" customHeight="false" outlineLevel="0" collapsed="false">
      <c r="A570" s="3" t="s">
        <v>4133</v>
      </c>
      <c r="B570" s="0" t="s">
        <v>4134</v>
      </c>
      <c r="C570" s="0" t="s">
        <v>4135</v>
      </c>
      <c r="D570" s="0" t="s">
        <v>1184</v>
      </c>
      <c r="E570" s="0" t="s">
        <v>2760</v>
      </c>
      <c r="F570" s="0" t="s">
        <v>19</v>
      </c>
    </row>
    <row r="571" customFormat="false" ht="12.75" hidden="false" customHeight="false" outlineLevel="0" collapsed="false">
      <c r="A571" s="3" t="s">
        <v>4136</v>
      </c>
      <c r="B571" s="0" t="s">
        <v>4137</v>
      </c>
      <c r="C571" s="0" t="s">
        <v>1393</v>
      </c>
      <c r="D571" s="0" t="s">
        <v>1471</v>
      </c>
      <c r="E571" s="0" t="s">
        <v>4082</v>
      </c>
      <c r="F571" s="0" t="s">
        <v>19</v>
      </c>
    </row>
    <row r="572" customFormat="false" ht="12.75" hidden="false" customHeight="false" outlineLevel="0" collapsed="false">
      <c r="A572" s="3" t="s">
        <v>4138</v>
      </c>
      <c r="B572" s="0" t="s">
        <v>4139</v>
      </c>
      <c r="C572" s="0" t="s">
        <v>1404</v>
      </c>
      <c r="D572" s="0" t="s">
        <v>1471</v>
      </c>
      <c r="E572" s="0" t="s">
        <v>4140</v>
      </c>
      <c r="F572" s="0" t="s">
        <v>19</v>
      </c>
    </row>
    <row r="573" customFormat="false" ht="12.75" hidden="false" customHeight="false" outlineLevel="0" collapsed="false">
      <c r="A573" s="3" t="s">
        <v>4141</v>
      </c>
      <c r="B573" s="0" t="s">
        <v>4142</v>
      </c>
      <c r="C573" s="0" t="s">
        <v>4143</v>
      </c>
      <c r="D573" s="0" t="s">
        <v>1968</v>
      </c>
      <c r="E573" s="0" t="s">
        <v>4144</v>
      </c>
      <c r="F573" s="0" t="s">
        <v>19</v>
      </c>
    </row>
    <row r="574" customFormat="false" ht="12.75" hidden="false" customHeight="false" outlineLevel="0" collapsed="false">
      <c r="A574" s="3" t="s">
        <v>4145</v>
      </c>
      <c r="B574" s="0" t="s">
        <v>4146</v>
      </c>
      <c r="C574" s="0" t="s">
        <v>4147</v>
      </c>
      <c r="D574" s="0" t="s">
        <v>1471</v>
      </c>
      <c r="E574" s="0" t="s">
        <v>4095</v>
      </c>
      <c r="F574" s="0" t="s">
        <v>4148</v>
      </c>
    </row>
    <row r="575" customFormat="false" ht="12.75" hidden="false" customHeight="false" outlineLevel="0" collapsed="false">
      <c r="A575" s="3" t="s">
        <v>4149</v>
      </c>
      <c r="B575" s="0" t="s">
        <v>4150</v>
      </c>
      <c r="C575" s="0" t="s">
        <v>1371</v>
      </c>
      <c r="D575" s="0" t="s">
        <v>1471</v>
      </c>
      <c r="E575" s="0" t="s">
        <v>4095</v>
      </c>
      <c r="F575" s="0" t="s">
        <v>4151</v>
      </c>
    </row>
    <row r="576" customFormat="false" ht="12.75" hidden="false" customHeight="false" outlineLevel="0" collapsed="false">
      <c r="A576" s="3" t="s">
        <v>4152</v>
      </c>
      <c r="B576" s="0" t="s">
        <v>4153</v>
      </c>
      <c r="C576" s="0" t="s">
        <v>1371</v>
      </c>
      <c r="D576" s="0" t="s">
        <v>1471</v>
      </c>
      <c r="E576" s="0" t="s">
        <v>4095</v>
      </c>
      <c r="F576" s="0" t="s">
        <v>4151</v>
      </c>
    </row>
    <row r="577" customFormat="false" ht="12.75" hidden="false" customHeight="false" outlineLevel="0" collapsed="false">
      <c r="A577" s="3" t="s">
        <v>4154</v>
      </c>
      <c r="B577" s="0" t="s">
        <v>4155</v>
      </c>
      <c r="C577" s="0" t="s">
        <v>1382</v>
      </c>
      <c r="D577" s="0" t="s">
        <v>1471</v>
      </c>
      <c r="E577" s="0" t="s">
        <v>4095</v>
      </c>
      <c r="F577" s="0" t="s">
        <v>4148</v>
      </c>
    </row>
    <row r="578" customFormat="false" ht="12.75" hidden="false" customHeight="false" outlineLevel="0" collapsed="false">
      <c r="A578" s="3" t="s">
        <v>4156</v>
      </c>
      <c r="B578" s="0" t="s">
        <v>4157</v>
      </c>
      <c r="C578" s="0" t="s">
        <v>1382</v>
      </c>
      <c r="D578" s="0" t="s">
        <v>1471</v>
      </c>
      <c r="E578" s="0" t="s">
        <v>4095</v>
      </c>
      <c r="F578" s="0" t="s">
        <v>4148</v>
      </c>
    </row>
    <row r="579" customFormat="false" ht="12.75" hidden="false" customHeight="false" outlineLevel="0" collapsed="false">
      <c r="A579" s="3" t="s">
        <v>4158</v>
      </c>
      <c r="B579" s="0" t="s">
        <v>4159</v>
      </c>
      <c r="C579" s="0" t="s">
        <v>4160</v>
      </c>
      <c r="D579" s="0" t="s">
        <v>1471</v>
      </c>
      <c r="E579" s="0" t="s">
        <v>4095</v>
      </c>
      <c r="F579" s="0" t="s">
        <v>4161</v>
      </c>
    </row>
    <row r="580" customFormat="false" ht="12.75" hidden="false" customHeight="false" outlineLevel="0" collapsed="false">
      <c r="A580" s="3" t="s">
        <v>4162</v>
      </c>
      <c r="B580" s="0" t="s">
        <v>4163</v>
      </c>
      <c r="C580" s="0" t="s">
        <v>4160</v>
      </c>
      <c r="D580" s="0" t="s">
        <v>1471</v>
      </c>
      <c r="E580" s="0" t="s">
        <v>4095</v>
      </c>
      <c r="F580" s="0" t="s">
        <v>4161</v>
      </c>
    </row>
    <row r="581" customFormat="false" ht="12.75" hidden="false" customHeight="false" outlineLevel="0" collapsed="false">
      <c r="A581" s="3" t="s">
        <v>4164</v>
      </c>
      <c r="B581" s="0" t="s">
        <v>4165</v>
      </c>
      <c r="C581" s="0" t="s">
        <v>2650</v>
      </c>
      <c r="D581" s="0" t="s">
        <v>1162</v>
      </c>
      <c r="E581" s="0" t="s">
        <v>2951</v>
      </c>
      <c r="F581" s="0" t="s">
        <v>19</v>
      </c>
    </row>
    <row r="582" customFormat="false" ht="12.75" hidden="false" customHeight="false" outlineLevel="0" collapsed="false">
      <c r="A582" s="3" t="s">
        <v>4166</v>
      </c>
      <c r="B582" s="0" t="s">
        <v>4167</v>
      </c>
      <c r="C582" s="0" t="s">
        <v>4168</v>
      </c>
      <c r="D582" s="0" t="s">
        <v>1471</v>
      </c>
      <c r="E582" s="0" t="s">
        <v>4095</v>
      </c>
      <c r="F582" s="0" t="s">
        <v>4161</v>
      </c>
    </row>
    <row r="583" customFormat="false" ht="12.75" hidden="false" customHeight="false" outlineLevel="0" collapsed="false">
      <c r="A583" s="3" t="s">
        <v>4169</v>
      </c>
      <c r="B583" s="0" t="s">
        <v>4170</v>
      </c>
      <c r="C583" s="0" t="s">
        <v>1379</v>
      </c>
      <c r="D583" s="0" t="s">
        <v>1471</v>
      </c>
      <c r="E583" s="0" t="s">
        <v>4095</v>
      </c>
      <c r="F583" s="0" t="s">
        <v>4161</v>
      </c>
    </row>
    <row r="584" customFormat="false" ht="12.75" hidden="false" customHeight="false" outlineLevel="0" collapsed="false">
      <c r="A584" s="3" t="s">
        <v>4171</v>
      </c>
      <c r="B584" s="0" t="s">
        <v>4172</v>
      </c>
      <c r="C584" s="0" t="s">
        <v>1379</v>
      </c>
      <c r="D584" s="0" t="s">
        <v>1471</v>
      </c>
      <c r="E584" s="0" t="s">
        <v>4095</v>
      </c>
      <c r="F584" s="0" t="s">
        <v>4161</v>
      </c>
    </row>
    <row r="585" customFormat="false" ht="12.75" hidden="false" customHeight="false" outlineLevel="0" collapsed="false">
      <c r="A585" s="3" t="s">
        <v>4173</v>
      </c>
      <c r="B585" s="0" t="s">
        <v>4174</v>
      </c>
      <c r="C585" s="0" t="s">
        <v>4175</v>
      </c>
      <c r="D585" s="0" t="s">
        <v>1162</v>
      </c>
      <c r="E585" s="0" t="s">
        <v>2760</v>
      </c>
      <c r="F585" s="0" t="s">
        <v>4176</v>
      </c>
    </row>
    <row r="586" customFormat="false" ht="12.75" hidden="false" customHeight="false" outlineLevel="0" collapsed="false">
      <c r="A586" s="3" t="s">
        <v>4177</v>
      </c>
      <c r="B586" s="0" t="s">
        <v>4178</v>
      </c>
      <c r="C586" s="0" t="s">
        <v>4179</v>
      </c>
      <c r="D586" s="0" t="s">
        <v>1162</v>
      </c>
      <c r="E586" s="0" t="s">
        <v>2760</v>
      </c>
      <c r="F586" s="0" t="s">
        <v>19</v>
      </c>
    </row>
    <row r="587" customFormat="false" ht="12.75" hidden="false" customHeight="false" outlineLevel="0" collapsed="false">
      <c r="A587" s="3" t="s">
        <v>4180</v>
      </c>
      <c r="B587" s="0" t="s">
        <v>4181</v>
      </c>
      <c r="C587" s="0" t="s">
        <v>4182</v>
      </c>
      <c r="D587" s="0" t="s">
        <v>1162</v>
      </c>
      <c r="E587" s="0" t="s">
        <v>2760</v>
      </c>
      <c r="F587" s="0" t="s">
        <v>19</v>
      </c>
    </row>
    <row r="588" customFormat="false" ht="12.75" hidden="false" customHeight="false" outlineLevel="0" collapsed="false">
      <c r="A588" s="3" t="s">
        <v>4183</v>
      </c>
      <c r="B588" s="0" t="s">
        <v>4184</v>
      </c>
      <c r="C588" s="0" t="s">
        <v>4185</v>
      </c>
      <c r="D588" s="0" t="s">
        <v>1162</v>
      </c>
      <c r="E588" s="0" t="s">
        <v>2760</v>
      </c>
      <c r="F588" s="0" t="s">
        <v>19</v>
      </c>
    </row>
    <row r="589" customFormat="false" ht="12.75" hidden="false" customHeight="false" outlineLevel="0" collapsed="false">
      <c r="A589" s="3" t="s">
        <v>4186</v>
      </c>
      <c r="B589" s="0" t="s">
        <v>4187</v>
      </c>
      <c r="C589" s="0" t="s">
        <v>4188</v>
      </c>
      <c r="D589" s="0" t="s">
        <v>1162</v>
      </c>
      <c r="E589" s="0" t="s">
        <v>2760</v>
      </c>
      <c r="F589" s="0" t="s">
        <v>19</v>
      </c>
    </row>
    <row r="590" customFormat="false" ht="12.75" hidden="false" customHeight="false" outlineLevel="0" collapsed="false">
      <c r="A590" s="3" t="s">
        <v>4189</v>
      </c>
      <c r="B590" s="0" t="s">
        <v>4190</v>
      </c>
      <c r="C590" s="0" t="s">
        <v>4191</v>
      </c>
      <c r="D590" s="0" t="s">
        <v>1162</v>
      </c>
      <c r="E590" s="0" t="s">
        <v>4192</v>
      </c>
      <c r="F590" s="0" t="s">
        <v>4193</v>
      </c>
    </row>
    <row r="591" customFormat="false" ht="12.75" hidden="false" customHeight="false" outlineLevel="0" collapsed="false">
      <c r="A591" s="3" t="s">
        <v>4194</v>
      </c>
      <c r="B591" s="0" t="s">
        <v>4195</v>
      </c>
      <c r="C591" s="0" t="s">
        <v>4196</v>
      </c>
      <c r="D591" s="0" t="s">
        <v>1471</v>
      </c>
      <c r="E591" s="0" t="s">
        <v>2701</v>
      </c>
      <c r="F591" s="0" t="s">
        <v>19</v>
      </c>
    </row>
    <row r="592" customFormat="false" ht="12.75" hidden="false" customHeight="false" outlineLevel="0" collapsed="false">
      <c r="A592" s="3" t="s">
        <v>4197</v>
      </c>
      <c r="B592" s="0" t="s">
        <v>4198</v>
      </c>
      <c r="C592" s="0" t="s">
        <v>4199</v>
      </c>
      <c r="D592" s="0" t="s">
        <v>691</v>
      </c>
      <c r="E592" s="0" t="s">
        <v>691</v>
      </c>
      <c r="F592" s="0" t="s">
        <v>19</v>
      </c>
    </row>
    <row r="593" customFormat="false" ht="12.75" hidden="false" customHeight="false" outlineLevel="0" collapsed="false">
      <c r="A593" s="3" t="s">
        <v>4200</v>
      </c>
      <c r="B593" s="0" t="s">
        <v>4201</v>
      </c>
      <c r="C593" s="0" t="s">
        <v>1418</v>
      </c>
      <c r="D593" s="0" t="s">
        <v>1471</v>
      </c>
      <c r="E593" s="0" t="s">
        <v>2701</v>
      </c>
      <c r="F593" s="0" t="s">
        <v>2630</v>
      </c>
    </row>
    <row r="594" customFormat="false" ht="12.75" hidden="false" customHeight="false" outlineLevel="0" collapsed="false">
      <c r="A594" s="3" t="s">
        <v>4202</v>
      </c>
      <c r="B594" s="0" t="s">
        <v>4203</v>
      </c>
      <c r="C594" s="0" t="s">
        <v>4204</v>
      </c>
      <c r="D594" s="0" t="s">
        <v>1471</v>
      </c>
      <c r="E594" s="0" t="s">
        <v>2701</v>
      </c>
      <c r="F594" s="0" t="s">
        <v>19</v>
      </c>
    </row>
    <row r="595" customFormat="false" ht="12.75" hidden="false" customHeight="false" outlineLevel="0" collapsed="false">
      <c r="A595" s="3" t="s">
        <v>4205</v>
      </c>
      <c r="B595" s="0" t="s">
        <v>4206</v>
      </c>
      <c r="C595" s="0" t="s">
        <v>4207</v>
      </c>
      <c r="D595" s="0" t="s">
        <v>684</v>
      </c>
      <c r="E595" s="0" t="s">
        <v>4208</v>
      </c>
      <c r="F595" s="0" t="s">
        <v>4209</v>
      </c>
    </row>
    <row r="596" customFormat="false" ht="12.75" hidden="false" customHeight="false" outlineLevel="0" collapsed="false">
      <c r="A596" s="3" t="s">
        <v>4210</v>
      </c>
      <c r="B596" s="0" t="s">
        <v>4211</v>
      </c>
      <c r="C596" s="0" t="s">
        <v>4212</v>
      </c>
      <c r="D596" s="0" t="s">
        <v>1162</v>
      </c>
      <c r="E596" s="0" t="s">
        <v>2701</v>
      </c>
      <c r="F596" s="0" t="s">
        <v>19</v>
      </c>
    </row>
    <row r="597" customFormat="false" ht="12.75" hidden="false" customHeight="false" outlineLevel="0" collapsed="false">
      <c r="A597" s="3" t="s">
        <v>4213</v>
      </c>
      <c r="B597" s="0" t="s">
        <v>4214</v>
      </c>
      <c r="C597" s="0" t="s">
        <v>1366</v>
      </c>
      <c r="D597" s="0" t="s">
        <v>1162</v>
      </c>
      <c r="E597" s="0" t="s">
        <v>2701</v>
      </c>
      <c r="F597" s="0" t="s">
        <v>19</v>
      </c>
    </row>
    <row r="598" customFormat="false" ht="12.75" hidden="false" customHeight="false" outlineLevel="0" collapsed="false">
      <c r="A598" s="3" t="s">
        <v>4215</v>
      </c>
      <c r="B598" s="0" t="s">
        <v>4216</v>
      </c>
      <c r="C598" s="0" t="s">
        <v>4217</v>
      </c>
      <c r="D598" s="0" t="s">
        <v>1162</v>
      </c>
      <c r="E598" s="0" t="s">
        <v>2701</v>
      </c>
      <c r="F598" s="0" t="s">
        <v>19</v>
      </c>
    </row>
    <row r="599" customFormat="false" ht="12.75" hidden="false" customHeight="false" outlineLevel="0" collapsed="false">
      <c r="A599" s="3" t="s">
        <v>4218</v>
      </c>
      <c r="B599" s="0" t="s">
        <v>4219</v>
      </c>
      <c r="C599" s="0" t="s">
        <v>4220</v>
      </c>
      <c r="D599" s="0" t="s">
        <v>691</v>
      </c>
      <c r="E599" s="0" t="s">
        <v>691</v>
      </c>
      <c r="F599" s="0" t="s">
        <v>19</v>
      </c>
    </row>
    <row r="600" customFormat="false" ht="12.75" hidden="false" customHeight="false" outlineLevel="0" collapsed="false">
      <c r="A600" s="3" t="s">
        <v>4221</v>
      </c>
      <c r="B600" s="0" t="s">
        <v>4222</v>
      </c>
      <c r="C600" s="0" t="s">
        <v>4220</v>
      </c>
      <c r="D600" s="0" t="s">
        <v>691</v>
      </c>
      <c r="E600" s="0" t="s">
        <v>691</v>
      </c>
      <c r="F600" s="0" t="s">
        <v>19</v>
      </c>
    </row>
    <row r="601" customFormat="false" ht="12.75" hidden="false" customHeight="false" outlineLevel="0" collapsed="false">
      <c r="A601" s="3" t="s">
        <v>4223</v>
      </c>
      <c r="B601" s="0" t="s">
        <v>4224</v>
      </c>
      <c r="C601" s="0" t="s">
        <v>4225</v>
      </c>
      <c r="D601" s="0" t="s">
        <v>691</v>
      </c>
      <c r="E601" s="0" t="s">
        <v>691</v>
      </c>
      <c r="F601" s="0" t="s">
        <v>19</v>
      </c>
    </row>
    <row r="602" customFormat="false" ht="12.75" hidden="false" customHeight="false" outlineLevel="0" collapsed="false">
      <c r="A602" s="3" t="s">
        <v>4226</v>
      </c>
      <c r="B602" s="0" t="s">
        <v>4227</v>
      </c>
      <c r="C602" s="0" t="s">
        <v>4225</v>
      </c>
      <c r="D602" s="0" t="s">
        <v>691</v>
      </c>
      <c r="E602" s="0" t="s">
        <v>691</v>
      </c>
      <c r="F602" s="0" t="s">
        <v>19</v>
      </c>
    </row>
    <row r="603" customFormat="false" ht="12.75" hidden="false" customHeight="false" outlineLevel="0" collapsed="false">
      <c r="A603" s="3" t="s">
        <v>4228</v>
      </c>
      <c r="B603" s="0" t="s">
        <v>4229</v>
      </c>
      <c r="C603" s="0" t="s">
        <v>4212</v>
      </c>
      <c r="D603" s="0" t="s">
        <v>1162</v>
      </c>
      <c r="E603" s="0" t="s">
        <v>2701</v>
      </c>
      <c r="F603" s="0" t="s">
        <v>19</v>
      </c>
    </row>
    <row r="604" customFormat="false" ht="12.75" hidden="false" customHeight="false" outlineLevel="0" collapsed="false">
      <c r="A604" s="3" t="s">
        <v>4230</v>
      </c>
      <c r="B604" s="0" t="s">
        <v>4231</v>
      </c>
      <c r="C604" s="0" t="s">
        <v>4232</v>
      </c>
      <c r="D604" s="0" t="s">
        <v>691</v>
      </c>
      <c r="E604" s="0" t="s">
        <v>691</v>
      </c>
      <c r="F604" s="0" t="s">
        <v>19</v>
      </c>
    </row>
    <row r="605" customFormat="false" ht="12.75" hidden="false" customHeight="false" outlineLevel="0" collapsed="false">
      <c r="A605" s="3" t="s">
        <v>4233</v>
      </c>
      <c r="B605" s="0" t="s">
        <v>4234</v>
      </c>
      <c r="C605" s="0" t="s">
        <v>4232</v>
      </c>
      <c r="D605" s="0" t="s">
        <v>691</v>
      </c>
      <c r="E605" s="0" t="s">
        <v>691</v>
      </c>
      <c r="F605" s="0" t="s">
        <v>19</v>
      </c>
    </row>
    <row r="606" customFormat="false" ht="12.75" hidden="false" customHeight="false" outlineLevel="0" collapsed="false">
      <c r="A606" s="3" t="s">
        <v>4235</v>
      </c>
      <c r="B606" s="0" t="s">
        <v>4236</v>
      </c>
      <c r="C606" s="0" t="s">
        <v>4237</v>
      </c>
      <c r="D606" s="0" t="s">
        <v>1471</v>
      </c>
      <c r="E606" s="0" t="s">
        <v>2692</v>
      </c>
      <c r="F606" s="0" t="s">
        <v>4238</v>
      </c>
    </row>
    <row r="607" customFormat="false" ht="12.75" hidden="false" customHeight="false" outlineLevel="0" collapsed="false">
      <c r="A607" s="3" t="s">
        <v>4239</v>
      </c>
      <c r="B607" s="0" t="s">
        <v>4240</v>
      </c>
      <c r="C607" s="0" t="s">
        <v>4237</v>
      </c>
      <c r="E607" s="0" t="s">
        <v>2701</v>
      </c>
      <c r="F607" s="0" t="s">
        <v>19</v>
      </c>
    </row>
    <row r="608" customFormat="false" ht="12.75" hidden="false" customHeight="false" outlineLevel="0" collapsed="false">
      <c r="A608" s="3" t="s">
        <v>4241</v>
      </c>
      <c r="B608" s="0" t="s">
        <v>4242</v>
      </c>
      <c r="C608" s="0" t="s">
        <v>4243</v>
      </c>
      <c r="D608" s="0" t="s">
        <v>4244</v>
      </c>
      <c r="E608" s="0" t="s">
        <v>4245</v>
      </c>
      <c r="F608" s="0" t="s">
        <v>4246</v>
      </c>
    </row>
    <row r="609" customFormat="false" ht="12.75" hidden="false" customHeight="false" outlineLevel="0" collapsed="false">
      <c r="A609" s="3" t="s">
        <v>4247</v>
      </c>
      <c r="B609" s="0" t="s">
        <v>4248</v>
      </c>
      <c r="C609" s="0" t="s">
        <v>2638</v>
      </c>
      <c r="D609" s="0" t="s">
        <v>1471</v>
      </c>
      <c r="E609" s="0" t="s">
        <v>2630</v>
      </c>
      <c r="F609" s="0" t="s">
        <v>19</v>
      </c>
    </row>
    <row r="610" customFormat="false" ht="12.75" hidden="false" customHeight="false" outlineLevel="0" collapsed="false">
      <c r="A610" s="3" t="s">
        <v>4249</v>
      </c>
      <c r="B610" s="0" t="s">
        <v>4250</v>
      </c>
      <c r="C610" s="0" t="s">
        <v>4251</v>
      </c>
      <c r="D610" s="0" t="s">
        <v>1471</v>
      </c>
      <c r="E610" s="0" t="s">
        <v>2701</v>
      </c>
      <c r="F610" s="0" t="s">
        <v>19</v>
      </c>
    </row>
    <row r="611" customFormat="false" ht="12.75" hidden="false" customHeight="false" outlineLevel="0" collapsed="false">
      <c r="A611" s="3" t="s">
        <v>4252</v>
      </c>
      <c r="B611" s="0" t="s">
        <v>4253</v>
      </c>
      <c r="C611" s="0" t="s">
        <v>4254</v>
      </c>
      <c r="D611" s="0" t="s">
        <v>1471</v>
      </c>
      <c r="E611" s="0" t="s">
        <v>2701</v>
      </c>
      <c r="F611" s="0" t="s">
        <v>2630</v>
      </c>
    </row>
    <row r="612" customFormat="false" ht="12.75" hidden="false" customHeight="false" outlineLevel="0" collapsed="false">
      <c r="A612" s="3" t="s">
        <v>4255</v>
      </c>
      <c r="B612" s="0" t="s">
        <v>4256</v>
      </c>
      <c r="C612" s="0" t="s">
        <v>4257</v>
      </c>
      <c r="D612" s="0" t="s">
        <v>1471</v>
      </c>
      <c r="E612" s="0" t="s">
        <v>2760</v>
      </c>
      <c r="F612" s="0" t="s">
        <v>19</v>
      </c>
    </row>
    <row r="613" customFormat="false" ht="12.75" hidden="false" customHeight="false" outlineLevel="0" collapsed="false">
      <c r="A613" s="3" t="s">
        <v>4258</v>
      </c>
      <c r="B613" s="0" t="s">
        <v>4259</v>
      </c>
      <c r="C613" s="0" t="s">
        <v>4260</v>
      </c>
      <c r="D613" s="0" t="s">
        <v>1471</v>
      </c>
      <c r="E613" s="0" t="s">
        <v>2760</v>
      </c>
      <c r="F613" s="0" t="s">
        <v>19</v>
      </c>
    </row>
    <row r="614" customFormat="false" ht="12.75" hidden="false" customHeight="false" outlineLevel="0" collapsed="false">
      <c r="A614" s="3" t="s">
        <v>4261</v>
      </c>
      <c r="B614" s="0" t="s">
        <v>4262</v>
      </c>
      <c r="C614" s="0" t="s">
        <v>4260</v>
      </c>
      <c r="D614" s="0" t="s">
        <v>1471</v>
      </c>
      <c r="E614" s="0" t="s">
        <v>2760</v>
      </c>
      <c r="F614" s="0" t="s">
        <v>19</v>
      </c>
    </row>
    <row r="615" customFormat="false" ht="12.75" hidden="false" customHeight="false" outlineLevel="0" collapsed="false">
      <c r="A615" s="3" t="s">
        <v>4263</v>
      </c>
      <c r="B615" s="0" t="s">
        <v>4264</v>
      </c>
      <c r="C615" s="0" t="s">
        <v>4265</v>
      </c>
      <c r="D615" s="0" t="s">
        <v>1471</v>
      </c>
      <c r="E615" s="0" t="s">
        <v>2760</v>
      </c>
      <c r="F615" s="0" t="s">
        <v>19</v>
      </c>
    </row>
    <row r="616" customFormat="false" ht="12.75" hidden="false" customHeight="false" outlineLevel="0" collapsed="false">
      <c r="A616" s="3" t="s">
        <v>4266</v>
      </c>
      <c r="B616" s="0" t="s">
        <v>4267</v>
      </c>
      <c r="C616" s="0" t="s">
        <v>4204</v>
      </c>
      <c r="D616" s="0" t="s">
        <v>1471</v>
      </c>
      <c r="E616" s="0" t="s">
        <v>2701</v>
      </c>
      <c r="F616" s="0" t="s">
        <v>2630</v>
      </c>
    </row>
    <row r="617" customFormat="false" ht="12.75" hidden="false" customHeight="false" outlineLevel="0" collapsed="false">
      <c r="A617" s="3" t="s">
        <v>4268</v>
      </c>
      <c r="B617" s="0" t="s">
        <v>4269</v>
      </c>
      <c r="C617" s="0" t="s">
        <v>1483</v>
      </c>
      <c r="D617" s="0" t="s">
        <v>1471</v>
      </c>
      <c r="E617" s="0" t="s">
        <v>2701</v>
      </c>
      <c r="F617" s="0" t="s">
        <v>19</v>
      </c>
    </row>
    <row r="618" customFormat="false" ht="12.75" hidden="false" customHeight="false" outlineLevel="0" collapsed="false">
      <c r="A618" s="3" t="s">
        <v>4270</v>
      </c>
      <c r="B618" s="0" t="s">
        <v>4271</v>
      </c>
      <c r="C618" s="0" t="s">
        <v>1493</v>
      </c>
      <c r="D618" s="0" t="s">
        <v>1471</v>
      </c>
      <c r="E618" s="0" t="s">
        <v>2701</v>
      </c>
      <c r="F618" s="0" t="s">
        <v>19</v>
      </c>
    </row>
    <row r="619" customFormat="false" ht="12.75" hidden="false" customHeight="false" outlineLevel="0" collapsed="false">
      <c r="A619" s="3" t="s">
        <v>4272</v>
      </c>
      <c r="B619" s="0" t="s">
        <v>4273</v>
      </c>
      <c r="C619" s="0" t="s">
        <v>1490</v>
      </c>
      <c r="D619" s="0" t="s">
        <v>1471</v>
      </c>
      <c r="E619" s="0" t="s">
        <v>2701</v>
      </c>
      <c r="F619" s="0" t="s">
        <v>19</v>
      </c>
    </row>
    <row r="620" customFormat="false" ht="12.75" hidden="false" customHeight="false" outlineLevel="0" collapsed="false">
      <c r="A620" s="3" t="s">
        <v>4274</v>
      </c>
      <c r="B620" s="0" t="s">
        <v>4275</v>
      </c>
      <c r="C620" s="0" t="s">
        <v>4276</v>
      </c>
      <c r="D620" s="0" t="s">
        <v>1471</v>
      </c>
      <c r="E620" s="0" t="s">
        <v>2701</v>
      </c>
      <c r="F620" s="0" t="s">
        <v>19</v>
      </c>
    </row>
    <row r="621" customFormat="false" ht="12.75" hidden="false" customHeight="false" outlineLevel="0" collapsed="false">
      <c r="A621" s="3" t="s">
        <v>4277</v>
      </c>
      <c r="B621" s="0" t="s">
        <v>4278</v>
      </c>
      <c r="C621" s="0" t="s">
        <v>1479</v>
      </c>
      <c r="D621" s="0" t="s">
        <v>1471</v>
      </c>
      <c r="E621" s="0" t="s">
        <v>2701</v>
      </c>
      <c r="F621" s="0" t="s">
        <v>19</v>
      </c>
    </row>
    <row r="622" customFormat="false" ht="12.75" hidden="false" customHeight="false" outlineLevel="0" collapsed="false">
      <c r="A622" s="3" t="s">
        <v>4279</v>
      </c>
      <c r="B622" s="0" t="s">
        <v>4280</v>
      </c>
      <c r="C622" s="0" t="s">
        <v>1479</v>
      </c>
      <c r="D622" s="0" t="s">
        <v>1471</v>
      </c>
      <c r="E622" s="0" t="s">
        <v>2701</v>
      </c>
      <c r="F622" s="0" t="s">
        <v>19</v>
      </c>
    </row>
    <row r="623" customFormat="false" ht="12.75" hidden="false" customHeight="false" outlineLevel="0" collapsed="false">
      <c r="A623" s="3" t="s">
        <v>4281</v>
      </c>
      <c r="B623" s="0" t="s">
        <v>4282</v>
      </c>
      <c r="C623" s="0" t="s">
        <v>4283</v>
      </c>
      <c r="D623" s="0" t="s">
        <v>1471</v>
      </c>
      <c r="E623" s="0" t="s">
        <v>2701</v>
      </c>
      <c r="F623" s="0" t="s">
        <v>19</v>
      </c>
    </row>
    <row r="624" customFormat="false" ht="12.75" hidden="false" customHeight="false" outlineLevel="0" collapsed="false">
      <c r="A624" s="3" t="s">
        <v>4284</v>
      </c>
      <c r="B624" s="0" t="s">
        <v>4285</v>
      </c>
      <c r="C624" s="0" t="s">
        <v>4286</v>
      </c>
      <c r="D624" s="0" t="s">
        <v>1471</v>
      </c>
      <c r="E624" s="0" t="s">
        <v>2701</v>
      </c>
      <c r="F624" s="0" t="s">
        <v>19</v>
      </c>
    </row>
    <row r="625" customFormat="false" ht="12.75" hidden="false" customHeight="false" outlineLevel="0" collapsed="false">
      <c r="A625" s="3" t="s">
        <v>4287</v>
      </c>
      <c r="B625" s="0" t="s">
        <v>4288</v>
      </c>
      <c r="C625" s="0" t="s">
        <v>4289</v>
      </c>
      <c r="D625" s="0" t="s">
        <v>1471</v>
      </c>
      <c r="E625" s="0" t="s">
        <v>2701</v>
      </c>
      <c r="F625" s="0" t="s">
        <v>19</v>
      </c>
    </row>
    <row r="626" customFormat="false" ht="12.75" hidden="false" customHeight="false" outlineLevel="0" collapsed="false">
      <c r="A626" s="3" t="s">
        <v>4290</v>
      </c>
      <c r="B626" s="0" t="s">
        <v>4291</v>
      </c>
      <c r="C626" s="0" t="s">
        <v>4292</v>
      </c>
      <c r="D626" s="0" t="s">
        <v>1471</v>
      </c>
      <c r="E626" s="0" t="s">
        <v>2701</v>
      </c>
      <c r="F626" s="0" t="s">
        <v>19</v>
      </c>
    </row>
    <row r="627" customFormat="false" ht="12.75" hidden="false" customHeight="false" outlineLevel="0" collapsed="false">
      <c r="A627" s="3" t="s">
        <v>4293</v>
      </c>
      <c r="B627" s="0" t="s">
        <v>4294</v>
      </c>
      <c r="C627" s="0" t="s">
        <v>4295</v>
      </c>
      <c r="D627" s="0" t="s">
        <v>1471</v>
      </c>
      <c r="E627" s="0" t="s">
        <v>2701</v>
      </c>
      <c r="F627" s="0" t="s">
        <v>19</v>
      </c>
    </row>
    <row r="628" customFormat="false" ht="12.75" hidden="false" customHeight="false" outlineLevel="0" collapsed="false">
      <c r="A628" s="3" t="s">
        <v>4296</v>
      </c>
      <c r="B628" s="0" t="s">
        <v>4297</v>
      </c>
      <c r="C628" s="0" t="s">
        <v>1493</v>
      </c>
      <c r="D628" s="0" t="s">
        <v>1471</v>
      </c>
      <c r="E628" s="0" t="s">
        <v>2701</v>
      </c>
      <c r="F628" s="0" t="s">
        <v>19</v>
      </c>
    </row>
    <row r="629" customFormat="false" ht="12.75" hidden="false" customHeight="false" outlineLevel="0" collapsed="false">
      <c r="A629" s="3" t="s">
        <v>4298</v>
      </c>
      <c r="B629" s="0" t="s">
        <v>4299</v>
      </c>
      <c r="C629" s="0" t="s">
        <v>4300</v>
      </c>
      <c r="D629" s="0" t="s">
        <v>1471</v>
      </c>
      <c r="E629" s="0" t="s">
        <v>2701</v>
      </c>
      <c r="F629" s="0" t="s">
        <v>19</v>
      </c>
    </row>
    <row r="630" customFormat="false" ht="12.75" hidden="false" customHeight="false" outlineLevel="0" collapsed="false">
      <c r="A630" s="3" t="s">
        <v>4301</v>
      </c>
      <c r="B630" s="0" t="s">
        <v>4302</v>
      </c>
      <c r="C630" s="0" t="s">
        <v>1487</v>
      </c>
      <c r="D630" s="0" t="s">
        <v>1471</v>
      </c>
      <c r="E630" s="0" t="s">
        <v>2701</v>
      </c>
      <c r="F630" s="0" t="s">
        <v>19</v>
      </c>
    </row>
    <row r="631" customFormat="false" ht="12.75" hidden="false" customHeight="false" outlineLevel="0" collapsed="false">
      <c r="A631" s="3" t="s">
        <v>4303</v>
      </c>
      <c r="B631" s="0" t="s">
        <v>4304</v>
      </c>
      <c r="C631" s="0" t="s">
        <v>4305</v>
      </c>
      <c r="D631" s="0" t="s">
        <v>1471</v>
      </c>
      <c r="E631" s="0" t="s">
        <v>2701</v>
      </c>
      <c r="F631" s="0" t="s">
        <v>19</v>
      </c>
    </row>
    <row r="632" customFormat="false" ht="12.75" hidden="false" customHeight="false" outlineLevel="0" collapsed="false">
      <c r="A632" s="3" t="s">
        <v>4306</v>
      </c>
      <c r="B632" s="0" t="s">
        <v>4307</v>
      </c>
      <c r="C632" s="0" t="s">
        <v>4308</v>
      </c>
      <c r="D632" s="0" t="s">
        <v>1471</v>
      </c>
      <c r="E632" s="0" t="s">
        <v>2701</v>
      </c>
      <c r="F632" s="0" t="s">
        <v>19</v>
      </c>
    </row>
    <row r="633" customFormat="false" ht="12.75" hidden="false" customHeight="false" outlineLevel="0" collapsed="false">
      <c r="A633" s="3" t="s">
        <v>4309</v>
      </c>
      <c r="B633" s="0" t="s">
        <v>4310</v>
      </c>
      <c r="C633" s="0" t="s">
        <v>1475</v>
      </c>
      <c r="D633" s="0" t="s">
        <v>1471</v>
      </c>
      <c r="E633" s="0" t="s">
        <v>2701</v>
      </c>
      <c r="F633" s="0" t="s">
        <v>19</v>
      </c>
    </row>
    <row r="634" customFormat="false" ht="12.75" hidden="false" customHeight="false" outlineLevel="0" collapsed="false">
      <c r="A634" s="3" t="s">
        <v>4311</v>
      </c>
      <c r="B634" s="0" t="s">
        <v>4312</v>
      </c>
      <c r="C634" s="0" t="s">
        <v>1475</v>
      </c>
      <c r="D634" s="0" t="s">
        <v>1471</v>
      </c>
      <c r="E634" s="0" t="s">
        <v>2701</v>
      </c>
      <c r="F634" s="0" t="s">
        <v>19</v>
      </c>
    </row>
    <row r="635" customFormat="false" ht="12.75" hidden="false" customHeight="false" outlineLevel="0" collapsed="false">
      <c r="A635" s="3" t="s">
        <v>4313</v>
      </c>
      <c r="B635" s="0" t="s">
        <v>4314</v>
      </c>
      <c r="C635" s="0" t="s">
        <v>4315</v>
      </c>
      <c r="D635" s="0" t="s">
        <v>1471</v>
      </c>
      <c r="E635" s="0" t="s">
        <v>2701</v>
      </c>
      <c r="F635" s="0" t="s">
        <v>19</v>
      </c>
    </row>
    <row r="636" customFormat="false" ht="12.75" hidden="false" customHeight="false" outlineLevel="0" collapsed="false">
      <c r="A636" s="3" t="s">
        <v>4316</v>
      </c>
      <c r="B636" s="0" t="s">
        <v>4317</v>
      </c>
      <c r="C636" s="0" t="s">
        <v>1362</v>
      </c>
      <c r="D636" s="0" t="s">
        <v>1471</v>
      </c>
      <c r="E636" s="0" t="s">
        <v>4318</v>
      </c>
      <c r="F636" s="0" t="s">
        <v>4319</v>
      </c>
    </row>
    <row r="637" customFormat="false" ht="12.75" hidden="false" customHeight="false" outlineLevel="0" collapsed="false">
      <c r="A637" s="3" t="s">
        <v>4320</v>
      </c>
      <c r="B637" s="0" t="s">
        <v>4321</v>
      </c>
      <c r="C637" s="0" t="s">
        <v>4322</v>
      </c>
      <c r="D637" s="0" t="s">
        <v>1471</v>
      </c>
      <c r="E637" s="0" t="s">
        <v>4323</v>
      </c>
      <c r="F637" s="0" t="s">
        <v>19</v>
      </c>
    </row>
    <row r="638" customFormat="false" ht="12.75" hidden="false" customHeight="false" outlineLevel="0" collapsed="false">
      <c r="A638" s="3" t="s">
        <v>4324</v>
      </c>
      <c r="B638" s="0" t="s">
        <v>4325</v>
      </c>
      <c r="C638" s="0" t="s">
        <v>4326</v>
      </c>
      <c r="D638" s="0" t="s">
        <v>1471</v>
      </c>
      <c r="E638" s="0" t="s">
        <v>4111</v>
      </c>
      <c r="F638" s="0" t="s">
        <v>19</v>
      </c>
    </row>
    <row r="639" customFormat="false" ht="12.75" hidden="false" customHeight="false" outlineLevel="0" collapsed="false">
      <c r="A639" s="3" t="s">
        <v>4327</v>
      </c>
      <c r="B639" s="0" t="s">
        <v>4328</v>
      </c>
      <c r="C639" s="0" t="s">
        <v>4329</v>
      </c>
      <c r="D639" s="0" t="s">
        <v>1471</v>
      </c>
      <c r="E639" s="0" t="s">
        <v>4330</v>
      </c>
      <c r="F639" s="0" t="s">
        <v>19</v>
      </c>
    </row>
    <row r="640" customFormat="false" ht="12.75" hidden="false" customHeight="false" outlineLevel="0" collapsed="false">
      <c r="A640" s="3" t="s">
        <v>4331</v>
      </c>
      <c r="B640" s="0" t="s">
        <v>4332</v>
      </c>
      <c r="C640" s="0" t="s">
        <v>4333</v>
      </c>
      <c r="D640" s="0" t="s">
        <v>1471</v>
      </c>
      <c r="E640" s="0" t="s">
        <v>4111</v>
      </c>
      <c r="F640" s="0" t="s">
        <v>19</v>
      </c>
    </row>
    <row r="641" customFormat="false" ht="12.75" hidden="false" customHeight="false" outlineLevel="0" collapsed="false">
      <c r="A641" s="3" t="s">
        <v>4334</v>
      </c>
      <c r="B641" s="0" t="s">
        <v>4335</v>
      </c>
      <c r="C641" s="0" t="s">
        <v>4336</v>
      </c>
      <c r="D641" s="0" t="s">
        <v>1471</v>
      </c>
      <c r="E641" s="0" t="s">
        <v>4337</v>
      </c>
      <c r="F641" s="0" t="s">
        <v>19</v>
      </c>
    </row>
    <row r="642" customFormat="false" ht="12.75" hidden="false" customHeight="false" outlineLevel="0" collapsed="false">
      <c r="A642" s="3" t="s">
        <v>4338</v>
      </c>
      <c r="B642" s="0" t="s">
        <v>4339</v>
      </c>
      <c r="C642" s="0" t="s">
        <v>4340</v>
      </c>
      <c r="D642" s="0" t="s">
        <v>1471</v>
      </c>
      <c r="E642" s="0" t="s">
        <v>4111</v>
      </c>
      <c r="F642" s="0" t="s">
        <v>19</v>
      </c>
    </row>
    <row r="643" customFormat="false" ht="12.75" hidden="false" customHeight="false" outlineLevel="0" collapsed="false">
      <c r="A643" s="3" t="s">
        <v>4341</v>
      </c>
      <c r="B643" s="0" t="s">
        <v>4342</v>
      </c>
      <c r="C643" s="0" t="s">
        <v>1464</v>
      </c>
      <c r="D643" s="0" t="s">
        <v>1471</v>
      </c>
      <c r="E643" s="0" t="s">
        <v>4082</v>
      </c>
      <c r="F643" s="0" t="s">
        <v>19</v>
      </c>
    </row>
    <row r="644" customFormat="false" ht="12.75" hidden="false" customHeight="false" outlineLevel="0" collapsed="false">
      <c r="A644" s="3" t="s">
        <v>4343</v>
      </c>
      <c r="B644" s="0" t="s">
        <v>4344</v>
      </c>
      <c r="C644" s="0" t="s">
        <v>1467</v>
      </c>
      <c r="D644" s="0" t="s">
        <v>1471</v>
      </c>
      <c r="E644" s="0" t="s">
        <v>4345</v>
      </c>
      <c r="F644" s="0" t="s">
        <v>19</v>
      </c>
    </row>
    <row r="645" customFormat="false" ht="12.75" hidden="false" customHeight="false" outlineLevel="0" collapsed="false">
      <c r="A645" s="3" t="s">
        <v>4346</v>
      </c>
      <c r="B645" s="0" t="s">
        <v>4347</v>
      </c>
      <c r="C645" s="0" t="s">
        <v>4348</v>
      </c>
      <c r="D645" s="0" t="s">
        <v>1471</v>
      </c>
      <c r="E645" s="0" t="s">
        <v>4330</v>
      </c>
      <c r="F645" s="0" t="s">
        <v>19</v>
      </c>
    </row>
    <row r="646" customFormat="false" ht="12.75" hidden="false" customHeight="false" outlineLevel="0" collapsed="false">
      <c r="A646" s="3" t="s">
        <v>4349</v>
      </c>
      <c r="B646" s="0" t="s">
        <v>4350</v>
      </c>
      <c r="C646" s="0" t="s">
        <v>4348</v>
      </c>
      <c r="D646" s="0" t="s">
        <v>1471</v>
      </c>
      <c r="E646" s="0" t="s">
        <v>4337</v>
      </c>
      <c r="F646" s="0" t="s">
        <v>19</v>
      </c>
    </row>
    <row r="647" customFormat="false" ht="12.75" hidden="false" customHeight="false" outlineLevel="0" collapsed="false">
      <c r="A647" s="3" t="s">
        <v>4351</v>
      </c>
      <c r="B647" s="0" t="s">
        <v>4352</v>
      </c>
      <c r="C647" s="0" t="s">
        <v>4353</v>
      </c>
      <c r="D647" s="0" t="s">
        <v>1471</v>
      </c>
      <c r="E647" s="0" t="s">
        <v>4082</v>
      </c>
      <c r="F647" s="0" t="s">
        <v>19</v>
      </c>
    </row>
    <row r="648" customFormat="false" ht="12.75" hidden="false" customHeight="false" outlineLevel="0" collapsed="false">
      <c r="A648" s="3" t="s">
        <v>4354</v>
      </c>
      <c r="B648" s="0" t="s">
        <v>4355</v>
      </c>
      <c r="C648" s="0" t="s">
        <v>4353</v>
      </c>
      <c r="D648" s="0" t="s">
        <v>1471</v>
      </c>
      <c r="E648" s="0" t="s">
        <v>4082</v>
      </c>
      <c r="F648" s="0" t="s">
        <v>19</v>
      </c>
    </row>
    <row r="649" customFormat="false" ht="12.75" hidden="false" customHeight="false" outlineLevel="0" collapsed="false">
      <c r="A649" s="3" t="s">
        <v>4356</v>
      </c>
      <c r="B649" s="0" t="s">
        <v>4357</v>
      </c>
      <c r="C649" s="0" t="s">
        <v>4358</v>
      </c>
      <c r="D649" s="0" t="s">
        <v>1471</v>
      </c>
      <c r="E649" s="0" t="s">
        <v>4082</v>
      </c>
      <c r="F649" s="0" t="s">
        <v>19</v>
      </c>
    </row>
    <row r="650" customFormat="false" ht="12.75" hidden="false" customHeight="false" outlineLevel="0" collapsed="false">
      <c r="A650" s="3" t="s">
        <v>4359</v>
      </c>
      <c r="B650" s="0" t="s">
        <v>4360</v>
      </c>
      <c r="C650" s="0" t="s">
        <v>4361</v>
      </c>
      <c r="D650" s="0" t="s">
        <v>1471</v>
      </c>
      <c r="E650" s="0" t="s">
        <v>4082</v>
      </c>
      <c r="F650" s="0" t="s">
        <v>19</v>
      </c>
    </row>
    <row r="651" customFormat="false" ht="12.75" hidden="false" customHeight="false" outlineLevel="0" collapsed="false">
      <c r="A651" s="3" t="s">
        <v>4362</v>
      </c>
      <c r="B651" s="0" t="s">
        <v>4363</v>
      </c>
      <c r="C651" s="0" t="s">
        <v>4361</v>
      </c>
      <c r="D651" s="0" t="s">
        <v>1471</v>
      </c>
      <c r="E651" s="0" t="s">
        <v>4082</v>
      </c>
      <c r="F651" s="0" t="s">
        <v>19</v>
      </c>
    </row>
    <row r="652" customFormat="false" ht="12.75" hidden="false" customHeight="false" outlineLevel="0" collapsed="false">
      <c r="A652" s="3" t="s">
        <v>4364</v>
      </c>
      <c r="B652" s="0" t="s">
        <v>4365</v>
      </c>
      <c r="C652" s="0" t="s">
        <v>1447</v>
      </c>
      <c r="D652" s="0" t="s">
        <v>1471</v>
      </c>
      <c r="E652" s="0" t="s">
        <v>4082</v>
      </c>
      <c r="F652" s="0" t="s">
        <v>19</v>
      </c>
    </row>
    <row r="653" customFormat="false" ht="12.75" hidden="false" customHeight="false" outlineLevel="0" collapsed="false">
      <c r="A653" s="3" t="s">
        <v>4366</v>
      </c>
      <c r="B653" s="0" t="s">
        <v>4367</v>
      </c>
      <c r="C653" s="0" t="s">
        <v>4368</v>
      </c>
      <c r="D653" s="0" t="s">
        <v>1471</v>
      </c>
      <c r="E653" s="0" t="s">
        <v>4082</v>
      </c>
      <c r="F653" s="0" t="s">
        <v>19</v>
      </c>
    </row>
    <row r="654" customFormat="false" ht="12.75" hidden="false" customHeight="false" outlineLevel="0" collapsed="false">
      <c r="A654" s="3" t="s">
        <v>4369</v>
      </c>
      <c r="B654" s="0" t="s">
        <v>4370</v>
      </c>
      <c r="C654" s="0" t="s">
        <v>1450</v>
      </c>
      <c r="D654" s="0" t="s">
        <v>1471</v>
      </c>
      <c r="E654" s="0" t="s">
        <v>4082</v>
      </c>
      <c r="F654" s="0" t="s">
        <v>19</v>
      </c>
    </row>
    <row r="655" customFormat="false" ht="12.75" hidden="false" customHeight="false" outlineLevel="0" collapsed="false">
      <c r="A655" s="3" t="s">
        <v>4371</v>
      </c>
      <c r="B655" s="0" t="s">
        <v>4372</v>
      </c>
      <c r="C655" s="0" t="s">
        <v>4373</v>
      </c>
      <c r="D655" s="0" t="s">
        <v>1471</v>
      </c>
      <c r="E655" s="0" t="s">
        <v>4082</v>
      </c>
      <c r="F655" s="0" t="s">
        <v>19</v>
      </c>
    </row>
    <row r="656" customFormat="false" ht="12.75" hidden="false" customHeight="false" outlineLevel="0" collapsed="false">
      <c r="A656" s="3" t="s">
        <v>4374</v>
      </c>
      <c r="B656" s="0" t="s">
        <v>4375</v>
      </c>
      <c r="C656" s="0" t="s">
        <v>4373</v>
      </c>
      <c r="D656" s="0" t="s">
        <v>1471</v>
      </c>
      <c r="E656" s="0" t="s">
        <v>4082</v>
      </c>
      <c r="F656" s="0" t="s">
        <v>19</v>
      </c>
    </row>
    <row r="657" customFormat="false" ht="12.75" hidden="false" customHeight="false" outlineLevel="0" collapsed="false">
      <c r="A657" s="3" t="s">
        <v>4376</v>
      </c>
      <c r="B657" s="0" t="s">
        <v>4377</v>
      </c>
      <c r="C657" s="0" t="s">
        <v>4378</v>
      </c>
      <c r="D657" s="0" t="s">
        <v>1471</v>
      </c>
      <c r="E657" s="0" t="s">
        <v>4379</v>
      </c>
      <c r="F657" s="0" t="s">
        <v>19</v>
      </c>
    </row>
    <row r="658" customFormat="false" ht="12.75" hidden="false" customHeight="false" outlineLevel="0" collapsed="false">
      <c r="A658" s="3" t="s">
        <v>4380</v>
      </c>
      <c r="B658" s="0" t="s">
        <v>4381</v>
      </c>
      <c r="C658" s="0" t="s">
        <v>4382</v>
      </c>
      <c r="D658" s="0" t="s">
        <v>1471</v>
      </c>
      <c r="E658" s="0" t="s">
        <v>4383</v>
      </c>
      <c r="F658" s="0" t="s">
        <v>19</v>
      </c>
    </row>
    <row r="659" customFormat="false" ht="12.75" hidden="false" customHeight="false" outlineLevel="0" collapsed="false">
      <c r="A659" s="3" t="s">
        <v>4384</v>
      </c>
      <c r="B659" s="0" t="s">
        <v>4385</v>
      </c>
      <c r="C659" s="0" t="s">
        <v>4382</v>
      </c>
      <c r="D659" s="0" t="s">
        <v>1471</v>
      </c>
      <c r="E659" s="0" t="s">
        <v>4383</v>
      </c>
      <c r="F659" s="0" t="s">
        <v>19</v>
      </c>
    </row>
    <row r="660" customFormat="false" ht="12.75" hidden="false" customHeight="false" outlineLevel="0" collapsed="false">
      <c r="A660" s="3" t="s">
        <v>4386</v>
      </c>
      <c r="B660" s="0" t="s">
        <v>4387</v>
      </c>
      <c r="C660" s="0" t="s">
        <v>4382</v>
      </c>
      <c r="D660" s="0" t="s">
        <v>1471</v>
      </c>
      <c r="E660" s="0" t="s">
        <v>4383</v>
      </c>
      <c r="F660" s="0" t="s">
        <v>19</v>
      </c>
    </row>
    <row r="661" customFormat="false" ht="12.75" hidden="false" customHeight="false" outlineLevel="0" collapsed="false">
      <c r="A661" s="3" t="s">
        <v>4388</v>
      </c>
      <c r="B661" s="0" t="s">
        <v>4389</v>
      </c>
      <c r="C661" s="0" t="s">
        <v>4382</v>
      </c>
      <c r="D661" s="0" t="s">
        <v>1471</v>
      </c>
      <c r="E661" s="0" t="s">
        <v>4383</v>
      </c>
      <c r="F661" s="0" t="s">
        <v>19</v>
      </c>
    </row>
    <row r="662" customFormat="false" ht="12.75" hidden="false" customHeight="false" outlineLevel="0" collapsed="false">
      <c r="A662" s="3" t="s">
        <v>4390</v>
      </c>
      <c r="B662" s="0" t="s">
        <v>4391</v>
      </c>
      <c r="C662" s="0" t="s">
        <v>4382</v>
      </c>
      <c r="D662" s="0" t="s">
        <v>1471</v>
      </c>
      <c r="E662" s="0" t="s">
        <v>4383</v>
      </c>
      <c r="F662" s="0" t="s">
        <v>19</v>
      </c>
    </row>
    <row r="663" customFormat="false" ht="12.75" hidden="false" customHeight="false" outlineLevel="0" collapsed="false">
      <c r="A663" s="3" t="s">
        <v>4392</v>
      </c>
      <c r="B663" s="0" t="s">
        <v>4393</v>
      </c>
      <c r="C663" s="0" t="s">
        <v>4394</v>
      </c>
      <c r="D663" s="0" t="s">
        <v>1471</v>
      </c>
      <c r="E663" s="0" t="s">
        <v>2760</v>
      </c>
      <c r="F663" s="0" t="s">
        <v>19</v>
      </c>
    </row>
    <row r="664" customFormat="false" ht="12.75" hidden="false" customHeight="false" outlineLevel="0" collapsed="false">
      <c r="A664" s="3" t="s">
        <v>4395</v>
      </c>
      <c r="B664" s="0" t="s">
        <v>4396</v>
      </c>
      <c r="C664" s="0" t="s">
        <v>4397</v>
      </c>
      <c r="D664" s="0" t="s">
        <v>1471</v>
      </c>
      <c r="E664" s="0" t="s">
        <v>4082</v>
      </c>
      <c r="F664" s="0" t="s">
        <v>19</v>
      </c>
    </row>
    <row r="665" customFormat="false" ht="12.75" hidden="false" customHeight="false" outlineLevel="0" collapsed="false">
      <c r="A665" s="3" t="s">
        <v>4398</v>
      </c>
      <c r="B665" s="0" t="s">
        <v>4399</v>
      </c>
      <c r="C665" s="0" t="s">
        <v>4400</v>
      </c>
      <c r="D665" s="0" t="s">
        <v>1471</v>
      </c>
      <c r="E665" s="0" t="s">
        <v>4383</v>
      </c>
      <c r="F665" s="0" t="s">
        <v>19</v>
      </c>
    </row>
    <row r="666" customFormat="false" ht="12.75" hidden="false" customHeight="false" outlineLevel="0" collapsed="false">
      <c r="A666" s="3" t="s">
        <v>4401</v>
      </c>
      <c r="B666" s="0" t="s">
        <v>4402</v>
      </c>
      <c r="C666" s="0" t="s">
        <v>4400</v>
      </c>
      <c r="D666" s="0" t="s">
        <v>1471</v>
      </c>
      <c r="E666" s="0" t="s">
        <v>4383</v>
      </c>
      <c r="F666" s="0" t="s">
        <v>19</v>
      </c>
    </row>
    <row r="667" customFormat="false" ht="12.75" hidden="false" customHeight="false" outlineLevel="0" collapsed="false">
      <c r="A667" s="3" t="s">
        <v>4403</v>
      </c>
      <c r="B667" s="0" t="s">
        <v>4404</v>
      </c>
      <c r="C667" s="0" t="s">
        <v>4400</v>
      </c>
      <c r="D667" s="0" t="s">
        <v>1471</v>
      </c>
      <c r="E667" s="0" t="s">
        <v>4383</v>
      </c>
      <c r="F667" s="0" t="s">
        <v>19</v>
      </c>
    </row>
    <row r="668" customFormat="false" ht="12.75" hidden="false" customHeight="false" outlineLevel="0" collapsed="false">
      <c r="A668" s="3" t="s">
        <v>4405</v>
      </c>
      <c r="B668" s="0" t="s">
        <v>4406</v>
      </c>
      <c r="C668" s="0" t="s">
        <v>4400</v>
      </c>
      <c r="D668" s="0" t="s">
        <v>1471</v>
      </c>
      <c r="E668" s="0" t="s">
        <v>4383</v>
      </c>
      <c r="F668" s="0" t="s">
        <v>19</v>
      </c>
    </row>
    <row r="669" customFormat="false" ht="12.75" hidden="false" customHeight="false" outlineLevel="0" collapsed="false">
      <c r="A669" s="3" t="s">
        <v>4407</v>
      </c>
      <c r="B669" s="0" t="s">
        <v>4408</v>
      </c>
      <c r="C669" s="0" t="s">
        <v>4400</v>
      </c>
      <c r="D669" s="0" t="s">
        <v>1471</v>
      </c>
      <c r="E669" s="0" t="s">
        <v>4383</v>
      </c>
      <c r="F669" s="0" t="s">
        <v>19</v>
      </c>
    </row>
    <row r="670" customFormat="false" ht="12.75" hidden="false" customHeight="false" outlineLevel="0" collapsed="false">
      <c r="A670" s="3" t="s">
        <v>4409</v>
      </c>
      <c r="B670" s="0" t="s">
        <v>4410</v>
      </c>
      <c r="C670" s="0" t="s">
        <v>4411</v>
      </c>
      <c r="D670" s="0" t="s">
        <v>1471</v>
      </c>
      <c r="E670" s="0" t="s">
        <v>1471</v>
      </c>
      <c r="F670" s="0" t="s">
        <v>19</v>
      </c>
    </row>
    <row r="671" customFormat="false" ht="12.75" hidden="false" customHeight="false" outlineLevel="0" collapsed="false">
      <c r="A671" s="3" t="s">
        <v>4412</v>
      </c>
      <c r="B671" s="0" t="s">
        <v>4413</v>
      </c>
      <c r="C671" s="0" t="s">
        <v>4414</v>
      </c>
      <c r="D671" s="0" t="s">
        <v>1471</v>
      </c>
      <c r="E671" s="0" t="s">
        <v>2760</v>
      </c>
      <c r="F671" s="0" t="s">
        <v>19</v>
      </c>
    </row>
    <row r="672" customFormat="false" ht="12.75" hidden="false" customHeight="false" outlineLevel="0" collapsed="false">
      <c r="A672" s="3" t="s">
        <v>4415</v>
      </c>
      <c r="B672" s="0" t="s">
        <v>4416</v>
      </c>
      <c r="C672" s="0" t="s">
        <v>4414</v>
      </c>
      <c r="D672" s="0" t="s">
        <v>1471</v>
      </c>
      <c r="E672" s="0" t="s">
        <v>2760</v>
      </c>
      <c r="F672" s="0" t="s">
        <v>19</v>
      </c>
    </row>
    <row r="673" customFormat="false" ht="12.75" hidden="false" customHeight="false" outlineLevel="0" collapsed="false">
      <c r="A673" s="3" t="s">
        <v>4417</v>
      </c>
      <c r="B673" s="0" t="s">
        <v>4418</v>
      </c>
      <c r="C673" s="0" t="s">
        <v>1444</v>
      </c>
      <c r="D673" s="0" t="s">
        <v>1471</v>
      </c>
      <c r="E673" s="0" t="s">
        <v>4082</v>
      </c>
      <c r="F673" s="0" t="s">
        <v>19</v>
      </c>
    </row>
    <row r="674" customFormat="false" ht="12.75" hidden="false" customHeight="false" outlineLevel="0" collapsed="false">
      <c r="A674" s="3" t="s">
        <v>4419</v>
      </c>
      <c r="B674" s="0" t="s">
        <v>4420</v>
      </c>
      <c r="C674" s="0" t="s">
        <v>1441</v>
      </c>
      <c r="D674" s="0" t="s">
        <v>1471</v>
      </c>
      <c r="E674" s="0" t="s">
        <v>4383</v>
      </c>
      <c r="F674" s="0" t="s">
        <v>19</v>
      </c>
    </row>
    <row r="675" customFormat="false" ht="12.75" hidden="false" customHeight="false" outlineLevel="0" collapsed="false">
      <c r="A675" s="3" t="s">
        <v>4421</v>
      </c>
      <c r="B675" s="0" t="s">
        <v>4422</v>
      </c>
      <c r="C675" s="0" t="s">
        <v>4423</v>
      </c>
      <c r="D675" s="0" t="s">
        <v>1471</v>
      </c>
      <c r="E675" s="0" t="s">
        <v>4111</v>
      </c>
      <c r="F675" s="0" t="s">
        <v>19</v>
      </c>
    </row>
    <row r="676" customFormat="false" ht="12.75" hidden="false" customHeight="false" outlineLevel="0" collapsed="false">
      <c r="A676" s="3" t="s">
        <v>4424</v>
      </c>
      <c r="B676" s="0" t="s">
        <v>4425</v>
      </c>
      <c r="C676" s="0" t="s">
        <v>4426</v>
      </c>
      <c r="D676" s="0" t="s">
        <v>1471</v>
      </c>
      <c r="E676" s="0" t="s">
        <v>4427</v>
      </c>
      <c r="F676" s="0" t="s">
        <v>4428</v>
      </c>
    </row>
    <row r="677" customFormat="false" ht="12.75" hidden="false" customHeight="false" outlineLevel="0" collapsed="false">
      <c r="A677" s="3" t="s">
        <v>4429</v>
      </c>
      <c r="B677" s="0" t="s">
        <v>4430</v>
      </c>
      <c r="C677" s="0" t="s">
        <v>4426</v>
      </c>
      <c r="D677" s="0" t="s">
        <v>1471</v>
      </c>
      <c r="E677" s="0" t="s">
        <v>4427</v>
      </c>
      <c r="F677" s="0" t="s">
        <v>4431</v>
      </c>
    </row>
    <row r="678" customFormat="false" ht="12.75" hidden="false" customHeight="false" outlineLevel="0" collapsed="false">
      <c r="A678" s="3" t="s">
        <v>4432</v>
      </c>
      <c r="B678" s="0" t="s">
        <v>4433</v>
      </c>
      <c r="C678" s="0" t="s">
        <v>4434</v>
      </c>
      <c r="D678" s="0" t="s">
        <v>1471</v>
      </c>
      <c r="E678" s="0" t="s">
        <v>4330</v>
      </c>
      <c r="F678" s="0" t="s">
        <v>19</v>
      </c>
    </row>
    <row r="679" customFormat="false" ht="12.75" hidden="false" customHeight="false" outlineLevel="0" collapsed="false">
      <c r="A679" s="3" t="s">
        <v>4435</v>
      </c>
      <c r="B679" s="0" t="s">
        <v>4436</v>
      </c>
      <c r="C679" s="0" t="s">
        <v>4437</v>
      </c>
      <c r="D679" s="0" t="s">
        <v>1471</v>
      </c>
      <c r="E679" s="0" t="s">
        <v>4095</v>
      </c>
      <c r="F679" s="0" t="s">
        <v>4148</v>
      </c>
    </row>
    <row r="680" customFormat="false" ht="12.75" hidden="false" customHeight="false" outlineLevel="0" collapsed="false">
      <c r="A680" s="3" t="s">
        <v>4438</v>
      </c>
      <c r="B680" s="0" t="s">
        <v>4439</v>
      </c>
      <c r="C680" s="0" t="s">
        <v>4125</v>
      </c>
      <c r="D680" s="0" t="s">
        <v>1184</v>
      </c>
      <c r="E680" s="0" t="s">
        <v>1184</v>
      </c>
      <c r="F680" s="0" t="s">
        <v>2630</v>
      </c>
    </row>
    <row r="681" customFormat="false" ht="12.75" hidden="false" customHeight="false" outlineLevel="0" collapsed="false">
      <c r="A681" s="3" t="s">
        <v>4440</v>
      </c>
      <c r="B681" s="0" t="s">
        <v>4441</v>
      </c>
      <c r="C681" s="0" t="s">
        <v>2644</v>
      </c>
      <c r="D681" s="0" t="s">
        <v>1184</v>
      </c>
      <c r="E681" s="0" t="s">
        <v>1184</v>
      </c>
      <c r="F681" s="0" t="s">
        <v>2630</v>
      </c>
    </row>
    <row r="682" customFormat="false" ht="12.75" hidden="false" customHeight="false" outlineLevel="0" collapsed="false">
      <c r="A682" s="3" t="s">
        <v>4442</v>
      </c>
      <c r="B682" s="0" t="s">
        <v>4443</v>
      </c>
      <c r="C682" s="0" t="s">
        <v>4444</v>
      </c>
      <c r="D682" s="0" t="s">
        <v>1471</v>
      </c>
      <c r="E682" s="0" t="s">
        <v>4082</v>
      </c>
      <c r="F682" s="0" t="s">
        <v>19</v>
      </c>
    </row>
    <row r="683" customFormat="false" ht="12.75" hidden="false" customHeight="false" outlineLevel="0" collapsed="false">
      <c r="A683" s="3"/>
    </row>
    <row r="684" customFormat="false" ht="12.75" hidden="false" customHeight="false" outlineLevel="0" collapsed="false">
      <c r="A684" s="3" t="s">
        <v>1137</v>
      </c>
      <c r="B684" s="4" t="n">
        <f aca="false">COUNTIF(A2:A682,"*")</f>
        <v>681</v>
      </c>
    </row>
    <row r="685" customFormat="false" ht="12.75" hidden="false" customHeight="false" outlineLevel="0" collapsed="false">
      <c r="A685" s="3"/>
    </row>
    <row r="686" customFormat="false" ht="12.75" hidden="false" customHeight="false" outlineLevel="0" collapsed="false">
      <c r="A686" s="3"/>
    </row>
    <row r="687" customFormat="false" ht="12.75" hidden="false" customHeight="false" outlineLevel="0" collapsed="false">
      <c r="A687" s="3"/>
    </row>
    <row r="688" customFormat="false" ht="12.75" hidden="false" customHeight="false" outlineLevel="0" collapsed="false">
      <c r="A688" s="3"/>
    </row>
    <row r="689" customFormat="false" ht="12.75" hidden="false" customHeight="false" outlineLevel="0" collapsed="false">
      <c r="A689" s="3"/>
    </row>
    <row r="690" customFormat="false" ht="12.75" hidden="false" customHeight="false" outlineLevel="0" collapsed="false">
      <c r="A690" s="3"/>
    </row>
    <row r="691" customFormat="false" ht="12.75" hidden="false" customHeight="false" outlineLevel="0" collapsed="false">
      <c r="A691" s="3"/>
    </row>
    <row r="692" customFormat="false" ht="12.75" hidden="false" customHeight="false" outlineLevel="0" collapsed="false">
      <c r="A692" s="3"/>
    </row>
    <row r="693" customFormat="false" ht="12.75" hidden="false" customHeight="false" outlineLevel="0" collapsed="false">
      <c r="A693" s="3"/>
    </row>
    <row r="694" customFormat="false" ht="12.75" hidden="false" customHeight="false" outlineLevel="0" collapsed="false">
      <c r="A694" s="3"/>
    </row>
    <row r="695" customFormat="false" ht="12.75" hidden="false" customHeight="false" outlineLevel="0" collapsed="false">
      <c r="A695" s="3"/>
    </row>
    <row r="696" customFormat="false" ht="12.75" hidden="false" customHeight="false" outlineLevel="0" collapsed="false">
      <c r="A696" s="3"/>
    </row>
    <row r="697" customFormat="false" ht="12.75" hidden="false" customHeight="false" outlineLevel="0" collapsed="false">
      <c r="A697" s="3"/>
    </row>
    <row r="698" customFormat="false" ht="12.75" hidden="false" customHeight="false" outlineLevel="0" collapsed="false">
      <c r="A698" s="3"/>
    </row>
    <row r="699" customFormat="false" ht="12.75" hidden="false" customHeight="false" outlineLevel="0" collapsed="false">
      <c r="A699" s="3"/>
    </row>
    <row r="700" customFormat="false" ht="12.75" hidden="false" customHeight="false" outlineLevel="0" collapsed="false">
      <c r="A700" s="3"/>
    </row>
    <row r="701" customFormat="false" ht="12.75" hidden="false" customHeight="false" outlineLevel="0" collapsed="false">
      <c r="A701" s="3"/>
    </row>
    <row r="702" customFormat="false" ht="12.75" hidden="false" customHeight="false" outlineLevel="0" collapsed="false">
      <c r="A702" s="3"/>
    </row>
    <row r="703" customFormat="false" ht="12.75" hidden="false" customHeight="false" outlineLevel="0" collapsed="false">
      <c r="A703" s="3"/>
    </row>
    <row r="704" customFormat="false" ht="12.75" hidden="false" customHeight="false" outlineLevel="0" collapsed="false">
      <c r="A704" s="3"/>
    </row>
    <row r="705" customFormat="false" ht="12.75" hidden="false" customHeight="false" outlineLevel="0" collapsed="false">
      <c r="A705" s="3"/>
    </row>
    <row r="706" customFormat="false" ht="12.75" hidden="false" customHeight="false" outlineLevel="0" collapsed="false">
      <c r="A706" s="3"/>
    </row>
    <row r="707" customFormat="false" ht="12.75" hidden="false" customHeight="false" outlineLevel="0" collapsed="false">
      <c r="A707" s="3"/>
    </row>
    <row r="708" customFormat="false" ht="12.75" hidden="false" customHeight="false" outlineLevel="0" collapsed="false">
      <c r="A708" s="3"/>
    </row>
    <row r="709" customFormat="false" ht="12.75" hidden="false" customHeight="false" outlineLevel="0" collapsed="false">
      <c r="A709" s="3"/>
    </row>
    <row r="710" customFormat="false" ht="12.75" hidden="false" customHeight="false" outlineLevel="0" collapsed="false">
      <c r="A710" s="3"/>
    </row>
    <row r="711" customFormat="false" ht="12.75" hidden="false" customHeight="false" outlineLevel="0" collapsed="false">
      <c r="A711" s="3"/>
    </row>
    <row r="712" customFormat="false" ht="12.75" hidden="false" customHeight="false" outlineLevel="0" collapsed="false">
      <c r="A712" s="3"/>
    </row>
    <row r="713" customFormat="false" ht="12.75" hidden="false" customHeight="false" outlineLevel="0" collapsed="false">
      <c r="A713" s="3"/>
    </row>
    <row r="714" customFormat="false" ht="12.75" hidden="false" customHeight="false" outlineLevel="0" collapsed="false">
      <c r="A714" s="3"/>
    </row>
    <row r="715" customFormat="false" ht="12.75" hidden="false" customHeight="false" outlineLevel="0" collapsed="false">
      <c r="A715" s="3"/>
    </row>
    <row r="716" customFormat="false" ht="12.75" hidden="false" customHeight="false" outlineLevel="0" collapsed="false">
      <c r="A716" s="3"/>
    </row>
    <row r="717" customFormat="false" ht="12.75" hidden="false" customHeight="false" outlineLevel="0" collapsed="false">
      <c r="A717" s="3"/>
    </row>
    <row r="718" customFormat="false" ht="12.75" hidden="false" customHeight="false" outlineLevel="0" collapsed="false">
      <c r="A718" s="3"/>
    </row>
    <row r="719" customFormat="false" ht="12.75" hidden="false" customHeight="false" outlineLevel="0" collapsed="false">
      <c r="A719" s="3"/>
    </row>
    <row r="720" customFormat="false" ht="12.75" hidden="false" customHeight="false" outlineLevel="0" collapsed="false">
      <c r="A720" s="3"/>
    </row>
    <row r="721" customFormat="false" ht="12.75" hidden="false" customHeight="false" outlineLevel="0" collapsed="false">
      <c r="A721" s="3"/>
    </row>
    <row r="722" customFormat="false" ht="12.75" hidden="false" customHeight="false" outlineLevel="0" collapsed="false">
      <c r="A722" s="3"/>
    </row>
    <row r="723" customFormat="false" ht="12.75" hidden="false" customHeight="false" outlineLevel="0" collapsed="false">
      <c r="A723" s="3"/>
    </row>
    <row r="724" customFormat="false" ht="12.75" hidden="false" customHeight="false" outlineLevel="0" collapsed="false">
      <c r="A724" s="3"/>
    </row>
    <row r="725" customFormat="false" ht="12.75" hidden="false" customHeight="false" outlineLevel="0" collapsed="false">
      <c r="A725" s="3"/>
    </row>
    <row r="726" customFormat="false" ht="12.75" hidden="false" customHeight="false" outlineLevel="0" collapsed="false">
      <c r="A726" s="3"/>
    </row>
    <row r="727" customFormat="false" ht="12.75" hidden="false" customHeight="false" outlineLevel="0" collapsed="false">
      <c r="A727" s="3"/>
    </row>
    <row r="728" customFormat="false" ht="12.75" hidden="false" customHeight="false" outlineLevel="0" collapsed="false">
      <c r="A728" s="3"/>
    </row>
    <row r="729" customFormat="false" ht="12.75" hidden="false" customHeight="false" outlineLevel="0" collapsed="false">
      <c r="A729" s="3"/>
    </row>
    <row r="730" customFormat="false" ht="12.75" hidden="false" customHeight="false" outlineLevel="0" collapsed="false">
      <c r="A730" s="3"/>
    </row>
    <row r="731" customFormat="false" ht="12.75" hidden="false" customHeight="false" outlineLevel="0" collapsed="false">
      <c r="A731" s="3"/>
    </row>
    <row r="732" customFormat="false" ht="12.75" hidden="false" customHeight="false" outlineLevel="0" collapsed="false">
      <c r="A732" s="3"/>
    </row>
    <row r="733" customFormat="false" ht="12.75" hidden="false" customHeight="false" outlineLevel="0" collapsed="false">
      <c r="A733" s="3"/>
    </row>
    <row r="734" customFormat="false" ht="12.75" hidden="false" customHeight="false" outlineLevel="0" collapsed="false">
      <c r="A734" s="3"/>
    </row>
    <row r="735" customFormat="false" ht="12.75" hidden="false" customHeight="false" outlineLevel="0" collapsed="false">
      <c r="A735" s="3"/>
    </row>
    <row r="736" customFormat="false" ht="12.75" hidden="false" customHeight="false" outlineLevel="0" collapsed="false">
      <c r="A736" s="3"/>
    </row>
    <row r="737" customFormat="false" ht="12.75" hidden="false" customHeight="false" outlineLevel="0" collapsed="false">
      <c r="A737" s="3"/>
    </row>
    <row r="738" customFormat="false" ht="12.75" hidden="false" customHeight="false" outlineLevel="0" collapsed="false">
      <c r="A738" s="3"/>
    </row>
    <row r="739" customFormat="false" ht="12.75" hidden="false" customHeight="false" outlineLevel="0" collapsed="false">
      <c r="A739" s="3"/>
    </row>
    <row r="740" customFormat="false" ht="12.75" hidden="false" customHeight="false" outlineLevel="0" collapsed="false">
      <c r="A740" s="3"/>
    </row>
    <row r="741" customFormat="false" ht="12.75" hidden="false" customHeight="false" outlineLevel="0" collapsed="false">
      <c r="A741" s="3"/>
    </row>
    <row r="742" customFormat="false" ht="12.75" hidden="false" customHeight="false" outlineLevel="0" collapsed="false">
      <c r="A742" s="3"/>
    </row>
    <row r="743" customFormat="false" ht="12.75" hidden="false" customHeight="false" outlineLevel="0" collapsed="false">
      <c r="A743" s="3"/>
    </row>
    <row r="744" customFormat="false" ht="12.75" hidden="false" customHeight="false" outlineLevel="0" collapsed="false">
      <c r="A744" s="3"/>
    </row>
    <row r="745" customFormat="false" ht="12.75" hidden="false" customHeight="false" outlineLevel="0" collapsed="false">
      <c r="A745" s="3"/>
    </row>
    <row r="746" customFormat="false" ht="12.75" hidden="false" customHeight="false" outlineLevel="0" collapsed="false">
      <c r="A746" s="3"/>
    </row>
    <row r="747" customFormat="false" ht="12.75" hidden="false" customHeight="false" outlineLevel="0" collapsed="false">
      <c r="A747" s="3"/>
    </row>
    <row r="748" customFormat="false" ht="12.75" hidden="false" customHeight="false" outlineLevel="0" collapsed="false">
      <c r="A748" s="3"/>
    </row>
    <row r="749" customFormat="false" ht="12.75" hidden="false" customHeight="false" outlineLevel="0" collapsed="false">
      <c r="A749" s="3"/>
    </row>
    <row r="750" customFormat="false" ht="12.75" hidden="false" customHeight="false" outlineLevel="0" collapsed="false">
      <c r="A750" s="3"/>
    </row>
    <row r="751" customFormat="false" ht="12.75" hidden="false" customHeight="false" outlineLevel="0" collapsed="false">
      <c r="A751" s="3"/>
    </row>
    <row r="752" customFormat="false" ht="12.75" hidden="false" customHeight="false" outlineLevel="0" collapsed="false">
      <c r="A752" s="3"/>
    </row>
    <row r="753" customFormat="false" ht="12.75" hidden="false" customHeight="false" outlineLevel="0" collapsed="false">
      <c r="A753" s="3"/>
    </row>
    <row r="754" customFormat="false" ht="12.75" hidden="false" customHeight="false" outlineLevel="0" collapsed="false">
      <c r="A754" s="3"/>
    </row>
    <row r="755" customFormat="false" ht="12.75" hidden="false" customHeight="false" outlineLevel="0" collapsed="false">
      <c r="A755" s="3"/>
    </row>
    <row r="756" customFormat="false" ht="12.75" hidden="false" customHeight="false" outlineLevel="0" collapsed="false">
      <c r="A756" s="3"/>
    </row>
    <row r="757" customFormat="false" ht="12.75" hidden="false" customHeight="false" outlineLevel="0" collapsed="false">
      <c r="A757" s="3"/>
    </row>
    <row r="758" customFormat="false" ht="12.75" hidden="false" customHeight="false" outlineLevel="0" collapsed="false">
      <c r="A758" s="3"/>
    </row>
    <row r="759" customFormat="false" ht="12.75" hidden="false" customHeight="false" outlineLevel="0" collapsed="false">
      <c r="A759" s="3"/>
    </row>
    <row r="760" customFormat="false" ht="12.75" hidden="false" customHeight="false" outlineLevel="0" collapsed="false">
      <c r="A760" s="3"/>
    </row>
    <row r="761" customFormat="false" ht="12.75" hidden="false" customHeight="false" outlineLevel="0" collapsed="false">
      <c r="A761" s="3"/>
    </row>
    <row r="762" customFormat="false" ht="12.75" hidden="false" customHeight="false" outlineLevel="0" collapsed="false">
      <c r="A762" s="3"/>
    </row>
    <row r="763" customFormat="false" ht="12.75" hidden="false" customHeight="false" outlineLevel="0" collapsed="false">
      <c r="A763" s="3"/>
    </row>
    <row r="764" customFormat="false" ht="12.75" hidden="false" customHeight="false" outlineLevel="0" collapsed="false">
      <c r="A764" s="3"/>
    </row>
    <row r="765" customFormat="false" ht="12.75" hidden="false" customHeight="false" outlineLevel="0" collapsed="false">
      <c r="A765" s="3"/>
    </row>
    <row r="766" customFormat="false" ht="12.75" hidden="false" customHeight="false" outlineLevel="0" collapsed="false">
      <c r="A766" s="3"/>
    </row>
    <row r="767" customFormat="false" ht="12.75" hidden="false" customHeight="false" outlineLevel="0" collapsed="false">
      <c r="A767" s="3"/>
    </row>
    <row r="768" customFormat="false" ht="12.75" hidden="false" customHeight="false" outlineLevel="0" collapsed="false">
      <c r="A768" s="3"/>
    </row>
    <row r="769" customFormat="false" ht="12.75" hidden="false" customHeight="false" outlineLevel="0" collapsed="false">
      <c r="A769" s="3"/>
    </row>
    <row r="770" customFormat="false" ht="12.75" hidden="false" customHeight="false" outlineLevel="0" collapsed="false">
      <c r="A770" s="3"/>
    </row>
    <row r="771" customFormat="false" ht="12.75" hidden="false" customHeight="false" outlineLevel="0" collapsed="false">
      <c r="A771" s="3"/>
    </row>
    <row r="772" customFormat="false" ht="12.75" hidden="false" customHeight="false" outlineLevel="0" collapsed="false">
      <c r="A772" s="3"/>
    </row>
    <row r="773" customFormat="false" ht="12.75" hidden="false" customHeight="false" outlineLevel="0" collapsed="false">
      <c r="A773" s="3"/>
    </row>
    <row r="774" customFormat="false" ht="12.75" hidden="false" customHeight="false" outlineLevel="0" collapsed="false">
      <c r="A774" s="3"/>
    </row>
    <row r="775" customFormat="false" ht="12.75" hidden="false" customHeight="false" outlineLevel="0" collapsed="false">
      <c r="A775" s="3"/>
    </row>
    <row r="776" customFormat="false" ht="12.75" hidden="false" customHeight="false" outlineLevel="0" collapsed="false">
      <c r="A776" s="3"/>
    </row>
    <row r="777" customFormat="false" ht="12.75" hidden="false" customHeight="false" outlineLevel="0" collapsed="false">
      <c r="A777" s="3"/>
    </row>
    <row r="778" customFormat="false" ht="12.75" hidden="false" customHeight="false" outlineLevel="0" collapsed="false">
      <c r="A778" s="3"/>
    </row>
    <row r="779" customFormat="false" ht="12.75" hidden="false" customHeight="false" outlineLevel="0" collapsed="false">
      <c r="A779" s="3"/>
    </row>
    <row r="780" customFormat="false" ht="12.75" hidden="false" customHeight="false" outlineLevel="0" collapsed="false">
      <c r="A780" s="3"/>
    </row>
    <row r="781" customFormat="false" ht="12.75" hidden="false" customHeight="false" outlineLevel="0" collapsed="false">
      <c r="A781" s="3"/>
    </row>
    <row r="782" customFormat="false" ht="12.75" hidden="false" customHeight="false" outlineLevel="0" collapsed="false">
      <c r="A782" s="3"/>
    </row>
    <row r="783" customFormat="false" ht="12.75" hidden="false" customHeight="false" outlineLevel="0" collapsed="false">
      <c r="A783" s="3"/>
    </row>
    <row r="784" customFormat="false" ht="12.75" hidden="false" customHeight="false" outlineLevel="0" collapsed="false">
      <c r="A784" s="3"/>
    </row>
    <row r="785" customFormat="false" ht="12.75" hidden="false" customHeight="false" outlineLevel="0" collapsed="false">
      <c r="A785" s="3"/>
    </row>
    <row r="786" customFormat="false" ht="12.75" hidden="false" customHeight="false" outlineLevel="0" collapsed="false">
      <c r="A786" s="3"/>
    </row>
    <row r="787" customFormat="false" ht="12.75" hidden="false" customHeight="false" outlineLevel="0" collapsed="false">
      <c r="A787" s="3"/>
    </row>
    <row r="788" customFormat="false" ht="12.75" hidden="false" customHeight="false" outlineLevel="0" collapsed="false">
      <c r="A788" s="3"/>
    </row>
    <row r="789" customFormat="false" ht="12.75" hidden="false" customHeight="false" outlineLevel="0" collapsed="false">
      <c r="A789" s="3"/>
    </row>
    <row r="790" customFormat="false" ht="12.75" hidden="false" customHeight="false" outlineLevel="0" collapsed="false">
      <c r="A790" s="3"/>
    </row>
    <row r="791" customFormat="false" ht="12.75" hidden="false" customHeight="false" outlineLevel="0" collapsed="false">
      <c r="A791" s="3"/>
    </row>
    <row r="792" customFormat="false" ht="12.75" hidden="false" customHeight="false" outlineLevel="0" collapsed="false">
      <c r="A792" s="3"/>
    </row>
    <row r="793" customFormat="false" ht="12.75" hidden="false" customHeight="false" outlineLevel="0" collapsed="false">
      <c r="A793" s="3"/>
    </row>
    <row r="794" customFormat="false" ht="12.75" hidden="false" customHeight="false" outlineLevel="0" collapsed="false">
      <c r="A794" s="3"/>
    </row>
    <row r="795" customFormat="false" ht="12.75" hidden="false" customHeight="false" outlineLevel="0" collapsed="false">
      <c r="A795" s="3"/>
    </row>
    <row r="796" customFormat="false" ht="12.75" hidden="false" customHeight="false" outlineLevel="0" collapsed="false">
      <c r="A796" s="3"/>
    </row>
    <row r="797" customFormat="false" ht="12.75" hidden="false" customHeight="false" outlineLevel="0" collapsed="false">
      <c r="A797" s="3"/>
    </row>
    <row r="798" customFormat="false" ht="12.75" hidden="false" customHeight="false" outlineLevel="0" collapsed="false">
      <c r="A798" s="3"/>
    </row>
    <row r="799" customFormat="false" ht="12.75" hidden="false" customHeight="false" outlineLevel="0" collapsed="false">
      <c r="A799" s="3"/>
    </row>
    <row r="800" customFormat="false" ht="12.75" hidden="false" customHeight="false" outlineLevel="0" collapsed="false">
      <c r="A800" s="3"/>
    </row>
    <row r="801" customFormat="false" ht="12.75" hidden="false" customHeight="false" outlineLevel="0" collapsed="false">
      <c r="A801" s="3"/>
    </row>
    <row r="802" customFormat="false" ht="12.75" hidden="false" customHeight="false" outlineLevel="0" collapsed="false">
      <c r="A802" s="3"/>
    </row>
    <row r="803" customFormat="false" ht="12.75" hidden="false" customHeight="false" outlineLevel="0" collapsed="false">
      <c r="A803" s="3"/>
    </row>
    <row r="804" customFormat="false" ht="12.75" hidden="false" customHeight="false" outlineLevel="0" collapsed="false">
      <c r="A804" s="3"/>
    </row>
    <row r="805" customFormat="false" ht="12.75" hidden="false" customHeight="false" outlineLevel="0" collapsed="false">
      <c r="A805" s="3"/>
    </row>
    <row r="806" customFormat="false" ht="12.75" hidden="false" customHeight="false" outlineLevel="0" collapsed="false">
      <c r="A806" s="3"/>
    </row>
    <row r="807" customFormat="false" ht="12.75" hidden="false" customHeight="false" outlineLevel="0" collapsed="false">
      <c r="A807" s="3"/>
    </row>
    <row r="808" customFormat="false" ht="12.75" hidden="false" customHeight="false" outlineLevel="0" collapsed="false">
      <c r="A808" s="3"/>
    </row>
    <row r="809" customFormat="false" ht="12.75" hidden="false" customHeight="false" outlineLevel="0" collapsed="false">
      <c r="A809" s="3"/>
    </row>
    <row r="810" customFormat="false" ht="12.75" hidden="false" customHeight="false" outlineLevel="0" collapsed="false">
      <c r="A810" s="3"/>
    </row>
    <row r="811" customFormat="false" ht="12.75" hidden="false" customHeight="false" outlineLevel="0" collapsed="false">
      <c r="A811" s="3"/>
    </row>
    <row r="812" customFormat="false" ht="12.75" hidden="false" customHeight="false" outlineLevel="0" collapsed="false">
      <c r="A812" s="3"/>
    </row>
    <row r="813" customFormat="false" ht="12.75" hidden="false" customHeight="false" outlineLevel="0" collapsed="false">
      <c r="A813" s="3"/>
    </row>
    <row r="814" customFormat="false" ht="12.75" hidden="false" customHeight="false" outlineLevel="0" collapsed="false">
      <c r="A814" s="3"/>
    </row>
    <row r="815" customFormat="false" ht="12.75" hidden="false" customHeight="false" outlineLevel="0" collapsed="false">
      <c r="A815" s="3"/>
    </row>
    <row r="816" customFormat="false" ht="12.75" hidden="false" customHeight="false" outlineLevel="0" collapsed="false">
      <c r="A816" s="3"/>
    </row>
    <row r="817" customFormat="false" ht="12.75" hidden="false" customHeight="false" outlineLevel="0" collapsed="false">
      <c r="A817" s="3"/>
    </row>
    <row r="818" customFormat="false" ht="12.75" hidden="false" customHeight="false" outlineLevel="0" collapsed="false">
      <c r="A818" s="3"/>
    </row>
    <row r="819" customFormat="false" ht="12.75" hidden="false" customHeight="false" outlineLevel="0" collapsed="false">
      <c r="A819" s="3"/>
    </row>
    <row r="820" customFormat="false" ht="12.75" hidden="false" customHeight="false" outlineLevel="0" collapsed="false">
      <c r="A820" s="3"/>
    </row>
    <row r="821" customFormat="false" ht="12.75" hidden="false" customHeight="false" outlineLevel="0" collapsed="false">
      <c r="A821" s="3"/>
    </row>
    <row r="822" customFormat="false" ht="12.75" hidden="false" customHeight="false" outlineLevel="0" collapsed="false">
      <c r="A822" s="3"/>
    </row>
    <row r="823" customFormat="false" ht="12.75" hidden="false" customHeight="false" outlineLevel="0" collapsed="false">
      <c r="A823" s="3"/>
    </row>
    <row r="824" customFormat="false" ht="12.75" hidden="false" customHeight="false" outlineLevel="0" collapsed="false">
      <c r="A824" s="3"/>
    </row>
    <row r="825" customFormat="false" ht="12.75" hidden="false" customHeight="false" outlineLevel="0" collapsed="false">
      <c r="A825" s="3"/>
    </row>
    <row r="826" customFormat="false" ht="12.75" hidden="false" customHeight="false" outlineLevel="0" collapsed="false">
      <c r="A826" s="3"/>
    </row>
    <row r="827" customFormat="false" ht="12.75" hidden="false" customHeight="false" outlineLevel="0" collapsed="false">
      <c r="A827" s="3"/>
    </row>
    <row r="828" customFormat="false" ht="12.75" hidden="false" customHeight="false" outlineLevel="0" collapsed="false">
      <c r="A828" s="3"/>
    </row>
    <row r="829" customFormat="false" ht="12.75" hidden="false" customHeight="false" outlineLevel="0" collapsed="false">
      <c r="A829" s="3"/>
    </row>
    <row r="830" customFormat="false" ht="12.75" hidden="false" customHeight="false" outlineLevel="0" collapsed="false">
      <c r="A830" s="3"/>
    </row>
    <row r="831" customFormat="false" ht="12.75" hidden="false" customHeight="false" outlineLevel="0" collapsed="false">
      <c r="A831" s="3"/>
    </row>
    <row r="832" customFormat="false" ht="12.75" hidden="false" customHeight="false" outlineLevel="0" collapsed="false">
      <c r="A832" s="3"/>
    </row>
    <row r="833" customFormat="false" ht="12.75" hidden="false" customHeight="false" outlineLevel="0" collapsed="false">
      <c r="A833" s="3"/>
    </row>
    <row r="834" customFormat="false" ht="12.75" hidden="false" customHeight="false" outlineLevel="0" collapsed="false">
      <c r="A834" s="3"/>
    </row>
    <row r="835" customFormat="false" ht="12.75" hidden="false" customHeight="false" outlineLevel="0" collapsed="false">
      <c r="A835" s="3"/>
    </row>
    <row r="836" customFormat="false" ht="12.75" hidden="false" customHeight="false" outlineLevel="0" collapsed="false">
      <c r="A836" s="3"/>
    </row>
    <row r="837" customFormat="false" ht="12.75" hidden="false" customHeight="false" outlineLevel="0" collapsed="false">
      <c r="A837" s="3"/>
    </row>
    <row r="838" customFormat="false" ht="12.75" hidden="false" customHeight="false" outlineLevel="0" collapsed="false">
      <c r="A838" s="3"/>
    </row>
    <row r="839" customFormat="false" ht="12.75" hidden="false" customHeight="false" outlineLevel="0" collapsed="false">
      <c r="A839" s="3"/>
    </row>
    <row r="840" customFormat="false" ht="12.75" hidden="false" customHeight="false" outlineLevel="0" collapsed="false">
      <c r="A840" s="3"/>
    </row>
    <row r="841" customFormat="false" ht="12.75" hidden="false" customHeight="false" outlineLevel="0" collapsed="false">
      <c r="A841" s="3"/>
    </row>
    <row r="842" customFormat="false" ht="12.75" hidden="false" customHeight="false" outlineLevel="0" collapsed="false">
      <c r="A842" s="3"/>
    </row>
    <row r="843" customFormat="false" ht="12.75" hidden="false" customHeight="false" outlineLevel="0" collapsed="false">
      <c r="A843" s="3"/>
    </row>
    <row r="844" customFormat="false" ht="12.75" hidden="false" customHeight="false" outlineLevel="0" collapsed="false">
      <c r="A844" s="3"/>
    </row>
    <row r="845" customFormat="false" ht="12.75" hidden="false" customHeight="false" outlineLevel="0" collapsed="false">
      <c r="A845" s="3"/>
    </row>
    <row r="846" customFormat="false" ht="12.75" hidden="false" customHeight="false" outlineLevel="0" collapsed="false">
      <c r="A846" s="3"/>
    </row>
    <row r="847" customFormat="false" ht="12.75" hidden="false" customHeight="false" outlineLevel="0" collapsed="false">
      <c r="A847" s="3"/>
    </row>
    <row r="848" customFormat="false" ht="12.75" hidden="false" customHeight="false" outlineLevel="0" collapsed="false">
      <c r="A848" s="3"/>
    </row>
    <row r="849" customFormat="false" ht="12.75" hidden="false" customHeight="false" outlineLevel="0" collapsed="false">
      <c r="A849" s="3"/>
    </row>
    <row r="850" customFormat="false" ht="12.75" hidden="false" customHeight="false" outlineLevel="0" collapsed="false">
      <c r="A850" s="3"/>
    </row>
    <row r="851" customFormat="false" ht="12.75" hidden="false" customHeight="false" outlineLevel="0" collapsed="false">
      <c r="A851" s="3"/>
    </row>
    <row r="852" customFormat="false" ht="12.75" hidden="false" customHeight="false" outlineLevel="0" collapsed="false">
      <c r="A852" s="3"/>
    </row>
    <row r="853" customFormat="false" ht="12.75" hidden="false" customHeight="false" outlineLevel="0" collapsed="false">
      <c r="A853" s="3"/>
    </row>
    <row r="854" customFormat="false" ht="12.75" hidden="false" customHeight="false" outlineLevel="0" collapsed="false">
      <c r="A854" s="3"/>
    </row>
    <row r="855" customFormat="false" ht="12.75" hidden="false" customHeight="false" outlineLevel="0" collapsed="false">
      <c r="A855" s="3"/>
    </row>
    <row r="856" customFormat="false" ht="12.75" hidden="false" customHeight="false" outlineLevel="0" collapsed="false">
      <c r="A856" s="3"/>
    </row>
    <row r="857" customFormat="false" ht="12.75" hidden="false" customHeight="false" outlineLevel="0" collapsed="false">
      <c r="A857" s="3"/>
    </row>
    <row r="858" customFormat="false" ht="12.75" hidden="false" customHeight="false" outlineLevel="0" collapsed="false">
      <c r="A858" s="3"/>
    </row>
    <row r="859" customFormat="false" ht="12.75" hidden="false" customHeight="false" outlineLevel="0" collapsed="false">
      <c r="A859" s="3"/>
    </row>
    <row r="860" customFormat="false" ht="12.75" hidden="false" customHeight="false" outlineLevel="0" collapsed="false">
      <c r="A860" s="3"/>
    </row>
    <row r="861" customFormat="false" ht="12.75" hidden="false" customHeight="false" outlineLevel="0" collapsed="false">
      <c r="A861" s="3"/>
    </row>
    <row r="862" customFormat="false" ht="12.75" hidden="false" customHeight="false" outlineLevel="0" collapsed="false">
      <c r="A862" s="3"/>
    </row>
    <row r="863" customFormat="false" ht="12.75" hidden="false" customHeight="false" outlineLevel="0" collapsed="false">
      <c r="A863" s="3"/>
    </row>
    <row r="864" customFormat="false" ht="12.75" hidden="false" customHeight="false" outlineLevel="0" collapsed="false">
      <c r="A864" s="3"/>
    </row>
    <row r="865" customFormat="false" ht="12.75" hidden="false" customHeight="false" outlineLevel="0" collapsed="false">
      <c r="A865" s="3"/>
    </row>
    <row r="866" customFormat="false" ht="12.75" hidden="false" customHeight="false" outlineLevel="0" collapsed="false">
      <c r="A866" s="3"/>
    </row>
    <row r="867" customFormat="false" ht="12.75" hidden="false" customHeight="false" outlineLevel="0" collapsed="false">
      <c r="A867" s="3"/>
    </row>
    <row r="868" customFormat="false" ht="12.75" hidden="false" customHeight="false" outlineLevel="0" collapsed="false">
      <c r="A868" s="3"/>
    </row>
    <row r="869" customFormat="false" ht="12.75" hidden="false" customHeight="false" outlineLevel="0" collapsed="false">
      <c r="A869" s="3"/>
    </row>
    <row r="870" customFormat="false" ht="12.75" hidden="false" customHeight="false" outlineLevel="0" collapsed="false">
      <c r="A870" s="3"/>
    </row>
    <row r="871" customFormat="false" ht="12.75" hidden="false" customHeight="false" outlineLevel="0" collapsed="false">
      <c r="A871" s="3"/>
    </row>
    <row r="872" customFormat="false" ht="12.75" hidden="false" customHeight="false" outlineLevel="0" collapsed="false">
      <c r="A872" s="3"/>
    </row>
    <row r="873" customFormat="false" ht="12.75" hidden="false" customHeight="false" outlineLevel="0" collapsed="false">
      <c r="A873" s="3"/>
    </row>
    <row r="874" customFormat="false" ht="12.75" hidden="false" customHeight="false" outlineLevel="0" collapsed="false">
      <c r="A874" s="3"/>
    </row>
    <row r="875" customFormat="false" ht="12.75" hidden="false" customHeight="false" outlineLevel="0" collapsed="false">
      <c r="A875" s="3"/>
    </row>
    <row r="876" customFormat="false" ht="12.75" hidden="false" customHeight="false" outlineLevel="0" collapsed="false">
      <c r="A876" s="3"/>
    </row>
    <row r="877" customFormat="false" ht="12.75" hidden="false" customHeight="false" outlineLevel="0" collapsed="false">
      <c r="A877" s="3"/>
    </row>
    <row r="878" customFormat="false" ht="12.75" hidden="false" customHeight="false" outlineLevel="0" collapsed="false">
      <c r="A878" s="3"/>
    </row>
    <row r="879" customFormat="false" ht="12.75" hidden="false" customHeight="false" outlineLevel="0" collapsed="false">
      <c r="A879" s="3"/>
    </row>
    <row r="880" customFormat="false" ht="12.75" hidden="false" customHeight="false" outlineLevel="0" collapsed="false">
      <c r="A880" s="3"/>
    </row>
    <row r="881" customFormat="false" ht="12.75" hidden="false" customHeight="false" outlineLevel="0" collapsed="false">
      <c r="A881" s="3"/>
    </row>
    <row r="882" customFormat="false" ht="12.75" hidden="false" customHeight="false" outlineLevel="0" collapsed="false">
      <c r="A882" s="3"/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</sheetData>
  <conditionalFormatting sqref="A685:A65536 A1:A683">
    <cfRule type="expression" priority="2" aboveAverage="0" equalAverage="0" bottom="0" percent="0" rank="0" text="" dxfId="53">
      <formula>AND(COUNTIF($A$685:$A$65536,A685)+COUNTIF($A$1:$A$683,A685)&gt;1,NOT(ISBLANK(A685)))</formula>
    </cfRule>
  </conditionalFormatting>
  <conditionalFormatting sqref="A684">
    <cfRule type="expression" priority="3" aboveAverage="0" equalAverage="0" bottom="0" percent="0" rank="0" text="" dxfId="54">
      <formula>AND(COUNTIF($A$684:$A$684,A684)&gt;1,NOT(ISBLANK(A6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9T08:38:24Z</dcterms:created>
  <dc:creator>DEMON Gregory</dc:creator>
  <dc:description/>
  <dc:language>en-US</dc:language>
  <cp:lastModifiedBy>TROUVAIN Christophe</cp:lastModifiedBy>
  <dcterms:modified xsi:type="dcterms:W3CDTF">2024-02-02T08:38:52Z</dcterms:modified>
  <cp:revision>0</cp:revision>
  <dc:subject/>
  <dc:title/>
</cp:coreProperties>
</file>