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A3" sheetId="1" state="visible" r:id="rId2"/>
    <sheet name="Feuil2" sheetId="2" state="visible" r:id="rId3"/>
    <sheet name="Feuil3" sheetId="3" state="visible" r:id="rId4"/>
  </sheets>
  <definedNames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517">
  <si>
    <t xml:space="preserve">n°</t>
  </si>
  <si>
    <t xml:space="preserve">ABC</t>
  </si>
  <si>
    <t xml:space="preserve">EFG</t>
  </si>
  <si>
    <t xml:space="preserve">0B11</t>
  </si>
  <si>
    <t xml:space="preserve">0B9</t>
  </si>
  <si>
    <t xml:space="preserve">0B7</t>
  </si>
  <si>
    <t xml:space="preserve">0A2</t>
  </si>
  <si>
    <t xml:space="preserve">0C2</t>
  </si>
  <si>
    <t xml:space="preserve">0F2</t>
  </si>
  <si>
    <t xml:space="preserve">ABCEFG</t>
  </si>
  <si>
    <t xml:space="preserve">A</t>
  </si>
  <si>
    <t xml:space="preserve">A19</t>
  </si>
  <si>
    <t xml:space="preserve">A17</t>
  </si>
  <si>
    <t xml:space="preserve">A16</t>
  </si>
  <si>
    <t xml:space="preserve">A12</t>
  </si>
  <si>
    <t xml:space="preserve">A8</t>
  </si>
  <si>
    <t xml:space="preserve">A6</t>
  </si>
  <si>
    <t xml:space="preserve">B</t>
  </si>
  <si>
    <t xml:space="preserve">B21</t>
  </si>
  <si>
    <t xml:space="preserve">B17</t>
  </si>
  <si>
    <t xml:space="preserve">B13</t>
  </si>
  <si>
    <t xml:space="preserve">B9</t>
  </si>
  <si>
    <t xml:space="preserve">B28</t>
  </si>
  <si>
    <t xml:space="preserve">B26</t>
  </si>
  <si>
    <t xml:space="preserve">B22</t>
  </si>
  <si>
    <t xml:space="preserve">B16</t>
  </si>
  <si>
    <t xml:space="preserve">B10</t>
  </si>
  <si>
    <t xml:space="preserve">B6</t>
  </si>
  <si>
    <t xml:space="preserve">C</t>
  </si>
  <si>
    <t xml:space="preserve">C23</t>
  </si>
  <si>
    <t xml:space="preserve">C19</t>
  </si>
  <si>
    <t xml:space="preserve">C17</t>
  </si>
  <si>
    <t xml:space="preserve">C13</t>
  </si>
  <si>
    <t xml:space="preserve">C9</t>
  </si>
  <si>
    <t xml:space="preserve">C28</t>
  </si>
  <si>
    <t xml:space="preserve">C16</t>
  </si>
  <si>
    <t xml:space="preserve">C10</t>
  </si>
  <si>
    <t xml:space="preserve">C8</t>
  </si>
  <si>
    <t xml:space="preserve">D</t>
  </si>
  <si>
    <t xml:space="preserve">E</t>
  </si>
  <si>
    <t xml:space="preserve">E30</t>
  </si>
  <si>
    <t xml:space="preserve">E28</t>
  </si>
  <si>
    <t xml:space="preserve">E24</t>
  </si>
  <si>
    <t xml:space="preserve">E22</t>
  </si>
  <si>
    <t xml:space="preserve">E20</t>
  </si>
  <si>
    <t xml:space="preserve">E16</t>
  </si>
  <si>
    <t xml:space="preserve">E14</t>
  </si>
  <si>
    <t xml:space="preserve">E12</t>
  </si>
  <si>
    <t xml:space="preserve">E10</t>
  </si>
  <si>
    <t xml:space="preserve">E6</t>
  </si>
  <si>
    <t xml:space="preserve">E23</t>
  </si>
  <si>
    <t xml:space="preserve">E21</t>
  </si>
  <si>
    <t xml:space="preserve">E19</t>
  </si>
  <si>
    <t xml:space="preserve">E15</t>
  </si>
  <si>
    <t xml:space="preserve">E9</t>
  </si>
  <si>
    <t xml:space="preserve">F</t>
  </si>
  <si>
    <t xml:space="preserve">F28</t>
  </si>
  <si>
    <t xml:space="preserve">F26</t>
  </si>
  <si>
    <t xml:space="preserve">F22</t>
  </si>
  <si>
    <t xml:space="preserve">F20</t>
  </si>
  <si>
    <t xml:space="preserve">F16</t>
  </si>
  <si>
    <t xml:space="preserve">F6</t>
  </si>
  <si>
    <t xml:space="preserve">F21</t>
  </si>
  <si>
    <t xml:space="preserve">F13</t>
  </si>
  <si>
    <t xml:space="preserve">F5</t>
  </si>
  <si>
    <t xml:space="preserve">G</t>
  </si>
  <si>
    <t xml:space="preserve">G14</t>
  </si>
  <si>
    <t xml:space="preserve">G8</t>
  </si>
  <si>
    <t xml:space="preserve">G6</t>
  </si>
  <si>
    <t xml:space="preserve">G17</t>
  </si>
  <si>
    <t xml:space="preserve">G11</t>
  </si>
  <si>
    <t xml:space="preserve">1A13</t>
  </si>
  <si>
    <t xml:space="preserve">1A9</t>
  </si>
  <si>
    <t xml:space="preserve">1A18</t>
  </si>
  <si>
    <t xml:space="preserve">1A14</t>
  </si>
  <si>
    <t xml:space="preserve">1A10</t>
  </si>
  <si>
    <t xml:space="preserve">1A6</t>
  </si>
  <si>
    <t xml:space="preserve">1B19</t>
  </si>
  <si>
    <t xml:space="preserve">1B13</t>
  </si>
  <si>
    <t xml:space="preserve">1B7</t>
  </si>
  <si>
    <t xml:space="preserve">1B22</t>
  </si>
  <si>
    <t xml:space="preserve">1B18</t>
  </si>
  <si>
    <t xml:space="preserve">1B16</t>
  </si>
  <si>
    <t xml:space="preserve">1B12</t>
  </si>
  <si>
    <t xml:space="preserve">1B6</t>
  </si>
  <si>
    <t xml:space="preserve">1B28</t>
  </si>
  <si>
    <t xml:space="preserve">1C25</t>
  </si>
  <si>
    <t xml:space="preserve">1C17</t>
  </si>
  <si>
    <t xml:space="preserve">1C11</t>
  </si>
  <si>
    <t xml:space="preserve">1C26</t>
  </si>
  <si>
    <t xml:space="preserve">1C22</t>
  </si>
  <si>
    <t xml:space="preserve">1C16</t>
  </si>
  <si>
    <t xml:space="preserve">1C12</t>
  </si>
  <si>
    <t xml:space="preserve">1C8</t>
  </si>
  <si>
    <t xml:space="preserve">1C6</t>
  </si>
  <si>
    <t xml:space="preserve">1D4/1D12</t>
  </si>
  <si>
    <t xml:space="preserve">1E26</t>
  </si>
  <si>
    <t xml:space="preserve">1E22</t>
  </si>
  <si>
    <t xml:space="preserve">1E18</t>
  </si>
  <si>
    <t xml:space="preserve">1E8</t>
  </si>
  <si>
    <t xml:space="preserve">1E25</t>
  </si>
  <si>
    <t xml:space="preserve">1E19</t>
  </si>
  <si>
    <t xml:space="preserve">1E17</t>
  </si>
  <si>
    <t xml:space="preserve">1E11</t>
  </si>
  <si>
    <t xml:space="preserve">1E9</t>
  </si>
  <si>
    <t xml:space="preserve">1E5</t>
  </si>
  <si>
    <t xml:space="preserve">1F24</t>
  </si>
  <si>
    <t xml:space="preserve">1F18</t>
  </si>
  <si>
    <t xml:space="preserve">1F14</t>
  </si>
  <si>
    <t xml:space="preserve">1F10</t>
  </si>
  <si>
    <t xml:space="preserve">1F6</t>
  </si>
  <si>
    <t xml:space="preserve">1F25</t>
  </si>
  <si>
    <t xml:space="preserve">1F21</t>
  </si>
  <si>
    <t xml:space="preserve">1F5</t>
  </si>
  <si>
    <t xml:space="preserve">1F28</t>
  </si>
  <si>
    <t xml:space="preserve">1G14</t>
  </si>
  <si>
    <t xml:space="preserve">1G10</t>
  </si>
  <si>
    <t xml:space="preserve">1G6</t>
  </si>
  <si>
    <t xml:space="preserve">1G17</t>
  </si>
  <si>
    <t xml:space="preserve">1G13</t>
  </si>
  <si>
    <t xml:space="preserve">AG</t>
  </si>
  <si>
    <t xml:space="preserve">BF</t>
  </si>
  <si>
    <t xml:space="preserve">CE</t>
  </si>
  <si>
    <t xml:space="preserve">2A17</t>
  </si>
  <si>
    <t xml:space="preserve">2A13</t>
  </si>
  <si>
    <t xml:space="preserve">2A7</t>
  </si>
  <si>
    <t xml:space="preserve">2A5</t>
  </si>
  <si>
    <t xml:space="preserve">2A14</t>
  </si>
  <si>
    <t xml:space="preserve">2A8</t>
  </si>
  <si>
    <t xml:space="preserve">2B19</t>
  </si>
  <si>
    <t xml:space="preserve">2B15</t>
  </si>
  <si>
    <t xml:space="preserve">2B5</t>
  </si>
  <si>
    <t xml:space="preserve">2B26</t>
  </si>
  <si>
    <t xml:space="preserve">2B20</t>
  </si>
  <si>
    <t xml:space="preserve">2B18</t>
  </si>
  <si>
    <t xml:space="preserve">2B14</t>
  </si>
  <si>
    <t xml:space="preserve">2B12</t>
  </si>
  <si>
    <t xml:space="preserve">2B6</t>
  </si>
  <si>
    <t xml:space="preserve">2C17</t>
  </si>
  <si>
    <t xml:space="preserve">2C11</t>
  </si>
  <si>
    <t xml:space="preserve">2C7</t>
  </si>
  <si>
    <t xml:space="preserve">2C28</t>
  </si>
  <si>
    <t xml:space="preserve">2C26</t>
  </si>
  <si>
    <t xml:space="preserve">2C24</t>
  </si>
  <si>
    <t xml:space="preserve">2C20</t>
  </si>
  <si>
    <t xml:space="preserve">2C18</t>
  </si>
  <si>
    <t xml:space="preserve">2C16</t>
  </si>
  <si>
    <t xml:space="preserve">2C12</t>
  </si>
  <si>
    <t xml:space="preserve">2C8</t>
  </si>
  <si>
    <t xml:space="preserve">2E22</t>
  </si>
  <si>
    <t xml:space="preserve">2E20</t>
  </si>
  <si>
    <t xml:space="preserve">2E18</t>
  </si>
  <si>
    <t xml:space="preserve">2E12</t>
  </si>
  <si>
    <t xml:space="preserve">2E10</t>
  </si>
  <si>
    <t xml:space="preserve">2E6</t>
  </si>
  <si>
    <t xml:space="preserve">2E17</t>
  </si>
  <si>
    <t xml:space="preserve">2E13</t>
  </si>
  <si>
    <t xml:space="preserve">2F28</t>
  </si>
  <si>
    <t xml:space="preserve">2F26</t>
  </si>
  <si>
    <t xml:space="preserve">2F18</t>
  </si>
  <si>
    <t xml:space="preserve">2F14</t>
  </si>
  <si>
    <t xml:space="preserve">2F27</t>
  </si>
  <si>
    <t xml:space="preserve">2F17</t>
  </si>
  <si>
    <t xml:space="preserve">2F11</t>
  </si>
  <si>
    <t xml:space="preserve">2G14</t>
  </si>
  <si>
    <t xml:space="preserve">2G10</t>
  </si>
  <si>
    <t xml:space="preserve">2G15</t>
  </si>
  <si>
    <t xml:space="preserve">2G9</t>
  </si>
  <si>
    <t xml:space="preserve">n° Bloc</t>
  </si>
  <si>
    <t xml:space="preserve">TYPE</t>
  </si>
  <si>
    <t xml:space="preserve">Circulation</t>
  </si>
  <si>
    <t xml:space="preserve">TGBT/Transfo</t>
  </si>
  <si>
    <t xml:space="preserve">Eclairage Sécu + Chargeur 48V</t>
  </si>
  <si>
    <t xml:space="preserve">Onduleur</t>
  </si>
  <si>
    <t xml:space="preserve">Machinerie</t>
  </si>
  <si>
    <t xml:space="preserve">Stockage</t>
  </si>
  <si>
    <t xml:space="preserve">LOCAL GAZ</t>
  </si>
  <si>
    <t xml:space="preserve">Hall</t>
  </si>
  <si>
    <t xml:space="preserve">LOCAL H2S</t>
  </si>
  <si>
    <t xml:space="preserve">Deg.</t>
  </si>
  <si>
    <t xml:space="preserve">Stock</t>
  </si>
  <si>
    <t xml:space="preserve">Dip</t>
  </si>
  <si>
    <t xml:space="preserve">LOCAL TECHN.</t>
  </si>
  <si>
    <t xml:space="preserve">LOCAL TELECOM</t>
  </si>
  <si>
    <t xml:space="preserve">LS</t>
  </si>
  <si>
    <t xml:space="preserve">DM</t>
  </si>
  <si>
    <t xml:space="preserve">LB</t>
  </si>
  <si>
    <t xml:space="preserve">c</t>
  </si>
  <si>
    <t xml:space="preserve">ESC</t>
  </si>
  <si>
    <t xml:space="preserve">ZD</t>
  </si>
  <si>
    <t xml:space="preserve">ABC-001</t>
  </si>
  <si>
    <t xml:space="preserve">EFG-001</t>
  </si>
  <si>
    <t xml:space="preserve">B-1-002</t>
  </si>
  <si>
    <t xml:space="preserve">B-1-003</t>
  </si>
  <si>
    <t xml:space="preserve">B-1-004</t>
  </si>
  <si>
    <t xml:space="preserve">LM-0A1</t>
  </si>
  <si>
    <t xml:space="preserve">LM-0C2</t>
  </si>
  <si>
    <t xml:space="preserve">LM-0F2</t>
  </si>
  <si>
    <t xml:space="preserve">A0-001</t>
  </si>
  <si>
    <t xml:space="preserve">A0-002</t>
  </si>
  <si>
    <t xml:space="preserve">A0-003</t>
  </si>
  <si>
    <t xml:space="preserve">A0-004</t>
  </si>
  <si>
    <t xml:space="preserve">A0-005</t>
  </si>
  <si>
    <t xml:space="preserve">A0-006</t>
  </si>
  <si>
    <t xml:space="preserve">A0-007</t>
  </si>
  <si>
    <t xml:space="preserve">H0-AB</t>
  </si>
  <si>
    <t xml:space="preserve">B0-001</t>
  </si>
  <si>
    <t xml:space="preserve">B0-002</t>
  </si>
  <si>
    <t xml:space="preserve">B0-003</t>
  </si>
  <si>
    <t xml:space="preserve">B0-004</t>
  </si>
  <si>
    <t xml:space="preserve">B0-005</t>
  </si>
  <si>
    <t xml:space="preserve">B0-006</t>
  </si>
  <si>
    <t xml:space="preserve">B0-007</t>
  </si>
  <si>
    <t xml:space="preserve">B0-008</t>
  </si>
  <si>
    <t xml:space="preserve">B0-009</t>
  </si>
  <si>
    <t xml:space="preserve">B0-010</t>
  </si>
  <si>
    <t xml:space="preserve">B0-011</t>
  </si>
  <si>
    <t xml:space="preserve">H0-BC</t>
  </si>
  <si>
    <t xml:space="preserve">C0-001</t>
  </si>
  <si>
    <t xml:space="preserve">C0-002</t>
  </si>
  <si>
    <t xml:space="preserve">C0-003</t>
  </si>
  <si>
    <t xml:space="preserve">C0-004</t>
  </si>
  <si>
    <t xml:space="preserve">C0-005</t>
  </si>
  <si>
    <t xml:space="preserve">C0-006</t>
  </si>
  <si>
    <t xml:space="preserve">C0-007</t>
  </si>
  <si>
    <t xml:space="preserve">C0-008</t>
  </si>
  <si>
    <t xml:space="preserve">C0-009</t>
  </si>
  <si>
    <t xml:space="preserve">C0-010</t>
  </si>
  <si>
    <t xml:space="preserve">H0-CD</t>
  </si>
  <si>
    <t xml:space="preserve">D0-001</t>
  </si>
  <si>
    <t xml:space="preserve">H0-ED</t>
  </si>
  <si>
    <t xml:space="preserve">E0-001</t>
  </si>
  <si>
    <t xml:space="preserve">E0-002</t>
  </si>
  <si>
    <t xml:space="preserve">E0-003</t>
  </si>
  <si>
    <t xml:space="preserve">E0-004</t>
  </si>
  <si>
    <t xml:space="preserve">E0-005</t>
  </si>
  <si>
    <t xml:space="preserve">E0-006</t>
  </si>
  <si>
    <t xml:space="preserve">E0-007</t>
  </si>
  <si>
    <t xml:space="preserve">E0-008</t>
  </si>
  <si>
    <t xml:space="preserve">E0-009</t>
  </si>
  <si>
    <t xml:space="preserve">E0-010</t>
  </si>
  <si>
    <t xml:space="preserve">E0-011</t>
  </si>
  <si>
    <t xml:space="preserve">E0-012</t>
  </si>
  <si>
    <t xml:space="preserve">E0-013</t>
  </si>
  <si>
    <t xml:space="preserve">E0-014</t>
  </si>
  <si>
    <t xml:space="preserve">E0-015</t>
  </si>
  <si>
    <t xml:space="preserve">E0-016</t>
  </si>
  <si>
    <t xml:space="preserve">H0-FE</t>
  </si>
  <si>
    <t xml:space="preserve">F0-001</t>
  </si>
  <si>
    <t xml:space="preserve">F0-002</t>
  </si>
  <si>
    <t xml:space="preserve">F0-003</t>
  </si>
  <si>
    <t xml:space="preserve">F0-004</t>
  </si>
  <si>
    <t xml:space="preserve">F0-005</t>
  </si>
  <si>
    <t xml:space="preserve">F0-006</t>
  </si>
  <si>
    <t xml:space="preserve">F0-007</t>
  </si>
  <si>
    <t xml:space="preserve">F0-008</t>
  </si>
  <si>
    <t xml:space="preserve">F0-009</t>
  </si>
  <si>
    <t xml:space="preserve">F0-010</t>
  </si>
  <si>
    <t xml:space="preserve">H0-GF</t>
  </si>
  <si>
    <t xml:space="preserve">G0-001</t>
  </si>
  <si>
    <t xml:space="preserve">G0-002</t>
  </si>
  <si>
    <t xml:space="preserve">G0-003</t>
  </si>
  <si>
    <t xml:space="preserve">G0-004</t>
  </si>
  <si>
    <t xml:space="preserve">G0-005</t>
  </si>
  <si>
    <t xml:space="preserve">G0-006</t>
  </si>
  <si>
    <t xml:space="preserve">A1-001</t>
  </si>
  <si>
    <t xml:space="preserve">A1-002</t>
  </si>
  <si>
    <t xml:space="preserve">A1-003</t>
  </si>
  <si>
    <t xml:space="preserve">A1-004</t>
  </si>
  <si>
    <t xml:space="preserve">A1-005</t>
  </si>
  <si>
    <t xml:space="preserve">A1-006</t>
  </si>
  <si>
    <t xml:space="preserve">A1-007</t>
  </si>
  <si>
    <t xml:space="preserve">H1-AB</t>
  </si>
  <si>
    <t xml:space="preserve">B1-001</t>
  </si>
  <si>
    <t xml:space="preserve">B1-002</t>
  </si>
  <si>
    <t xml:space="preserve">B1-003</t>
  </si>
  <si>
    <t xml:space="preserve">B1-004</t>
  </si>
  <si>
    <t xml:space="preserve">B1-005</t>
  </si>
  <si>
    <t xml:space="preserve">B1-006</t>
  </si>
  <si>
    <t xml:space="preserve">B1-007</t>
  </si>
  <si>
    <t xml:space="preserve">B1-008</t>
  </si>
  <si>
    <t xml:space="preserve">B1-009</t>
  </si>
  <si>
    <t xml:space="preserve">B1-011</t>
  </si>
  <si>
    <t xml:space="preserve">H1-BC</t>
  </si>
  <si>
    <t xml:space="preserve">C1-001</t>
  </si>
  <si>
    <t xml:space="preserve">C1-002</t>
  </si>
  <si>
    <t xml:space="preserve">C1-003</t>
  </si>
  <si>
    <t xml:space="preserve">C1-004</t>
  </si>
  <si>
    <t xml:space="preserve">C1-005</t>
  </si>
  <si>
    <t xml:space="preserve">C1-006</t>
  </si>
  <si>
    <t xml:space="preserve">C1-007</t>
  </si>
  <si>
    <t xml:space="preserve">C1-008</t>
  </si>
  <si>
    <t xml:space="preserve">C1-009</t>
  </si>
  <si>
    <t xml:space="preserve">C1-010</t>
  </si>
  <si>
    <t xml:space="preserve">H1-CD</t>
  </si>
  <si>
    <t xml:space="preserve">D1-001</t>
  </si>
  <si>
    <t xml:space="preserve">D1-0003</t>
  </si>
  <si>
    <t xml:space="preserve">H1-ED</t>
  </si>
  <si>
    <t xml:space="preserve">E1-001</t>
  </si>
  <si>
    <t xml:space="preserve">E1-002</t>
  </si>
  <si>
    <t xml:space="preserve">E1-003</t>
  </si>
  <si>
    <t xml:space="preserve">E1-004</t>
  </si>
  <si>
    <t xml:space="preserve">E1-005</t>
  </si>
  <si>
    <t xml:space="preserve">E1-006</t>
  </si>
  <si>
    <t xml:space="preserve">E1-007</t>
  </si>
  <si>
    <t xml:space="preserve">E1-008</t>
  </si>
  <si>
    <t xml:space="preserve">E1-009</t>
  </si>
  <si>
    <t xml:space="preserve">E1-010</t>
  </si>
  <si>
    <t xml:space="preserve">E1-011</t>
  </si>
  <si>
    <t xml:space="preserve">H1-FE</t>
  </si>
  <si>
    <t xml:space="preserve">F1-001</t>
  </si>
  <si>
    <t xml:space="preserve">F1-002</t>
  </si>
  <si>
    <t xml:space="preserve">F1-003</t>
  </si>
  <si>
    <t xml:space="preserve">F1-004</t>
  </si>
  <si>
    <t xml:space="preserve">F1-005</t>
  </si>
  <si>
    <t xml:space="preserve">F1-006</t>
  </si>
  <si>
    <t xml:space="preserve">F1-007</t>
  </si>
  <si>
    <t xml:space="preserve">F1-008</t>
  </si>
  <si>
    <t xml:space="preserve">F1-009</t>
  </si>
  <si>
    <t xml:space="preserve">F1-010</t>
  </si>
  <si>
    <t xml:space="preserve">H1-GF</t>
  </si>
  <si>
    <t xml:space="preserve">G1-001</t>
  </si>
  <si>
    <t xml:space="preserve">G1-002</t>
  </si>
  <si>
    <t xml:space="preserve">G1-003</t>
  </si>
  <si>
    <t xml:space="preserve">G1-004</t>
  </si>
  <si>
    <t xml:space="preserve">G1-005</t>
  </si>
  <si>
    <t xml:space="preserve">G1-006</t>
  </si>
  <si>
    <t xml:space="preserve">P1-AG</t>
  </si>
  <si>
    <t xml:space="preserve">P1-BF</t>
  </si>
  <si>
    <t xml:space="preserve">A2-001</t>
  </si>
  <si>
    <t xml:space="preserve">A2-002</t>
  </si>
  <si>
    <t xml:space="preserve">A2-003</t>
  </si>
  <si>
    <t xml:space="preserve">A2-004</t>
  </si>
  <si>
    <t xml:space="preserve">A2-005</t>
  </si>
  <si>
    <t xml:space="preserve">A2-006</t>
  </si>
  <si>
    <t xml:space="preserve">A2-007</t>
  </si>
  <si>
    <t xml:space="preserve">H2-AB</t>
  </si>
  <si>
    <t xml:space="preserve">B2-001</t>
  </si>
  <si>
    <t xml:space="preserve">B2-002</t>
  </si>
  <si>
    <t xml:space="preserve">B2-003</t>
  </si>
  <si>
    <t xml:space="preserve">B2-004</t>
  </si>
  <si>
    <t xml:space="preserve">B2-005</t>
  </si>
  <si>
    <t xml:space="preserve">B2-006</t>
  </si>
  <si>
    <t xml:space="preserve">B2-007</t>
  </si>
  <si>
    <t xml:space="preserve">B2-008</t>
  </si>
  <si>
    <t xml:space="preserve">B2-009</t>
  </si>
  <si>
    <t xml:space="preserve">B2-010</t>
  </si>
  <si>
    <t xml:space="preserve">H2-BC</t>
  </si>
  <si>
    <t xml:space="preserve">C2-001</t>
  </si>
  <si>
    <t xml:space="preserve">C2-002</t>
  </si>
  <si>
    <t xml:space="preserve">C2-003</t>
  </si>
  <si>
    <t xml:space="preserve">C2-004</t>
  </si>
  <si>
    <t xml:space="preserve">C2-005</t>
  </si>
  <si>
    <t xml:space="preserve">C2-006</t>
  </si>
  <si>
    <t xml:space="preserve">C2-007</t>
  </si>
  <si>
    <t xml:space="preserve">C2-008</t>
  </si>
  <si>
    <t xml:space="preserve">C2-009</t>
  </si>
  <si>
    <t xml:space="preserve">C2-010</t>
  </si>
  <si>
    <t xml:space="preserve">C2-011</t>
  </si>
  <si>
    <t xml:space="preserve">C2-012</t>
  </si>
  <si>
    <t xml:space="preserve">H2-CD</t>
  </si>
  <si>
    <t xml:space="preserve">D2-001</t>
  </si>
  <si>
    <t xml:space="preserve">H2-ED</t>
  </si>
  <si>
    <t xml:space="preserve">E2-001</t>
  </si>
  <si>
    <t xml:space="preserve">E2-002</t>
  </si>
  <si>
    <t xml:space="preserve">E2-003</t>
  </si>
  <si>
    <t xml:space="preserve">E2-004</t>
  </si>
  <si>
    <t xml:space="preserve">E2-005</t>
  </si>
  <si>
    <t xml:space="preserve">E2-006</t>
  </si>
  <si>
    <t xml:space="preserve">E2-007</t>
  </si>
  <si>
    <t xml:space="preserve">E2-008</t>
  </si>
  <si>
    <t xml:space="preserve">E2-009</t>
  </si>
  <si>
    <t xml:space="preserve">H2-FE</t>
  </si>
  <si>
    <t xml:space="preserve">F2-001</t>
  </si>
  <si>
    <t xml:space="preserve">F2-002</t>
  </si>
  <si>
    <t xml:space="preserve">F2-003</t>
  </si>
  <si>
    <t xml:space="preserve">F2-004</t>
  </si>
  <si>
    <t xml:space="preserve">F2-005</t>
  </si>
  <si>
    <t xml:space="preserve">F2-006</t>
  </si>
  <si>
    <t xml:space="preserve">F2-007</t>
  </si>
  <si>
    <t xml:space="preserve">F2-008</t>
  </si>
  <si>
    <t xml:space="preserve">H2-GF</t>
  </si>
  <si>
    <t xml:space="preserve">G2-001</t>
  </si>
  <si>
    <t xml:space="preserve">G2-002</t>
  </si>
  <si>
    <t xml:space="preserve">G2-003</t>
  </si>
  <si>
    <t xml:space="preserve">G2-004</t>
  </si>
  <si>
    <t xml:space="preserve">G2-005</t>
  </si>
  <si>
    <t xml:space="preserve">ESC-PAS/AG</t>
  </si>
  <si>
    <t xml:space="preserve">ESC-PAS/BF</t>
  </si>
  <si>
    <t xml:space="preserve">ESC-PAS/CE</t>
  </si>
  <si>
    <t xml:space="preserve">A2/ESC</t>
  </si>
  <si>
    <t xml:space="preserve">G2/ESC</t>
  </si>
  <si>
    <t xml:space="preserve">s/sol</t>
  </si>
  <si>
    <t xml:space="preserve">RDC</t>
  </si>
  <si>
    <t xml:space="preserve">1er</t>
  </si>
  <si>
    <t xml:space="preserve">2em</t>
  </si>
  <si>
    <t xml:space="preserve">Report Centrale + Report B3Q590</t>
  </si>
  <si>
    <t xml:space="preserve">d</t>
  </si>
  <si>
    <t xml:space="preserve">s/d</t>
  </si>
  <si>
    <t xml:space="preserve">UGA</t>
  </si>
  <si>
    <t xml:space="preserve">Sirènes Batiment</t>
  </si>
  <si>
    <t xml:space="preserve">MEA 1.1.1</t>
  </si>
  <si>
    <t xml:space="preserve">DIF</t>
  </si>
  <si>
    <t xml:space="preserve">MEA 1.1.2</t>
  </si>
  <si>
    <t xml:space="preserve">PCF</t>
  </si>
  <si>
    <t xml:space="preserve">MEA 1.6.1</t>
  </si>
  <si>
    <t xml:space="preserve">MEA 1.6.2</t>
  </si>
  <si>
    <t xml:space="preserve">MEA 1.12.1</t>
  </si>
  <si>
    <t xml:space="preserve">MEA 1.12.2</t>
  </si>
  <si>
    <t xml:space="preserve">MEA 2.1.1</t>
  </si>
  <si>
    <t xml:space="preserve">MEA 2.1.2</t>
  </si>
  <si>
    <t xml:space="preserve">MEA 2.7.1</t>
  </si>
  <si>
    <t xml:space="preserve">MEA 2.7.2</t>
  </si>
  <si>
    <t xml:space="preserve">MEA 2.11.1</t>
  </si>
  <si>
    <t xml:space="preserve">MEA 2.11.2</t>
  </si>
  <si>
    <t xml:space="preserve">MEA 3.1.1</t>
  </si>
  <si>
    <t xml:space="preserve">MEA 3.1.2</t>
  </si>
  <si>
    <t xml:space="preserve">MEA 3.8.1</t>
  </si>
  <si>
    <t xml:space="preserve">MEA 3.8.2</t>
  </si>
  <si>
    <t xml:space="preserve">MEA 3.9.1</t>
  </si>
  <si>
    <t xml:space="preserve">MEA 3.9.2</t>
  </si>
  <si>
    <t xml:space="preserve">MEA 4.1.1</t>
  </si>
  <si>
    <t xml:space="preserve">MEA 4.1.2</t>
  </si>
  <si>
    <t xml:space="preserve">MEA 4.7.1</t>
  </si>
  <si>
    <t xml:space="preserve">MEA 4.7.2</t>
  </si>
  <si>
    <t xml:space="preserve">MEA 4.8.1</t>
  </si>
  <si>
    <t xml:space="preserve">MEA 4.8.2</t>
  </si>
  <si>
    <t xml:space="preserve">MEA 5.1.1</t>
  </si>
  <si>
    <t xml:space="preserve">MEA 5.1.2</t>
  </si>
  <si>
    <t xml:space="preserve">MEA 5.7.1</t>
  </si>
  <si>
    <t xml:space="preserve">MEA 5.7.2</t>
  </si>
  <si>
    <t xml:space="preserve">MEA 5.8.1</t>
  </si>
  <si>
    <t xml:space="preserve">MEA 5.8.2</t>
  </si>
  <si>
    <t xml:space="preserve">MEA 6.1.1</t>
  </si>
  <si>
    <t xml:space="preserve">MEA 6.1.2</t>
  </si>
  <si>
    <t xml:space="preserve">MEA 6.6.1</t>
  </si>
  <si>
    <t xml:space="preserve">MEA 6.6.2</t>
  </si>
  <si>
    <t xml:space="preserve">MEA 6.9.1</t>
  </si>
  <si>
    <t xml:space="preserve">MEA 6.9.2</t>
  </si>
  <si>
    <t xml:space="preserve">MEA 7.1.1</t>
  </si>
  <si>
    <t xml:space="preserve">MEA 7.1.2</t>
  </si>
  <si>
    <t xml:space="preserve">MEA 7.6.1</t>
  </si>
  <si>
    <t xml:space="preserve">MEA 7.6.2</t>
  </si>
  <si>
    <t xml:space="preserve">MEA 7.10.1</t>
  </si>
  <si>
    <t xml:space="preserve">MEA 7.10.2</t>
  </si>
  <si>
    <t xml:space="preserve">S/Sol</t>
  </si>
  <si>
    <t xml:space="preserve">MEA 8.1.1</t>
  </si>
  <si>
    <t xml:space="preserve">s</t>
  </si>
  <si>
    <t xml:space="preserve">MEA 8.1.2</t>
  </si>
  <si>
    <t xml:space="preserve">MEA 8.2.1</t>
  </si>
  <si>
    <t xml:space="preserve">MEA 8.2.2</t>
  </si>
  <si>
    <t xml:space="preserve">MEA 8.3.1</t>
  </si>
  <si>
    <t xml:space="preserve">MEA 8.3.2</t>
  </si>
  <si>
    <t xml:space="preserve">MEA 8.4.1</t>
  </si>
  <si>
    <t xml:space="preserve">MEA 8.4.2</t>
  </si>
  <si>
    <t xml:space="preserve">MEA 8.5.1</t>
  </si>
  <si>
    <t xml:space="preserve">Coupure</t>
  </si>
  <si>
    <t xml:space="preserve">LS/Transfo.  ??????????</t>
  </si>
  <si>
    <t xml:space="preserve">0B13</t>
  </si>
  <si>
    <t xml:space="preserve">MEA 8.5.2</t>
  </si>
  <si>
    <t xml:space="preserve">LS/TGBT ????????????</t>
  </si>
  <si>
    <t xml:space="preserve">MEA 8.6.1</t>
  </si>
  <si>
    <t xml:space="preserve">LS/Onduleur ??????????</t>
  </si>
  <si>
    <t xml:space="preserve">MEA 8.6.2</t>
  </si>
  <si>
    <t xml:space="preserve">MEA 8.7.1</t>
  </si>
  <si>
    <t xml:space="preserve">MEA 8.7.2</t>
  </si>
  <si>
    <t xml:space="preserve">MEA 8.8.1</t>
  </si>
  <si>
    <t xml:space="preserve">Relais TGBT1</t>
  </si>
  <si>
    <t xml:space="preserve">R16</t>
  </si>
  <si>
    <t xml:space="preserve">LS/Machinerie</t>
  </si>
  <si>
    <t xml:space="preserve">R17</t>
  </si>
  <si>
    <t xml:space="preserve">Relais TGBT2</t>
  </si>
  <si>
    <t xml:space="preserve">R19</t>
  </si>
  <si>
    <t xml:space="preserve">Primaire TR2 TGBT2</t>
  </si>
  <si>
    <t xml:space="preserve">R32</t>
  </si>
  <si>
    <t xml:space="preserve">R34</t>
  </si>
  <si>
    <t xml:space="preserve">LS/Ond.+Charg.</t>
  </si>
  <si>
    <t xml:space="preserve">R35</t>
  </si>
  <si>
    <t xml:space="preserve">Primaire TR1 TGBT1</t>
  </si>
  <si>
    <t xml:space="preserve">R36</t>
  </si>
  <si>
    <t xml:space="preserve">LS/Local Eclairage Sécurité</t>
  </si>
  <si>
    <t xml:space="preserve">CE24F1</t>
  </si>
  <si>
    <t xml:space="preserve">Extinction Local TGBT/Transfo</t>
  </si>
  <si>
    <t xml:space="preserve">Extinction Local Onduleur</t>
  </si>
  <si>
    <t xml:space="preserve">nota : R19 et R35 contacts ouverts</t>
  </si>
  <si>
    <t xml:space="preserve">CAS</t>
  </si>
  <si>
    <t xml:space="preserve">BUREAU</t>
  </si>
  <si>
    <t xml:space="preserve">LABO</t>
  </si>
  <si>
    <t xml:space="preserve">CIRCUL</t>
  </si>
  <si>
    <t xml:space="preserve">CIRCUL/LABO</t>
  </si>
  <si>
    <t xml:space="preserve">ONDULEUR</t>
  </si>
  <si>
    <t xml:space="preserve">ECLAIRAGE</t>
  </si>
  <si>
    <t xml:space="preserve">CTA/Acenseur/Telecom</t>
  </si>
  <si>
    <t xml:space="preserve">TGBT</t>
  </si>
  <si>
    <t xml:space="preserve">L SPEC</t>
  </si>
  <si>
    <t xml:space="preserve">TYPE DI</t>
  </si>
  <si>
    <t xml:space="preserve">S</t>
  </si>
  <si>
    <t xml:space="preserve">DCL</t>
  </si>
  <si>
    <t xml:space="preserve">REPORT PC</t>
  </si>
  <si>
    <t xml:space="preserve">R1 à R12 - R20 à R28 - BLOC</t>
  </si>
  <si>
    <t xml:space="preserve">MEA</t>
  </si>
  <si>
    <t xml:space="preserve">DIF BLOC</t>
  </si>
  <si>
    <t xml:space="preserve">R13 à R15 - R29 à R31 - BLOC</t>
  </si>
  <si>
    <t xml:space="preserve">PCF NIV</t>
  </si>
  <si>
    <t xml:space="preserve">COL NIV</t>
  </si>
  <si>
    <t xml:space="preserve">Relais</t>
  </si>
  <si>
    <t xml:space="preserve">CCF LABO - BLOC</t>
  </si>
  <si>
    <t xml:space="preserve">CCF NIV</t>
  </si>
  <si>
    <t xml:space="preserve">PCF BLOC</t>
  </si>
  <si>
    <t xml:space="preserve">NS TOUT</t>
  </si>
  <si>
    <t xml:space="preserve">CCF Labo Bloc</t>
  </si>
  <si>
    <t xml:space="preserve">R1 à R12 - R20 à R28 - NIV</t>
  </si>
  <si>
    <t xml:space="preserve">Extinction</t>
  </si>
  <si>
    <t xml:space="preserve">CCF LABO</t>
  </si>
  <si>
    <t xml:space="preserve">MEA Local</t>
  </si>
  <si>
    <t xml:space="preserve">Si double DI dans zone ou niveau</t>
  </si>
  <si>
    <t xml:space="preserve">Relais R36 à R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color rgb="FFFF6600"/>
      <name val="Arial"/>
      <family val="2"/>
    </font>
    <font>
      <i val="true"/>
      <sz val="8"/>
      <name val="Arial"/>
      <family val="2"/>
    </font>
    <font>
      <sz val="10"/>
      <color rgb="FF000000"/>
      <name val="Arial"/>
      <family val="0"/>
    </font>
    <font>
      <sz val="10"/>
      <color rgb="FFFF66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320</xdr:colOff>
      <xdr:row>0</xdr:row>
      <xdr:rowOff>281880</xdr:rowOff>
    </xdr:from>
    <xdr:to>
      <xdr:col>4</xdr:col>
      <xdr:colOff>592920</xdr:colOff>
      <xdr:row>4</xdr:row>
      <xdr:rowOff>172080</xdr:rowOff>
    </xdr:to>
    <xdr:sp>
      <xdr:nvSpPr>
        <xdr:cNvPr id="0" name="Text Box 1"/>
        <xdr:cNvSpPr/>
      </xdr:nvSpPr>
      <xdr:spPr>
        <a:xfrm>
          <a:off x="247320" y="281880"/>
          <a:ext cx="2464560" cy="229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GEND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: simple détection (Z1 ou Z2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 : double détection (Z3 = Z1 + Z2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cl : double détection entre Circul/Lab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6600"/>
              </a:solidFill>
              <a:latin typeface="Arial"/>
            </a:rPr>
            <a:t>(si rouge : en attente de validatio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yp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 : circul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S : Local spécifi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M : déclencheur manu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B : Laboratoi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C : Escalier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a : les indicateurs d'action sont actif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haque fois que le détecteur auquel ils so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accordés est en alarm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0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E58" activeCellId="0" sqref="E58"/>
    </sheetView>
  </sheetViews>
  <sheetFormatPr defaultColWidth="2.43359375" defaultRowHeight="10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3.76"/>
    <col collapsed="false" customWidth="true" hidden="false" outlineLevel="0" max="3" min="3" style="1" width="3.87"/>
    <col collapsed="false" customWidth="true" hidden="false" outlineLevel="0" max="4" min="4" style="1" width="7.32"/>
    <col collapsed="false" customWidth="true" hidden="false" outlineLevel="0" max="5" min="5" style="1" width="30.43"/>
    <col collapsed="false" customWidth="true" hidden="false" outlineLevel="0" max="6" min="6" style="2" width="6.99"/>
    <col collapsed="false" customWidth="false" hidden="false" outlineLevel="0" max="257" min="7" style="1" width="2.43"/>
  </cols>
  <sheetData>
    <row r="1" s="11" customFormat="true" ht="38.4" hidden="false" customHeight="false" outlineLevel="0" collapsed="false">
      <c r="A1" s="3"/>
      <c r="B1" s="4"/>
      <c r="C1" s="4"/>
      <c r="D1" s="4"/>
      <c r="E1" s="4"/>
      <c r="F1" s="5" t="s">
        <v>0</v>
      </c>
      <c r="G1" s="6" t="s">
        <v>1</v>
      </c>
      <c r="H1" s="7" t="s">
        <v>2</v>
      </c>
      <c r="I1" s="7" t="s">
        <v>3</v>
      </c>
      <c r="J1" s="7" t="s">
        <v>4</v>
      </c>
      <c r="K1" s="7" t="s">
        <v>5</v>
      </c>
      <c r="L1" s="7" t="s">
        <v>6</v>
      </c>
      <c r="M1" s="7" t="s">
        <v>7</v>
      </c>
      <c r="N1" s="7" t="s">
        <v>8</v>
      </c>
      <c r="O1" s="8" t="s">
        <v>9</v>
      </c>
      <c r="P1" s="6" t="s">
        <v>10</v>
      </c>
      <c r="Q1" s="7" t="s">
        <v>10</v>
      </c>
      <c r="R1" s="7" t="s">
        <v>11</v>
      </c>
      <c r="S1" s="7" t="s">
        <v>12</v>
      </c>
      <c r="T1" s="7" t="s">
        <v>13</v>
      </c>
      <c r="U1" s="7" t="s">
        <v>14</v>
      </c>
      <c r="V1" s="7" t="s">
        <v>15</v>
      </c>
      <c r="W1" s="7" t="s">
        <v>16</v>
      </c>
      <c r="X1" s="7" t="s">
        <v>17</v>
      </c>
      <c r="Y1" s="7" t="s">
        <v>17</v>
      </c>
      <c r="Z1" s="7" t="s">
        <v>17</v>
      </c>
      <c r="AA1" s="7" t="s">
        <v>18</v>
      </c>
      <c r="AB1" s="7" t="s">
        <v>19</v>
      </c>
      <c r="AC1" s="7" t="s">
        <v>20</v>
      </c>
      <c r="AD1" s="7" t="s">
        <v>21</v>
      </c>
      <c r="AE1" s="7" t="s">
        <v>22</v>
      </c>
      <c r="AF1" s="7" t="s">
        <v>23</v>
      </c>
      <c r="AG1" s="7" t="s">
        <v>24</v>
      </c>
      <c r="AH1" s="7" t="s">
        <v>25</v>
      </c>
      <c r="AI1" s="7" t="s">
        <v>26</v>
      </c>
      <c r="AJ1" s="7" t="s">
        <v>27</v>
      </c>
      <c r="AK1" s="7" t="s">
        <v>28</v>
      </c>
      <c r="AL1" s="7" t="s">
        <v>28</v>
      </c>
      <c r="AM1" s="7" t="s">
        <v>28</v>
      </c>
      <c r="AN1" s="7" t="s">
        <v>29</v>
      </c>
      <c r="AO1" s="7" t="s">
        <v>30</v>
      </c>
      <c r="AP1" s="7" t="s">
        <v>31</v>
      </c>
      <c r="AQ1" s="7" t="s">
        <v>32</v>
      </c>
      <c r="AR1" s="7" t="s">
        <v>33</v>
      </c>
      <c r="AS1" s="7" t="s">
        <v>34</v>
      </c>
      <c r="AT1" s="7" t="s">
        <v>35</v>
      </c>
      <c r="AU1" s="7" t="s">
        <v>36</v>
      </c>
      <c r="AV1" s="7" t="s">
        <v>37</v>
      </c>
      <c r="AW1" s="7" t="s">
        <v>38</v>
      </c>
      <c r="AX1" s="7" t="s">
        <v>38</v>
      </c>
      <c r="AY1" s="7" t="s">
        <v>38</v>
      </c>
      <c r="AZ1" s="7" t="s">
        <v>39</v>
      </c>
      <c r="BA1" s="7" t="s">
        <v>39</v>
      </c>
      <c r="BB1" s="7" t="s">
        <v>39</v>
      </c>
      <c r="BC1" s="7" t="s">
        <v>40</v>
      </c>
      <c r="BD1" s="7" t="s">
        <v>41</v>
      </c>
      <c r="BE1" s="7" t="s">
        <v>42</v>
      </c>
      <c r="BF1" s="7" t="s">
        <v>43</v>
      </c>
      <c r="BG1" s="7" t="s">
        <v>44</v>
      </c>
      <c r="BH1" s="7" t="s">
        <v>45</v>
      </c>
      <c r="BI1" s="7" t="s">
        <v>46</v>
      </c>
      <c r="BJ1" s="7" t="s">
        <v>47</v>
      </c>
      <c r="BK1" s="7" t="s">
        <v>48</v>
      </c>
      <c r="BL1" s="7" t="s">
        <v>49</v>
      </c>
      <c r="BM1" s="7" t="s">
        <v>50</v>
      </c>
      <c r="BN1" s="7" t="s">
        <v>51</v>
      </c>
      <c r="BO1" s="7" t="s">
        <v>52</v>
      </c>
      <c r="BP1" s="7" t="s">
        <v>53</v>
      </c>
      <c r="BQ1" s="7" t="s">
        <v>54</v>
      </c>
      <c r="BR1" s="7" t="s">
        <v>55</v>
      </c>
      <c r="BS1" s="7" t="s">
        <v>55</v>
      </c>
      <c r="BT1" s="7" t="s">
        <v>55</v>
      </c>
      <c r="BU1" s="7" t="s">
        <v>56</v>
      </c>
      <c r="BV1" s="7" t="s">
        <v>57</v>
      </c>
      <c r="BW1" s="7" t="s">
        <v>58</v>
      </c>
      <c r="BX1" s="7" t="s">
        <v>59</v>
      </c>
      <c r="BY1" s="7" t="s">
        <v>60</v>
      </c>
      <c r="BZ1" s="7" t="s">
        <v>61</v>
      </c>
      <c r="CA1" s="7" t="s">
        <v>62</v>
      </c>
      <c r="CB1" s="7" t="s">
        <v>63</v>
      </c>
      <c r="CC1" s="7" t="s">
        <v>64</v>
      </c>
      <c r="CD1" s="7" t="s">
        <v>65</v>
      </c>
      <c r="CE1" s="7" t="s">
        <v>65</v>
      </c>
      <c r="CF1" s="7" t="s">
        <v>65</v>
      </c>
      <c r="CG1" s="7" t="s">
        <v>66</v>
      </c>
      <c r="CH1" s="7" t="s">
        <v>67</v>
      </c>
      <c r="CI1" s="7" t="s">
        <v>68</v>
      </c>
      <c r="CJ1" s="7" t="s">
        <v>69</v>
      </c>
      <c r="CK1" s="7" t="s">
        <v>70</v>
      </c>
      <c r="CL1" s="6" t="s">
        <v>10</v>
      </c>
      <c r="CM1" s="7" t="s">
        <v>10</v>
      </c>
      <c r="CN1" s="7" t="s">
        <v>71</v>
      </c>
      <c r="CO1" s="7" t="s">
        <v>72</v>
      </c>
      <c r="CP1" s="7" t="s">
        <v>73</v>
      </c>
      <c r="CQ1" s="7" t="s">
        <v>74</v>
      </c>
      <c r="CR1" s="7" t="s">
        <v>75</v>
      </c>
      <c r="CS1" s="7" t="s">
        <v>76</v>
      </c>
      <c r="CT1" s="7" t="s">
        <v>17</v>
      </c>
      <c r="CU1" s="7" t="s">
        <v>17</v>
      </c>
      <c r="CV1" s="7" t="s">
        <v>17</v>
      </c>
      <c r="CW1" s="7" t="s">
        <v>77</v>
      </c>
      <c r="CX1" s="7" t="s">
        <v>78</v>
      </c>
      <c r="CY1" s="7" t="s">
        <v>79</v>
      </c>
      <c r="CZ1" s="7" t="s">
        <v>80</v>
      </c>
      <c r="DA1" s="7" t="s">
        <v>81</v>
      </c>
      <c r="DB1" s="7" t="s">
        <v>82</v>
      </c>
      <c r="DC1" s="7" t="s">
        <v>83</v>
      </c>
      <c r="DD1" s="7" t="s">
        <v>84</v>
      </c>
      <c r="DE1" s="7" t="s">
        <v>85</v>
      </c>
      <c r="DF1" s="7" t="s">
        <v>28</v>
      </c>
      <c r="DG1" s="7" t="s">
        <v>28</v>
      </c>
      <c r="DH1" s="7" t="s">
        <v>28</v>
      </c>
      <c r="DI1" s="7" t="s">
        <v>86</v>
      </c>
      <c r="DJ1" s="7" t="s">
        <v>87</v>
      </c>
      <c r="DK1" s="7" t="s">
        <v>88</v>
      </c>
      <c r="DL1" s="7" t="s">
        <v>89</v>
      </c>
      <c r="DM1" s="7" t="s">
        <v>90</v>
      </c>
      <c r="DN1" s="7" t="s">
        <v>91</v>
      </c>
      <c r="DO1" s="7" t="s">
        <v>92</v>
      </c>
      <c r="DP1" s="7" t="s">
        <v>93</v>
      </c>
      <c r="DQ1" s="7" t="s">
        <v>94</v>
      </c>
      <c r="DR1" s="7" t="s">
        <v>38</v>
      </c>
      <c r="DS1" s="7" t="s">
        <v>38</v>
      </c>
      <c r="DT1" s="7" t="s">
        <v>38</v>
      </c>
      <c r="DU1" s="7" t="s">
        <v>95</v>
      </c>
      <c r="DV1" s="7" t="s">
        <v>39</v>
      </c>
      <c r="DW1" s="7" t="s">
        <v>39</v>
      </c>
      <c r="DX1" s="7" t="s">
        <v>39</v>
      </c>
      <c r="DY1" s="9" t="s">
        <v>96</v>
      </c>
      <c r="DZ1" s="9" t="s">
        <v>97</v>
      </c>
      <c r="EA1" s="9" t="s">
        <v>98</v>
      </c>
      <c r="EB1" s="9" t="s">
        <v>99</v>
      </c>
      <c r="EC1" s="9" t="s">
        <v>100</v>
      </c>
      <c r="ED1" s="9" t="s">
        <v>101</v>
      </c>
      <c r="EE1" s="9" t="s">
        <v>102</v>
      </c>
      <c r="EF1" s="9" t="s">
        <v>103</v>
      </c>
      <c r="EG1" s="9" t="s">
        <v>104</v>
      </c>
      <c r="EH1" s="9" t="s">
        <v>105</v>
      </c>
      <c r="EI1" s="9" t="s">
        <v>55</v>
      </c>
      <c r="EJ1" s="9" t="s">
        <v>55</v>
      </c>
      <c r="EK1" s="9" t="s">
        <v>55</v>
      </c>
      <c r="EL1" s="9" t="s">
        <v>106</v>
      </c>
      <c r="EM1" s="9" t="s">
        <v>107</v>
      </c>
      <c r="EN1" s="9" t="s">
        <v>108</v>
      </c>
      <c r="EO1" s="7" t="s">
        <v>109</v>
      </c>
      <c r="EP1" s="7" t="s">
        <v>110</v>
      </c>
      <c r="EQ1" s="7" t="s">
        <v>111</v>
      </c>
      <c r="ER1" s="7" t="s">
        <v>112</v>
      </c>
      <c r="ES1" s="7" t="s">
        <v>113</v>
      </c>
      <c r="ET1" s="7" t="s">
        <v>114</v>
      </c>
      <c r="EU1" s="7" t="s">
        <v>65</v>
      </c>
      <c r="EV1" s="7" t="s">
        <v>65</v>
      </c>
      <c r="EW1" s="7" t="s">
        <v>65</v>
      </c>
      <c r="EX1" s="7" t="s">
        <v>115</v>
      </c>
      <c r="EY1" s="7" t="s">
        <v>116</v>
      </c>
      <c r="EZ1" s="7" t="s">
        <v>117</v>
      </c>
      <c r="FA1" s="7" t="s">
        <v>118</v>
      </c>
      <c r="FB1" s="7" t="s">
        <v>119</v>
      </c>
      <c r="FC1" s="7" t="s">
        <v>120</v>
      </c>
      <c r="FD1" s="7" t="s">
        <v>121</v>
      </c>
      <c r="FE1" s="8" t="s">
        <v>122</v>
      </c>
      <c r="FF1" s="6" t="s">
        <v>10</v>
      </c>
      <c r="FG1" s="7" t="s">
        <v>10</v>
      </c>
      <c r="FH1" s="7" t="s">
        <v>123</v>
      </c>
      <c r="FI1" s="7" t="s">
        <v>124</v>
      </c>
      <c r="FJ1" s="7" t="s">
        <v>125</v>
      </c>
      <c r="FK1" s="7" t="s">
        <v>126</v>
      </c>
      <c r="FL1" s="7" t="s">
        <v>127</v>
      </c>
      <c r="FM1" s="7" t="s">
        <v>128</v>
      </c>
      <c r="FN1" s="7" t="s">
        <v>17</v>
      </c>
      <c r="FO1" s="7" t="s">
        <v>17</v>
      </c>
      <c r="FP1" s="7" t="s">
        <v>17</v>
      </c>
      <c r="FQ1" s="7" t="s">
        <v>129</v>
      </c>
      <c r="FR1" s="7" t="s">
        <v>130</v>
      </c>
      <c r="FS1" s="7" t="s">
        <v>131</v>
      </c>
      <c r="FT1" s="7" t="s">
        <v>132</v>
      </c>
      <c r="FU1" s="7" t="s">
        <v>133</v>
      </c>
      <c r="FV1" s="7" t="s">
        <v>134</v>
      </c>
      <c r="FW1" s="7" t="s">
        <v>135</v>
      </c>
      <c r="FX1" s="7" t="s">
        <v>136</v>
      </c>
      <c r="FY1" s="7" t="s">
        <v>137</v>
      </c>
      <c r="FZ1" s="7" t="s">
        <v>28</v>
      </c>
      <c r="GA1" s="7" t="s">
        <v>28</v>
      </c>
      <c r="GB1" s="7" t="s">
        <v>28</v>
      </c>
      <c r="GC1" s="7" t="s">
        <v>138</v>
      </c>
      <c r="GD1" s="7" t="s">
        <v>139</v>
      </c>
      <c r="GE1" s="7" t="s">
        <v>140</v>
      </c>
      <c r="GF1" s="7" t="s">
        <v>141</v>
      </c>
      <c r="GG1" s="7" t="s">
        <v>142</v>
      </c>
      <c r="GH1" s="7" t="s">
        <v>143</v>
      </c>
      <c r="GI1" s="7" t="s">
        <v>144</v>
      </c>
      <c r="GJ1" s="7" t="s">
        <v>145</v>
      </c>
      <c r="GK1" s="7" t="s">
        <v>146</v>
      </c>
      <c r="GL1" s="7" t="s">
        <v>147</v>
      </c>
      <c r="GM1" s="7" t="s">
        <v>148</v>
      </c>
      <c r="GN1" s="7" t="s">
        <v>38</v>
      </c>
      <c r="GO1" s="7" t="s">
        <v>38</v>
      </c>
      <c r="GP1" s="7" t="s">
        <v>38</v>
      </c>
      <c r="GQ1" s="7" t="s">
        <v>39</v>
      </c>
      <c r="GR1" s="7" t="s">
        <v>39</v>
      </c>
      <c r="GS1" s="7" t="s">
        <v>39</v>
      </c>
      <c r="GT1" s="9" t="s">
        <v>149</v>
      </c>
      <c r="GU1" s="9" t="s">
        <v>150</v>
      </c>
      <c r="GV1" s="9" t="s">
        <v>151</v>
      </c>
      <c r="GW1" s="9" t="s">
        <v>152</v>
      </c>
      <c r="GX1" s="9" t="s">
        <v>153</v>
      </c>
      <c r="GY1" s="9" t="s">
        <v>154</v>
      </c>
      <c r="GZ1" s="9" t="s">
        <v>155</v>
      </c>
      <c r="HA1" s="9" t="s">
        <v>156</v>
      </c>
      <c r="HB1" s="9" t="s">
        <v>55</v>
      </c>
      <c r="HC1" s="9" t="s">
        <v>55</v>
      </c>
      <c r="HD1" s="9" t="s">
        <v>55</v>
      </c>
      <c r="HE1" s="9" t="s">
        <v>157</v>
      </c>
      <c r="HF1" s="9" t="s">
        <v>158</v>
      </c>
      <c r="HG1" s="9" t="s">
        <v>159</v>
      </c>
      <c r="HH1" s="9" t="s">
        <v>160</v>
      </c>
      <c r="HI1" s="9" t="s">
        <v>161</v>
      </c>
      <c r="HJ1" s="9" t="s">
        <v>162</v>
      </c>
      <c r="HK1" s="9" t="s">
        <v>163</v>
      </c>
      <c r="HL1" s="9" t="s">
        <v>65</v>
      </c>
      <c r="HM1" s="9" t="s">
        <v>65</v>
      </c>
      <c r="HN1" s="9" t="s">
        <v>65</v>
      </c>
      <c r="HO1" s="9" t="s">
        <v>164</v>
      </c>
      <c r="HP1" s="9" t="s">
        <v>165</v>
      </c>
      <c r="HQ1" s="9" t="s">
        <v>166</v>
      </c>
      <c r="HR1" s="9" t="s">
        <v>167</v>
      </c>
      <c r="HS1" s="9" t="s">
        <v>120</v>
      </c>
      <c r="HT1" s="9" t="s">
        <v>121</v>
      </c>
      <c r="HU1" s="9" t="s">
        <v>122</v>
      </c>
      <c r="HV1" s="9" t="s">
        <v>10</v>
      </c>
      <c r="HW1" s="10" t="s">
        <v>65</v>
      </c>
    </row>
    <row r="2" s="11" customFormat="true" ht="15.6" hidden="false" customHeight="false" outlineLevel="0" collapsed="false">
      <c r="A2" s="12"/>
      <c r="B2" s="1"/>
      <c r="C2" s="1"/>
      <c r="D2" s="1"/>
      <c r="E2" s="1"/>
      <c r="F2" s="2" t="s">
        <v>168</v>
      </c>
      <c r="G2" s="13"/>
      <c r="H2" s="14"/>
      <c r="I2" s="14" t="s">
        <v>17</v>
      </c>
      <c r="J2" s="14" t="s">
        <v>17</v>
      </c>
      <c r="K2" s="14" t="s">
        <v>17</v>
      </c>
      <c r="L2" s="14" t="s">
        <v>10</v>
      </c>
      <c r="M2" s="14" t="s">
        <v>28</v>
      </c>
      <c r="N2" s="14" t="s">
        <v>55</v>
      </c>
      <c r="O2" s="15"/>
      <c r="P2" s="13" t="s">
        <v>10</v>
      </c>
      <c r="Q2" s="14" t="s">
        <v>10</v>
      </c>
      <c r="R2" s="14" t="s">
        <v>10</v>
      </c>
      <c r="S2" s="14" t="s">
        <v>10</v>
      </c>
      <c r="T2" s="14" t="s">
        <v>10</v>
      </c>
      <c r="U2" s="14" t="s">
        <v>10</v>
      </c>
      <c r="V2" s="14" t="s">
        <v>10</v>
      </c>
      <c r="W2" s="14" t="s">
        <v>10</v>
      </c>
      <c r="X2" s="14" t="s">
        <v>10</v>
      </c>
      <c r="Y2" s="14" t="s">
        <v>17</v>
      </c>
      <c r="Z2" s="14" t="s">
        <v>17</v>
      </c>
      <c r="AA2" s="14" t="s">
        <v>17</v>
      </c>
      <c r="AB2" s="14" t="s">
        <v>17</v>
      </c>
      <c r="AC2" s="14" t="s">
        <v>17</v>
      </c>
      <c r="AD2" s="14" t="s">
        <v>17</v>
      </c>
      <c r="AE2" s="14" t="s">
        <v>17</v>
      </c>
      <c r="AF2" s="14" t="s">
        <v>17</v>
      </c>
      <c r="AG2" s="14" t="s">
        <v>17</v>
      </c>
      <c r="AH2" s="14" t="s">
        <v>17</v>
      </c>
      <c r="AI2" s="14" t="s">
        <v>17</v>
      </c>
      <c r="AJ2" s="14" t="s">
        <v>17</v>
      </c>
      <c r="AK2" s="14" t="s">
        <v>17</v>
      </c>
      <c r="AL2" s="14" t="s">
        <v>28</v>
      </c>
      <c r="AM2" s="14" t="s">
        <v>28</v>
      </c>
      <c r="AN2" s="14" t="s">
        <v>28</v>
      </c>
      <c r="AO2" s="14" t="s">
        <v>28</v>
      </c>
      <c r="AP2" s="14" t="s">
        <v>28</v>
      </c>
      <c r="AQ2" s="14" t="s">
        <v>28</v>
      </c>
      <c r="AR2" s="14" t="s">
        <v>28</v>
      </c>
      <c r="AS2" s="14" t="s">
        <v>28</v>
      </c>
      <c r="AT2" s="14" t="s">
        <v>28</v>
      </c>
      <c r="AU2" s="14" t="s">
        <v>28</v>
      </c>
      <c r="AV2" s="14" t="s">
        <v>28</v>
      </c>
      <c r="AW2" s="14" t="s">
        <v>28</v>
      </c>
      <c r="AX2" s="14" t="s">
        <v>38</v>
      </c>
      <c r="AY2" s="14" t="s">
        <v>38</v>
      </c>
      <c r="AZ2" s="14" t="s">
        <v>38</v>
      </c>
      <c r="BA2" s="14" t="s">
        <v>39</v>
      </c>
      <c r="BB2" s="14" t="s">
        <v>39</v>
      </c>
      <c r="BC2" s="14" t="s">
        <v>39</v>
      </c>
      <c r="BD2" s="14" t="s">
        <v>39</v>
      </c>
      <c r="BE2" s="14" t="s">
        <v>39</v>
      </c>
      <c r="BF2" s="14" t="s">
        <v>39</v>
      </c>
      <c r="BG2" s="14" t="s">
        <v>39</v>
      </c>
      <c r="BH2" s="14" t="s">
        <v>39</v>
      </c>
      <c r="BI2" s="14" t="s">
        <v>39</v>
      </c>
      <c r="BJ2" s="14" t="s">
        <v>39</v>
      </c>
      <c r="BK2" s="14" t="s">
        <v>39</v>
      </c>
      <c r="BL2" s="14" t="s">
        <v>39</v>
      </c>
      <c r="BM2" s="14" t="s">
        <v>39</v>
      </c>
      <c r="BN2" s="14" t="s">
        <v>39</v>
      </c>
      <c r="BO2" s="14" t="s">
        <v>39</v>
      </c>
      <c r="BP2" s="14" t="s">
        <v>39</v>
      </c>
      <c r="BQ2" s="14" t="s">
        <v>39</v>
      </c>
      <c r="BR2" s="14" t="s">
        <v>39</v>
      </c>
      <c r="BS2" s="14" t="s">
        <v>55</v>
      </c>
      <c r="BT2" s="14" t="s">
        <v>55</v>
      </c>
      <c r="BU2" s="14" t="s">
        <v>55</v>
      </c>
      <c r="BV2" s="14" t="s">
        <v>55</v>
      </c>
      <c r="BW2" s="14" t="s">
        <v>55</v>
      </c>
      <c r="BX2" s="14" t="s">
        <v>55</v>
      </c>
      <c r="BY2" s="14" t="s">
        <v>55</v>
      </c>
      <c r="BZ2" s="14" t="s">
        <v>55</v>
      </c>
      <c r="CA2" s="14" t="s">
        <v>55</v>
      </c>
      <c r="CB2" s="14" t="s">
        <v>55</v>
      </c>
      <c r="CC2" s="14" t="s">
        <v>55</v>
      </c>
      <c r="CD2" s="14" t="s">
        <v>55</v>
      </c>
      <c r="CE2" s="14" t="s">
        <v>65</v>
      </c>
      <c r="CF2" s="14" t="s">
        <v>65</v>
      </c>
      <c r="CG2" s="14" t="s">
        <v>65</v>
      </c>
      <c r="CH2" s="14" t="s">
        <v>65</v>
      </c>
      <c r="CI2" s="14" t="s">
        <v>65</v>
      </c>
      <c r="CJ2" s="14" t="s">
        <v>65</v>
      </c>
      <c r="CK2" s="14" t="s">
        <v>65</v>
      </c>
      <c r="CL2" s="13" t="s">
        <v>10</v>
      </c>
      <c r="CM2" s="14" t="s">
        <v>10</v>
      </c>
      <c r="CN2" s="14" t="s">
        <v>10</v>
      </c>
      <c r="CO2" s="14" t="s">
        <v>10</v>
      </c>
      <c r="CP2" s="14" t="s">
        <v>10</v>
      </c>
      <c r="CQ2" s="14" t="s">
        <v>10</v>
      </c>
      <c r="CR2" s="14" t="s">
        <v>10</v>
      </c>
      <c r="CS2" s="14" t="s">
        <v>10</v>
      </c>
      <c r="CT2" s="14" t="s">
        <v>10</v>
      </c>
      <c r="CU2" s="14" t="s">
        <v>17</v>
      </c>
      <c r="CV2" s="14" t="s">
        <v>17</v>
      </c>
      <c r="CW2" s="14" t="s">
        <v>17</v>
      </c>
      <c r="CX2" s="14" t="s">
        <v>17</v>
      </c>
      <c r="CY2" s="14" t="s">
        <v>17</v>
      </c>
      <c r="CZ2" s="14" t="s">
        <v>17</v>
      </c>
      <c r="DA2" s="14" t="s">
        <v>17</v>
      </c>
      <c r="DB2" s="14" t="s">
        <v>17</v>
      </c>
      <c r="DC2" s="14" t="s">
        <v>17</v>
      </c>
      <c r="DD2" s="14" t="s">
        <v>17</v>
      </c>
      <c r="DE2" s="14" t="s">
        <v>17</v>
      </c>
      <c r="DF2" s="14" t="s">
        <v>17</v>
      </c>
      <c r="DG2" s="14" t="s">
        <v>28</v>
      </c>
      <c r="DH2" s="14" t="s">
        <v>28</v>
      </c>
      <c r="DI2" s="14" t="s">
        <v>28</v>
      </c>
      <c r="DJ2" s="14" t="s">
        <v>28</v>
      </c>
      <c r="DK2" s="14" t="s">
        <v>28</v>
      </c>
      <c r="DL2" s="14" t="s">
        <v>28</v>
      </c>
      <c r="DM2" s="14" t="s">
        <v>28</v>
      </c>
      <c r="DN2" s="14" t="s">
        <v>28</v>
      </c>
      <c r="DO2" s="14" t="s">
        <v>28</v>
      </c>
      <c r="DP2" s="14" t="s">
        <v>28</v>
      </c>
      <c r="DQ2" s="14" t="s">
        <v>28</v>
      </c>
      <c r="DR2" s="14" t="s">
        <v>28</v>
      </c>
      <c r="DS2" s="14" t="s">
        <v>38</v>
      </c>
      <c r="DT2" s="14" t="s">
        <v>38</v>
      </c>
      <c r="DU2" s="14" t="s">
        <v>38</v>
      </c>
      <c r="DV2" s="14" t="s">
        <v>38</v>
      </c>
      <c r="DW2" s="14" t="s">
        <v>39</v>
      </c>
      <c r="DX2" s="14" t="s">
        <v>39</v>
      </c>
      <c r="DY2" s="14" t="s">
        <v>39</v>
      </c>
      <c r="DZ2" s="14" t="s">
        <v>39</v>
      </c>
      <c r="EA2" s="14" t="s">
        <v>39</v>
      </c>
      <c r="EB2" s="14" t="s">
        <v>39</v>
      </c>
      <c r="EC2" s="14" t="s">
        <v>39</v>
      </c>
      <c r="ED2" s="14" t="s">
        <v>39</v>
      </c>
      <c r="EE2" s="14" t="s">
        <v>39</v>
      </c>
      <c r="EF2" s="14" t="s">
        <v>39</v>
      </c>
      <c r="EG2" s="14" t="s">
        <v>39</v>
      </c>
      <c r="EH2" s="14" t="s">
        <v>39</v>
      </c>
      <c r="EI2" s="16" t="s">
        <v>39</v>
      </c>
      <c r="EJ2" s="16" t="s">
        <v>55</v>
      </c>
      <c r="EK2" s="16" t="s">
        <v>55</v>
      </c>
      <c r="EL2" s="16" t="s">
        <v>55</v>
      </c>
      <c r="EM2" s="16" t="s">
        <v>55</v>
      </c>
      <c r="EN2" s="16" t="s">
        <v>55</v>
      </c>
      <c r="EO2" s="16" t="s">
        <v>55</v>
      </c>
      <c r="EP2" s="16" t="s">
        <v>55</v>
      </c>
      <c r="EQ2" s="16" t="s">
        <v>55</v>
      </c>
      <c r="ER2" s="16" t="s">
        <v>55</v>
      </c>
      <c r="ES2" s="16" t="s">
        <v>55</v>
      </c>
      <c r="ET2" s="16" t="s">
        <v>55</v>
      </c>
      <c r="EU2" s="14" t="s">
        <v>55</v>
      </c>
      <c r="EV2" s="14" t="s">
        <v>65</v>
      </c>
      <c r="EW2" s="14" t="s">
        <v>65</v>
      </c>
      <c r="EX2" s="14" t="s">
        <v>65</v>
      </c>
      <c r="EY2" s="14" t="s">
        <v>65</v>
      </c>
      <c r="EZ2" s="14" t="s">
        <v>65</v>
      </c>
      <c r="FA2" s="14" t="s">
        <v>65</v>
      </c>
      <c r="FB2" s="14" t="s">
        <v>65</v>
      </c>
      <c r="FC2" s="14" t="s">
        <v>120</v>
      </c>
      <c r="FD2" s="14" t="s">
        <v>121</v>
      </c>
      <c r="FE2" s="15" t="s">
        <v>122</v>
      </c>
      <c r="FF2" s="13" t="s">
        <v>10</v>
      </c>
      <c r="FG2" s="14" t="s">
        <v>10</v>
      </c>
      <c r="FH2" s="14" t="s">
        <v>10</v>
      </c>
      <c r="FI2" s="14" t="s">
        <v>10</v>
      </c>
      <c r="FJ2" s="14" t="s">
        <v>10</v>
      </c>
      <c r="FK2" s="14" t="s">
        <v>10</v>
      </c>
      <c r="FL2" s="14" t="s">
        <v>10</v>
      </c>
      <c r="FM2" s="14" t="s">
        <v>10</v>
      </c>
      <c r="FN2" s="14" t="s">
        <v>10</v>
      </c>
      <c r="FO2" s="14" t="s">
        <v>17</v>
      </c>
      <c r="FP2" s="14" t="s">
        <v>17</v>
      </c>
      <c r="FQ2" s="14" t="s">
        <v>17</v>
      </c>
      <c r="FR2" s="14" t="s">
        <v>17</v>
      </c>
      <c r="FS2" s="14" t="s">
        <v>17</v>
      </c>
      <c r="FT2" s="14" t="s">
        <v>17</v>
      </c>
      <c r="FU2" s="14" t="s">
        <v>17</v>
      </c>
      <c r="FV2" s="14" t="s">
        <v>17</v>
      </c>
      <c r="FW2" s="14" t="s">
        <v>17</v>
      </c>
      <c r="FX2" s="14" t="s">
        <v>17</v>
      </c>
      <c r="FY2" s="14" t="s">
        <v>17</v>
      </c>
      <c r="FZ2" s="14" t="s">
        <v>17</v>
      </c>
      <c r="GA2" s="14" t="s">
        <v>28</v>
      </c>
      <c r="GB2" s="14" t="s">
        <v>28</v>
      </c>
      <c r="GC2" s="14" t="s">
        <v>28</v>
      </c>
      <c r="GD2" s="14" t="s">
        <v>28</v>
      </c>
      <c r="GE2" s="14" t="s">
        <v>28</v>
      </c>
      <c r="GF2" s="14" t="s">
        <v>28</v>
      </c>
      <c r="GG2" s="14" t="s">
        <v>28</v>
      </c>
      <c r="GH2" s="14" t="s">
        <v>28</v>
      </c>
      <c r="GI2" s="14" t="s">
        <v>28</v>
      </c>
      <c r="GJ2" s="14" t="s">
        <v>28</v>
      </c>
      <c r="GK2" s="14" t="s">
        <v>28</v>
      </c>
      <c r="GL2" s="14" t="s">
        <v>28</v>
      </c>
      <c r="GM2" s="14" t="s">
        <v>28</v>
      </c>
      <c r="GN2" s="14" t="s">
        <v>28</v>
      </c>
      <c r="GO2" s="14" t="s">
        <v>38</v>
      </c>
      <c r="GP2" s="14" t="s">
        <v>38</v>
      </c>
      <c r="GQ2" s="14" t="s">
        <v>38</v>
      </c>
      <c r="GR2" s="14" t="s">
        <v>39</v>
      </c>
      <c r="GS2" s="14" t="s">
        <v>39</v>
      </c>
      <c r="GT2" s="14" t="s">
        <v>39</v>
      </c>
      <c r="GU2" s="14" t="s">
        <v>39</v>
      </c>
      <c r="GV2" s="14" t="s">
        <v>39</v>
      </c>
      <c r="GW2" s="14" t="s">
        <v>39</v>
      </c>
      <c r="GX2" s="14" t="s">
        <v>39</v>
      </c>
      <c r="GY2" s="14" t="s">
        <v>39</v>
      </c>
      <c r="GZ2" s="14" t="s">
        <v>39</v>
      </c>
      <c r="HA2" s="14" t="s">
        <v>39</v>
      </c>
      <c r="HB2" s="16" t="s">
        <v>39</v>
      </c>
      <c r="HC2" s="16" t="s">
        <v>55</v>
      </c>
      <c r="HD2" s="16" t="s">
        <v>55</v>
      </c>
      <c r="HE2" s="16" t="s">
        <v>55</v>
      </c>
      <c r="HF2" s="16" t="s">
        <v>55</v>
      </c>
      <c r="HG2" s="16" t="s">
        <v>55</v>
      </c>
      <c r="HH2" s="16" t="s">
        <v>55</v>
      </c>
      <c r="HI2" s="16" t="s">
        <v>55</v>
      </c>
      <c r="HJ2" s="16" t="s">
        <v>55</v>
      </c>
      <c r="HK2" s="16" t="s">
        <v>55</v>
      </c>
      <c r="HL2" s="16" t="s">
        <v>55</v>
      </c>
      <c r="HM2" s="16" t="s">
        <v>65</v>
      </c>
      <c r="HN2" s="16" t="s">
        <v>65</v>
      </c>
      <c r="HO2" s="16" t="s">
        <v>65</v>
      </c>
      <c r="HP2" s="16" t="s">
        <v>65</v>
      </c>
      <c r="HQ2" s="16" t="s">
        <v>65</v>
      </c>
      <c r="HR2" s="16" t="s">
        <v>65</v>
      </c>
      <c r="HS2" s="16" t="s">
        <v>120</v>
      </c>
      <c r="HT2" s="16" t="s">
        <v>121</v>
      </c>
      <c r="HU2" s="16" t="s">
        <v>122</v>
      </c>
      <c r="HV2" s="16" t="s">
        <v>10</v>
      </c>
      <c r="HW2" s="17" t="s">
        <v>65</v>
      </c>
    </row>
    <row r="3" s="11" customFormat="true" ht="115.2" hidden="false" customHeight="false" outlineLevel="0" collapsed="false">
      <c r="A3" s="12"/>
      <c r="B3" s="1"/>
      <c r="C3" s="1"/>
      <c r="D3" s="1"/>
      <c r="E3" s="1"/>
      <c r="F3" s="2" t="s">
        <v>169</v>
      </c>
      <c r="G3" s="18" t="s">
        <v>170</v>
      </c>
      <c r="H3" s="19" t="s">
        <v>170</v>
      </c>
      <c r="I3" s="19" t="s">
        <v>171</v>
      </c>
      <c r="J3" s="19" t="s">
        <v>172</v>
      </c>
      <c r="K3" s="19" t="s">
        <v>173</v>
      </c>
      <c r="L3" s="19" t="s">
        <v>174</v>
      </c>
      <c r="M3" s="19" t="s">
        <v>174</v>
      </c>
      <c r="N3" s="19" t="s">
        <v>174</v>
      </c>
      <c r="O3" s="20"/>
      <c r="P3" s="18"/>
      <c r="Q3" s="19" t="s">
        <v>170</v>
      </c>
      <c r="R3" s="19" t="s">
        <v>175</v>
      </c>
      <c r="S3" s="19" t="s">
        <v>175</v>
      </c>
      <c r="T3" s="19" t="s">
        <v>175</v>
      </c>
      <c r="U3" s="19"/>
      <c r="V3" s="19"/>
      <c r="W3" s="19" t="s">
        <v>176</v>
      </c>
      <c r="X3" s="19" t="s">
        <v>177</v>
      </c>
      <c r="Y3" s="19"/>
      <c r="Z3" s="19" t="s">
        <v>170</v>
      </c>
      <c r="AA3" s="19"/>
      <c r="AB3" s="19"/>
      <c r="AC3" s="19"/>
      <c r="AD3" s="19"/>
      <c r="AE3" s="19" t="s">
        <v>176</v>
      </c>
      <c r="AF3" s="19" t="s">
        <v>178</v>
      </c>
      <c r="AG3" s="19"/>
      <c r="AH3" s="19"/>
      <c r="AI3" s="19"/>
      <c r="AJ3" s="19"/>
      <c r="AK3" s="19" t="s">
        <v>177</v>
      </c>
      <c r="AL3" s="19"/>
      <c r="AM3" s="19" t="s">
        <v>170</v>
      </c>
      <c r="AN3" s="19"/>
      <c r="AO3" s="19" t="s">
        <v>179</v>
      </c>
      <c r="AP3" s="19" t="s">
        <v>180</v>
      </c>
      <c r="AQ3" s="19"/>
      <c r="AR3" s="19"/>
      <c r="AS3" s="19" t="s">
        <v>176</v>
      </c>
      <c r="AT3" s="19" t="s">
        <v>181</v>
      </c>
      <c r="AU3" s="19"/>
      <c r="AV3" s="19"/>
      <c r="AW3" s="19" t="s">
        <v>177</v>
      </c>
      <c r="AX3" s="19"/>
      <c r="AY3" s="19" t="s">
        <v>170</v>
      </c>
      <c r="AZ3" s="19" t="s">
        <v>177</v>
      </c>
      <c r="BA3" s="19"/>
      <c r="BB3" s="19" t="s">
        <v>170</v>
      </c>
      <c r="BC3" s="19" t="s">
        <v>176</v>
      </c>
      <c r="BD3" s="19" t="s">
        <v>182</v>
      </c>
      <c r="BE3" s="19"/>
      <c r="BF3" s="19"/>
      <c r="BG3" s="19" t="s">
        <v>182</v>
      </c>
      <c r="BH3" s="19"/>
      <c r="BI3" s="19" t="s">
        <v>182</v>
      </c>
      <c r="BJ3" s="19"/>
      <c r="BK3" s="19" t="s">
        <v>182</v>
      </c>
      <c r="BL3" s="19"/>
      <c r="BM3" s="19"/>
      <c r="BN3" s="19" t="s">
        <v>182</v>
      </c>
      <c r="BO3" s="19"/>
      <c r="BP3" s="19"/>
      <c r="BQ3" s="19"/>
      <c r="BR3" s="19" t="s">
        <v>177</v>
      </c>
      <c r="BS3" s="19"/>
      <c r="BT3" s="19" t="s">
        <v>170</v>
      </c>
      <c r="BU3" s="19" t="s">
        <v>176</v>
      </c>
      <c r="BV3" s="19"/>
      <c r="BW3" s="19"/>
      <c r="BX3" s="19" t="s">
        <v>182</v>
      </c>
      <c r="BY3" s="19"/>
      <c r="BZ3" s="19"/>
      <c r="CA3" s="19"/>
      <c r="CB3" s="19"/>
      <c r="CC3" s="19"/>
      <c r="CD3" s="19" t="s">
        <v>177</v>
      </c>
      <c r="CE3" s="19"/>
      <c r="CF3" s="19" t="s">
        <v>170</v>
      </c>
      <c r="CG3" s="19"/>
      <c r="CH3" s="19"/>
      <c r="CI3" s="19" t="s">
        <v>176</v>
      </c>
      <c r="CJ3" s="19"/>
      <c r="CK3" s="19"/>
      <c r="CL3" s="18"/>
      <c r="CM3" s="19" t="s">
        <v>170</v>
      </c>
      <c r="CN3" s="19"/>
      <c r="CO3" s="19"/>
      <c r="CP3" s="19" t="s">
        <v>175</v>
      </c>
      <c r="CQ3" s="19"/>
      <c r="CR3" s="19"/>
      <c r="CS3" s="19"/>
      <c r="CT3" s="19" t="s">
        <v>177</v>
      </c>
      <c r="CU3" s="19"/>
      <c r="CV3" s="19" t="s">
        <v>170</v>
      </c>
      <c r="CW3" s="19"/>
      <c r="CX3" s="19"/>
      <c r="CY3" s="19"/>
      <c r="CZ3" s="19"/>
      <c r="DA3" s="19"/>
      <c r="DB3" s="19"/>
      <c r="DC3" s="19"/>
      <c r="DD3" s="19"/>
      <c r="DE3" s="19" t="s">
        <v>183</v>
      </c>
      <c r="DF3" s="19" t="s">
        <v>177</v>
      </c>
      <c r="DG3" s="19"/>
      <c r="DH3" s="19" t="s">
        <v>170</v>
      </c>
      <c r="DI3" s="19"/>
      <c r="DJ3" s="19"/>
      <c r="DK3" s="19"/>
      <c r="DL3" s="19"/>
      <c r="DM3" s="19"/>
      <c r="DN3" s="19"/>
      <c r="DO3" s="19"/>
      <c r="DP3" s="19"/>
      <c r="DQ3" s="19"/>
      <c r="DR3" s="19" t="s">
        <v>177</v>
      </c>
      <c r="DS3" s="19"/>
      <c r="DT3" s="19" t="s">
        <v>170</v>
      </c>
      <c r="DU3" s="19" t="s">
        <v>183</v>
      </c>
      <c r="DV3" s="19" t="s">
        <v>177</v>
      </c>
      <c r="DW3" s="19"/>
      <c r="DX3" s="19" t="s">
        <v>170</v>
      </c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 t="s">
        <v>177</v>
      </c>
      <c r="EJ3" s="19"/>
      <c r="EK3" s="19" t="s">
        <v>170</v>
      </c>
      <c r="EL3" s="19"/>
      <c r="EM3" s="19"/>
      <c r="EN3" s="19"/>
      <c r="EO3" s="19"/>
      <c r="EP3" s="19"/>
      <c r="EQ3" s="19"/>
      <c r="ER3" s="19"/>
      <c r="ES3" s="19"/>
      <c r="ET3" s="19" t="s">
        <v>183</v>
      </c>
      <c r="EU3" s="19" t="s">
        <v>177</v>
      </c>
      <c r="EV3" s="19"/>
      <c r="EW3" s="19" t="s">
        <v>170</v>
      </c>
      <c r="EX3" s="19"/>
      <c r="EY3" s="19"/>
      <c r="EZ3" s="19"/>
      <c r="FA3" s="19"/>
      <c r="FB3" s="19"/>
      <c r="FC3" s="19"/>
      <c r="FD3" s="19"/>
      <c r="FE3" s="20"/>
      <c r="FF3" s="18"/>
      <c r="FG3" s="19" t="s">
        <v>170</v>
      </c>
      <c r="FH3" s="19"/>
      <c r="FI3" s="19"/>
      <c r="FJ3" s="19"/>
      <c r="FK3" s="19"/>
      <c r="FL3" s="19"/>
      <c r="FM3" s="19"/>
      <c r="FN3" s="19" t="s">
        <v>177</v>
      </c>
      <c r="FO3" s="19"/>
      <c r="FP3" s="19" t="s">
        <v>170</v>
      </c>
      <c r="FQ3" s="19"/>
      <c r="FR3" s="19"/>
      <c r="FS3" s="19"/>
      <c r="FT3" s="19"/>
      <c r="FU3" s="19"/>
      <c r="FV3" s="19"/>
      <c r="FW3" s="19"/>
      <c r="FX3" s="19"/>
      <c r="FY3" s="19"/>
      <c r="FZ3" s="19" t="s">
        <v>177</v>
      </c>
      <c r="GA3" s="19"/>
      <c r="GB3" s="19" t="s">
        <v>170</v>
      </c>
      <c r="GC3" s="19"/>
      <c r="GD3" s="19"/>
      <c r="GE3" s="19"/>
      <c r="GF3" s="19"/>
      <c r="GG3" s="19"/>
      <c r="GH3" s="19"/>
      <c r="GI3" s="19"/>
      <c r="GJ3" s="19"/>
      <c r="GK3" s="19" t="s">
        <v>175</v>
      </c>
      <c r="GL3" s="19"/>
      <c r="GM3" s="19"/>
      <c r="GN3" s="19" t="s">
        <v>177</v>
      </c>
      <c r="GO3" s="19"/>
      <c r="GP3" s="19" t="s">
        <v>170</v>
      </c>
      <c r="GQ3" s="19" t="s">
        <v>177</v>
      </c>
      <c r="GR3" s="19"/>
      <c r="GS3" s="19" t="s">
        <v>170</v>
      </c>
      <c r="GT3" s="19"/>
      <c r="GU3" s="19"/>
      <c r="GV3" s="19"/>
      <c r="GW3" s="19"/>
      <c r="GX3" s="19" t="s">
        <v>175</v>
      </c>
      <c r="GY3" s="19"/>
      <c r="GZ3" s="19"/>
      <c r="HA3" s="19"/>
      <c r="HB3" s="19" t="s">
        <v>177</v>
      </c>
      <c r="HC3" s="19"/>
      <c r="HD3" s="19" t="s">
        <v>170</v>
      </c>
      <c r="HE3" s="19" t="s">
        <v>175</v>
      </c>
      <c r="HF3" s="19" t="s">
        <v>175</v>
      </c>
      <c r="HG3" s="19"/>
      <c r="HH3" s="19"/>
      <c r="HI3" s="19" t="s">
        <v>175</v>
      </c>
      <c r="HJ3" s="19"/>
      <c r="HK3" s="19"/>
      <c r="HL3" s="19" t="s">
        <v>177</v>
      </c>
      <c r="HM3" s="19"/>
      <c r="HN3" s="19" t="s">
        <v>170</v>
      </c>
      <c r="HO3" s="19"/>
      <c r="HP3" s="19"/>
      <c r="HQ3" s="19"/>
      <c r="HR3" s="19"/>
      <c r="HS3" s="19"/>
      <c r="HT3" s="19"/>
      <c r="HU3" s="19"/>
      <c r="HV3" s="19"/>
      <c r="HW3" s="20"/>
    </row>
    <row r="4" s="11" customFormat="true" ht="20.4" hidden="false" customHeight="false" outlineLevel="0" collapsed="false">
      <c r="A4" s="12"/>
      <c r="B4" s="1"/>
      <c r="C4" s="1"/>
      <c r="D4" s="1"/>
      <c r="E4" s="1"/>
      <c r="F4" s="2"/>
      <c r="G4" s="18" t="s">
        <v>28</v>
      </c>
      <c r="H4" s="19" t="s">
        <v>28</v>
      </c>
      <c r="I4" s="19" t="s">
        <v>184</v>
      </c>
      <c r="J4" s="19" t="s">
        <v>184</v>
      </c>
      <c r="K4" s="19" t="s">
        <v>184</v>
      </c>
      <c r="L4" s="19" t="s">
        <v>184</v>
      </c>
      <c r="M4" s="19" t="s">
        <v>184</v>
      </c>
      <c r="N4" s="19" t="s">
        <v>184</v>
      </c>
      <c r="O4" s="20" t="s">
        <v>185</v>
      </c>
      <c r="P4" s="18" t="s">
        <v>185</v>
      </c>
      <c r="Q4" s="19" t="s">
        <v>28</v>
      </c>
      <c r="R4" s="19" t="s">
        <v>184</v>
      </c>
      <c r="S4" s="19" t="s">
        <v>184</v>
      </c>
      <c r="T4" s="19" t="s">
        <v>184</v>
      </c>
      <c r="U4" s="19" t="s">
        <v>186</v>
      </c>
      <c r="V4" s="19" t="s">
        <v>186</v>
      </c>
      <c r="W4" s="19" t="s">
        <v>184</v>
      </c>
      <c r="X4" s="19" t="s">
        <v>28</v>
      </c>
      <c r="Y4" s="19" t="s">
        <v>185</v>
      </c>
      <c r="Z4" s="19" t="s">
        <v>28</v>
      </c>
      <c r="AA4" s="19" t="s">
        <v>186</v>
      </c>
      <c r="AB4" s="19" t="s">
        <v>186</v>
      </c>
      <c r="AC4" s="19" t="s">
        <v>186</v>
      </c>
      <c r="AD4" s="19" t="s">
        <v>186</v>
      </c>
      <c r="AE4" s="19" t="s">
        <v>184</v>
      </c>
      <c r="AF4" s="19" t="s">
        <v>184</v>
      </c>
      <c r="AG4" s="19" t="s">
        <v>186</v>
      </c>
      <c r="AH4" s="19" t="s">
        <v>186</v>
      </c>
      <c r="AI4" s="19" t="s">
        <v>186</v>
      </c>
      <c r="AJ4" s="19" t="s">
        <v>186</v>
      </c>
      <c r="AK4" s="19" t="s">
        <v>187</v>
      </c>
      <c r="AL4" s="19" t="s">
        <v>185</v>
      </c>
      <c r="AM4" s="19" t="s">
        <v>28</v>
      </c>
      <c r="AN4" s="19" t="s">
        <v>186</v>
      </c>
      <c r="AO4" s="19" t="s">
        <v>184</v>
      </c>
      <c r="AP4" s="19" t="s">
        <v>184</v>
      </c>
      <c r="AQ4" s="19" t="s">
        <v>186</v>
      </c>
      <c r="AR4" s="19" t="s">
        <v>186</v>
      </c>
      <c r="AS4" s="19" t="s">
        <v>184</v>
      </c>
      <c r="AT4" s="19" t="s">
        <v>184</v>
      </c>
      <c r="AU4" s="19" t="s">
        <v>186</v>
      </c>
      <c r="AV4" s="19" t="s">
        <v>186</v>
      </c>
      <c r="AW4" s="19" t="s">
        <v>187</v>
      </c>
      <c r="AX4" s="19" t="s">
        <v>185</v>
      </c>
      <c r="AY4" s="19" t="s">
        <v>28</v>
      </c>
      <c r="AZ4" s="19" t="s">
        <v>187</v>
      </c>
      <c r="BA4" s="19" t="s">
        <v>185</v>
      </c>
      <c r="BB4" s="19" t="s">
        <v>28</v>
      </c>
      <c r="BC4" s="19" t="s">
        <v>184</v>
      </c>
      <c r="BD4" s="19" t="s">
        <v>184</v>
      </c>
      <c r="BE4" s="19" t="s">
        <v>186</v>
      </c>
      <c r="BF4" s="19" t="s">
        <v>186</v>
      </c>
      <c r="BG4" s="19" t="s">
        <v>184</v>
      </c>
      <c r="BH4" s="19" t="s">
        <v>186</v>
      </c>
      <c r="BI4" s="19" t="s">
        <v>184</v>
      </c>
      <c r="BJ4" s="19" t="s">
        <v>186</v>
      </c>
      <c r="BK4" s="19" t="s">
        <v>184</v>
      </c>
      <c r="BL4" s="19" t="s">
        <v>186</v>
      </c>
      <c r="BM4" s="19" t="s">
        <v>186</v>
      </c>
      <c r="BN4" s="19" t="s">
        <v>184</v>
      </c>
      <c r="BO4" s="19" t="s">
        <v>186</v>
      </c>
      <c r="BP4" s="19" t="s">
        <v>186</v>
      </c>
      <c r="BQ4" s="19" t="s">
        <v>186</v>
      </c>
      <c r="BR4" s="19" t="s">
        <v>187</v>
      </c>
      <c r="BS4" s="19" t="s">
        <v>185</v>
      </c>
      <c r="BT4" s="19" t="s">
        <v>28</v>
      </c>
      <c r="BU4" s="19" t="s">
        <v>184</v>
      </c>
      <c r="BV4" s="19" t="s">
        <v>186</v>
      </c>
      <c r="BW4" s="19" t="s">
        <v>186</v>
      </c>
      <c r="BX4" s="19" t="s">
        <v>184</v>
      </c>
      <c r="BY4" s="19" t="s">
        <v>186</v>
      </c>
      <c r="BZ4" s="19" t="s">
        <v>186</v>
      </c>
      <c r="CA4" s="19" t="s">
        <v>186</v>
      </c>
      <c r="CB4" s="19" t="s">
        <v>186</v>
      </c>
      <c r="CC4" s="19" t="s">
        <v>186</v>
      </c>
      <c r="CD4" s="19" t="s">
        <v>187</v>
      </c>
      <c r="CE4" s="19" t="s">
        <v>185</v>
      </c>
      <c r="CF4" s="19" t="s">
        <v>28</v>
      </c>
      <c r="CG4" s="19" t="s">
        <v>186</v>
      </c>
      <c r="CH4" s="19" t="s">
        <v>186</v>
      </c>
      <c r="CI4" s="19" t="s">
        <v>184</v>
      </c>
      <c r="CJ4" s="19" t="s">
        <v>186</v>
      </c>
      <c r="CK4" s="19" t="s">
        <v>186</v>
      </c>
      <c r="CL4" s="18" t="s">
        <v>185</v>
      </c>
      <c r="CM4" s="19" t="s">
        <v>28</v>
      </c>
      <c r="CN4" s="19" t="s">
        <v>186</v>
      </c>
      <c r="CO4" s="19" t="s">
        <v>186</v>
      </c>
      <c r="CP4" s="19" t="s">
        <v>184</v>
      </c>
      <c r="CQ4" s="19" t="s">
        <v>186</v>
      </c>
      <c r="CR4" s="19" t="s">
        <v>186</v>
      </c>
      <c r="CS4" s="19" t="s">
        <v>186</v>
      </c>
      <c r="CT4" s="19" t="s">
        <v>187</v>
      </c>
      <c r="CU4" s="19" t="s">
        <v>185</v>
      </c>
      <c r="CV4" s="19" t="s">
        <v>28</v>
      </c>
      <c r="CW4" s="19" t="s">
        <v>186</v>
      </c>
      <c r="CX4" s="19" t="s">
        <v>186</v>
      </c>
      <c r="CY4" s="19" t="s">
        <v>186</v>
      </c>
      <c r="CZ4" s="19" t="s">
        <v>186</v>
      </c>
      <c r="DA4" s="19" t="s">
        <v>186</v>
      </c>
      <c r="DB4" s="19" t="s">
        <v>186</v>
      </c>
      <c r="DC4" s="19" t="s">
        <v>186</v>
      </c>
      <c r="DD4" s="19" t="s">
        <v>186</v>
      </c>
      <c r="DE4" s="19" t="s">
        <v>184</v>
      </c>
      <c r="DF4" s="19" t="s">
        <v>187</v>
      </c>
      <c r="DG4" s="19" t="s">
        <v>185</v>
      </c>
      <c r="DH4" s="19" t="s">
        <v>28</v>
      </c>
      <c r="DI4" s="19" t="s">
        <v>186</v>
      </c>
      <c r="DJ4" s="19" t="s">
        <v>186</v>
      </c>
      <c r="DK4" s="19" t="s">
        <v>186</v>
      </c>
      <c r="DL4" s="19" t="s">
        <v>186</v>
      </c>
      <c r="DM4" s="19" t="s">
        <v>186</v>
      </c>
      <c r="DN4" s="19" t="s">
        <v>186</v>
      </c>
      <c r="DO4" s="19" t="s">
        <v>186</v>
      </c>
      <c r="DP4" s="19" t="s">
        <v>186</v>
      </c>
      <c r="DQ4" s="19" t="s">
        <v>186</v>
      </c>
      <c r="DR4" s="19" t="s">
        <v>187</v>
      </c>
      <c r="DS4" s="19" t="s">
        <v>185</v>
      </c>
      <c r="DT4" s="19" t="s">
        <v>28</v>
      </c>
      <c r="DU4" s="19" t="s">
        <v>184</v>
      </c>
      <c r="DV4" s="19" t="s">
        <v>187</v>
      </c>
      <c r="DW4" s="19" t="s">
        <v>185</v>
      </c>
      <c r="DX4" s="19" t="s">
        <v>28</v>
      </c>
      <c r="DY4" s="19" t="s">
        <v>186</v>
      </c>
      <c r="DZ4" s="19" t="s">
        <v>186</v>
      </c>
      <c r="EA4" s="19" t="s">
        <v>186</v>
      </c>
      <c r="EB4" s="19" t="s">
        <v>186</v>
      </c>
      <c r="EC4" s="19" t="s">
        <v>186</v>
      </c>
      <c r="ED4" s="19" t="s">
        <v>186</v>
      </c>
      <c r="EE4" s="19" t="s">
        <v>186</v>
      </c>
      <c r="EF4" s="19" t="s">
        <v>186</v>
      </c>
      <c r="EG4" s="19" t="s">
        <v>186</v>
      </c>
      <c r="EH4" s="19" t="s">
        <v>186</v>
      </c>
      <c r="EI4" s="19" t="s">
        <v>187</v>
      </c>
      <c r="EJ4" s="19" t="s">
        <v>185</v>
      </c>
      <c r="EK4" s="19" t="s">
        <v>28</v>
      </c>
      <c r="EL4" s="19" t="s">
        <v>186</v>
      </c>
      <c r="EM4" s="19" t="s">
        <v>186</v>
      </c>
      <c r="EN4" s="19" t="s">
        <v>186</v>
      </c>
      <c r="EO4" s="19" t="s">
        <v>186</v>
      </c>
      <c r="EP4" s="19" t="s">
        <v>186</v>
      </c>
      <c r="EQ4" s="19" t="s">
        <v>186</v>
      </c>
      <c r="ER4" s="19" t="s">
        <v>186</v>
      </c>
      <c r="ES4" s="19" t="s">
        <v>186</v>
      </c>
      <c r="ET4" s="19" t="s">
        <v>184</v>
      </c>
      <c r="EU4" s="19" t="s">
        <v>187</v>
      </c>
      <c r="EV4" s="19" t="s">
        <v>185</v>
      </c>
      <c r="EW4" s="19" t="s">
        <v>28</v>
      </c>
      <c r="EX4" s="19" t="s">
        <v>186</v>
      </c>
      <c r="EY4" s="19" t="s">
        <v>186</v>
      </c>
      <c r="EZ4" s="19" t="s">
        <v>186</v>
      </c>
      <c r="FA4" s="19" t="s">
        <v>186</v>
      </c>
      <c r="FB4" s="19" t="s">
        <v>186</v>
      </c>
      <c r="FC4" s="19" t="s">
        <v>188</v>
      </c>
      <c r="FD4" s="19" t="s">
        <v>188</v>
      </c>
      <c r="FE4" s="20" t="s">
        <v>188</v>
      </c>
      <c r="FF4" s="18" t="s">
        <v>185</v>
      </c>
      <c r="FG4" s="19" t="s">
        <v>28</v>
      </c>
      <c r="FH4" s="19" t="s">
        <v>186</v>
      </c>
      <c r="FI4" s="19" t="s">
        <v>186</v>
      </c>
      <c r="FJ4" s="19" t="s">
        <v>186</v>
      </c>
      <c r="FK4" s="19" t="s">
        <v>186</v>
      </c>
      <c r="FL4" s="19" t="s">
        <v>186</v>
      </c>
      <c r="FM4" s="19" t="s">
        <v>186</v>
      </c>
      <c r="FN4" s="19" t="s">
        <v>187</v>
      </c>
      <c r="FO4" s="19" t="s">
        <v>185</v>
      </c>
      <c r="FP4" s="19" t="s">
        <v>28</v>
      </c>
      <c r="FQ4" s="19" t="s">
        <v>186</v>
      </c>
      <c r="FR4" s="19" t="s">
        <v>186</v>
      </c>
      <c r="FS4" s="19" t="s">
        <v>186</v>
      </c>
      <c r="FT4" s="19" t="s">
        <v>186</v>
      </c>
      <c r="FU4" s="19" t="s">
        <v>186</v>
      </c>
      <c r="FV4" s="19" t="s">
        <v>186</v>
      </c>
      <c r="FW4" s="19" t="s">
        <v>186</v>
      </c>
      <c r="FX4" s="19" t="s">
        <v>186</v>
      </c>
      <c r="FY4" s="19" t="s">
        <v>186</v>
      </c>
      <c r="FZ4" s="19" t="s">
        <v>187</v>
      </c>
      <c r="GA4" s="19" t="s">
        <v>185</v>
      </c>
      <c r="GB4" s="19" t="s">
        <v>28</v>
      </c>
      <c r="GC4" s="19" t="s">
        <v>186</v>
      </c>
      <c r="GD4" s="19" t="s">
        <v>186</v>
      </c>
      <c r="GE4" s="19" t="s">
        <v>186</v>
      </c>
      <c r="GF4" s="19" t="s">
        <v>186</v>
      </c>
      <c r="GG4" s="19" t="s">
        <v>186</v>
      </c>
      <c r="GH4" s="19" t="s">
        <v>186</v>
      </c>
      <c r="GI4" s="19" t="s">
        <v>186</v>
      </c>
      <c r="GJ4" s="19" t="s">
        <v>186</v>
      </c>
      <c r="GK4" s="19" t="s">
        <v>184</v>
      </c>
      <c r="GL4" s="19" t="s">
        <v>186</v>
      </c>
      <c r="GM4" s="19" t="s">
        <v>186</v>
      </c>
      <c r="GN4" s="19" t="s">
        <v>187</v>
      </c>
      <c r="GO4" s="19" t="s">
        <v>185</v>
      </c>
      <c r="GP4" s="19" t="s">
        <v>28</v>
      </c>
      <c r="GQ4" s="19" t="s">
        <v>187</v>
      </c>
      <c r="GR4" s="19" t="s">
        <v>185</v>
      </c>
      <c r="GS4" s="19" t="s">
        <v>28</v>
      </c>
      <c r="GT4" s="19" t="s">
        <v>186</v>
      </c>
      <c r="GU4" s="19" t="s">
        <v>186</v>
      </c>
      <c r="GV4" s="19" t="s">
        <v>186</v>
      </c>
      <c r="GW4" s="19" t="s">
        <v>186</v>
      </c>
      <c r="GX4" s="19" t="s">
        <v>184</v>
      </c>
      <c r="GY4" s="19" t="s">
        <v>186</v>
      </c>
      <c r="GZ4" s="19" t="s">
        <v>186</v>
      </c>
      <c r="HA4" s="19" t="s">
        <v>186</v>
      </c>
      <c r="HB4" s="19" t="s">
        <v>187</v>
      </c>
      <c r="HC4" s="19" t="s">
        <v>185</v>
      </c>
      <c r="HD4" s="19" t="s">
        <v>28</v>
      </c>
      <c r="HE4" s="19" t="s">
        <v>184</v>
      </c>
      <c r="HF4" s="19" t="s">
        <v>184</v>
      </c>
      <c r="HG4" s="19" t="s">
        <v>186</v>
      </c>
      <c r="HH4" s="19" t="s">
        <v>186</v>
      </c>
      <c r="HI4" s="19" t="s">
        <v>184</v>
      </c>
      <c r="HJ4" s="19" t="s">
        <v>186</v>
      </c>
      <c r="HK4" s="19" t="s">
        <v>186</v>
      </c>
      <c r="HL4" s="19" t="s">
        <v>187</v>
      </c>
      <c r="HM4" s="19" t="s">
        <v>185</v>
      </c>
      <c r="HN4" s="19" t="s">
        <v>28</v>
      </c>
      <c r="HO4" s="19" t="s">
        <v>186</v>
      </c>
      <c r="HP4" s="19" t="s">
        <v>186</v>
      </c>
      <c r="HQ4" s="19" t="s">
        <v>186</v>
      </c>
      <c r="HR4" s="19" t="s">
        <v>186</v>
      </c>
      <c r="HS4" s="19" t="s">
        <v>188</v>
      </c>
      <c r="HT4" s="19" t="s">
        <v>188</v>
      </c>
      <c r="HU4" s="19" t="s">
        <v>188</v>
      </c>
      <c r="HV4" s="19" t="s">
        <v>188</v>
      </c>
      <c r="HW4" s="20" t="s">
        <v>188</v>
      </c>
    </row>
    <row r="5" s="21" customFormat="true" ht="52.8" hidden="false" customHeight="false" outlineLevel="0" collapsed="false">
      <c r="A5" s="12"/>
      <c r="B5" s="1"/>
      <c r="C5" s="1"/>
      <c r="D5" s="1"/>
      <c r="E5" s="1"/>
      <c r="F5" s="2" t="s">
        <v>189</v>
      </c>
      <c r="G5" s="13" t="s">
        <v>190</v>
      </c>
      <c r="H5" s="14" t="s">
        <v>191</v>
      </c>
      <c r="I5" s="14" t="s">
        <v>192</v>
      </c>
      <c r="J5" s="14" t="s">
        <v>193</v>
      </c>
      <c r="K5" s="14" t="s">
        <v>194</v>
      </c>
      <c r="L5" s="14" t="s">
        <v>195</v>
      </c>
      <c r="M5" s="14" t="s">
        <v>196</v>
      </c>
      <c r="N5" s="14" t="s">
        <v>197</v>
      </c>
      <c r="O5" s="20" t="s">
        <v>185</v>
      </c>
      <c r="P5" s="18" t="s">
        <v>185</v>
      </c>
      <c r="Q5" s="14" t="s">
        <v>198</v>
      </c>
      <c r="R5" s="14" t="s">
        <v>199</v>
      </c>
      <c r="S5" s="14" t="s">
        <v>200</v>
      </c>
      <c r="T5" s="14" t="s">
        <v>201</v>
      </c>
      <c r="U5" s="14" t="s">
        <v>202</v>
      </c>
      <c r="V5" s="14" t="s">
        <v>203</v>
      </c>
      <c r="W5" s="14" t="s">
        <v>204</v>
      </c>
      <c r="X5" s="14" t="s">
        <v>205</v>
      </c>
      <c r="Y5" s="19" t="s">
        <v>185</v>
      </c>
      <c r="Z5" s="14" t="s">
        <v>206</v>
      </c>
      <c r="AA5" s="14" t="s">
        <v>207</v>
      </c>
      <c r="AB5" s="14" t="s">
        <v>208</v>
      </c>
      <c r="AC5" s="14" t="s">
        <v>209</v>
      </c>
      <c r="AD5" s="14" t="s">
        <v>210</v>
      </c>
      <c r="AE5" s="14" t="s">
        <v>211</v>
      </c>
      <c r="AF5" s="14" t="s">
        <v>212</v>
      </c>
      <c r="AG5" s="14" t="s">
        <v>213</v>
      </c>
      <c r="AH5" s="14" t="s">
        <v>214</v>
      </c>
      <c r="AI5" s="14" t="s">
        <v>215</v>
      </c>
      <c r="AJ5" s="14" t="s">
        <v>216</v>
      </c>
      <c r="AK5" s="14" t="s">
        <v>217</v>
      </c>
      <c r="AL5" s="19" t="s">
        <v>185</v>
      </c>
      <c r="AM5" s="14" t="s">
        <v>218</v>
      </c>
      <c r="AN5" s="14" t="s">
        <v>219</v>
      </c>
      <c r="AO5" s="14" t="s">
        <v>220</v>
      </c>
      <c r="AP5" s="14" t="s">
        <v>221</v>
      </c>
      <c r="AQ5" s="14" t="s">
        <v>222</v>
      </c>
      <c r="AR5" s="14" t="s">
        <v>223</v>
      </c>
      <c r="AS5" s="14" t="s">
        <v>224</v>
      </c>
      <c r="AT5" s="14" t="s">
        <v>225</v>
      </c>
      <c r="AU5" s="14" t="s">
        <v>226</v>
      </c>
      <c r="AV5" s="14" t="s">
        <v>227</v>
      </c>
      <c r="AW5" s="14" t="s">
        <v>228</v>
      </c>
      <c r="AX5" s="19" t="s">
        <v>185</v>
      </c>
      <c r="AY5" s="14" t="s">
        <v>229</v>
      </c>
      <c r="AZ5" s="14" t="s">
        <v>230</v>
      </c>
      <c r="BA5" s="19" t="s">
        <v>185</v>
      </c>
      <c r="BB5" s="14" t="s">
        <v>231</v>
      </c>
      <c r="BC5" s="14" t="s">
        <v>232</v>
      </c>
      <c r="BD5" s="14" t="s">
        <v>233</v>
      </c>
      <c r="BE5" s="14" t="s">
        <v>234</v>
      </c>
      <c r="BF5" s="14" t="s">
        <v>235</v>
      </c>
      <c r="BG5" s="14" t="s">
        <v>236</v>
      </c>
      <c r="BH5" s="14" t="s">
        <v>237</v>
      </c>
      <c r="BI5" s="14" t="s">
        <v>238</v>
      </c>
      <c r="BJ5" s="14" t="s">
        <v>239</v>
      </c>
      <c r="BK5" s="14" t="s">
        <v>240</v>
      </c>
      <c r="BL5" s="14" t="s">
        <v>241</v>
      </c>
      <c r="BM5" s="14" t="s">
        <v>242</v>
      </c>
      <c r="BN5" s="14" t="s">
        <v>243</v>
      </c>
      <c r="BO5" s="14" t="s">
        <v>244</v>
      </c>
      <c r="BP5" s="14" t="s">
        <v>245</v>
      </c>
      <c r="BQ5" s="14" t="s">
        <v>246</v>
      </c>
      <c r="BR5" s="14" t="s">
        <v>247</v>
      </c>
      <c r="BS5" s="14" t="s">
        <v>185</v>
      </c>
      <c r="BT5" s="14" t="s">
        <v>248</v>
      </c>
      <c r="BU5" s="14" t="s">
        <v>249</v>
      </c>
      <c r="BV5" s="14" t="s">
        <v>250</v>
      </c>
      <c r="BW5" s="14" t="s">
        <v>251</v>
      </c>
      <c r="BX5" s="14" t="s">
        <v>252</v>
      </c>
      <c r="BY5" s="14" t="s">
        <v>253</v>
      </c>
      <c r="BZ5" s="14" t="s">
        <v>254</v>
      </c>
      <c r="CA5" s="14" t="s">
        <v>255</v>
      </c>
      <c r="CB5" s="14" t="s">
        <v>256</v>
      </c>
      <c r="CC5" s="14" t="s">
        <v>257</v>
      </c>
      <c r="CD5" s="14" t="s">
        <v>258</v>
      </c>
      <c r="CE5" s="14" t="s">
        <v>185</v>
      </c>
      <c r="CF5" s="14" t="s">
        <v>259</v>
      </c>
      <c r="CG5" s="14" t="s">
        <v>260</v>
      </c>
      <c r="CH5" s="14" t="s">
        <v>261</v>
      </c>
      <c r="CI5" s="14" t="s">
        <v>262</v>
      </c>
      <c r="CJ5" s="14" t="s">
        <v>263</v>
      </c>
      <c r="CK5" s="14" t="s">
        <v>264</v>
      </c>
      <c r="CL5" s="18" t="s">
        <v>185</v>
      </c>
      <c r="CM5" s="14" t="s">
        <v>265</v>
      </c>
      <c r="CN5" s="14" t="s">
        <v>266</v>
      </c>
      <c r="CO5" s="14" t="s">
        <v>267</v>
      </c>
      <c r="CP5" s="14" t="s">
        <v>268</v>
      </c>
      <c r="CQ5" s="14" t="s">
        <v>269</v>
      </c>
      <c r="CR5" s="14" t="s">
        <v>270</v>
      </c>
      <c r="CS5" s="14" t="s">
        <v>271</v>
      </c>
      <c r="CT5" s="14" t="s">
        <v>272</v>
      </c>
      <c r="CU5" s="19" t="s">
        <v>185</v>
      </c>
      <c r="CV5" s="14" t="s">
        <v>273</v>
      </c>
      <c r="CW5" s="14" t="s">
        <v>274</v>
      </c>
      <c r="CX5" s="14" t="s">
        <v>275</v>
      </c>
      <c r="CY5" s="14" t="s">
        <v>276</v>
      </c>
      <c r="CZ5" s="14" t="s">
        <v>277</v>
      </c>
      <c r="DA5" s="14" t="s">
        <v>278</v>
      </c>
      <c r="DB5" s="14" t="s">
        <v>279</v>
      </c>
      <c r="DC5" s="14" t="s">
        <v>280</v>
      </c>
      <c r="DD5" s="14" t="s">
        <v>281</v>
      </c>
      <c r="DE5" s="14" t="s">
        <v>282</v>
      </c>
      <c r="DF5" s="14" t="s">
        <v>283</v>
      </c>
      <c r="DG5" s="19" t="s">
        <v>185</v>
      </c>
      <c r="DH5" s="14" t="s">
        <v>284</v>
      </c>
      <c r="DI5" s="14" t="s">
        <v>285</v>
      </c>
      <c r="DJ5" s="14" t="s">
        <v>286</v>
      </c>
      <c r="DK5" s="14" t="s">
        <v>287</v>
      </c>
      <c r="DL5" s="14" t="s">
        <v>288</v>
      </c>
      <c r="DM5" s="14" t="s">
        <v>289</v>
      </c>
      <c r="DN5" s="14" t="s">
        <v>290</v>
      </c>
      <c r="DO5" s="14" t="s">
        <v>291</v>
      </c>
      <c r="DP5" s="14" t="s">
        <v>292</v>
      </c>
      <c r="DQ5" s="14" t="s">
        <v>293</v>
      </c>
      <c r="DR5" s="14" t="s">
        <v>294</v>
      </c>
      <c r="DS5" s="19" t="s">
        <v>185</v>
      </c>
      <c r="DT5" s="14" t="s">
        <v>295</v>
      </c>
      <c r="DU5" s="14" t="s">
        <v>296</v>
      </c>
      <c r="DV5" s="14" t="s">
        <v>297</v>
      </c>
      <c r="DW5" s="19" t="s">
        <v>185</v>
      </c>
      <c r="DX5" s="14" t="s">
        <v>298</v>
      </c>
      <c r="DY5" s="14" t="s">
        <v>299</v>
      </c>
      <c r="DZ5" s="14" t="s">
        <v>300</v>
      </c>
      <c r="EA5" s="14" t="s">
        <v>301</v>
      </c>
      <c r="EB5" s="14" t="s">
        <v>302</v>
      </c>
      <c r="EC5" s="14" t="s">
        <v>303</v>
      </c>
      <c r="ED5" s="14" t="s">
        <v>304</v>
      </c>
      <c r="EE5" s="14" t="s">
        <v>305</v>
      </c>
      <c r="EF5" s="14" t="s">
        <v>306</v>
      </c>
      <c r="EG5" s="14" t="s">
        <v>307</v>
      </c>
      <c r="EH5" s="14" t="s">
        <v>308</v>
      </c>
      <c r="EI5" s="14" t="s">
        <v>309</v>
      </c>
      <c r="EJ5" s="14" t="s">
        <v>185</v>
      </c>
      <c r="EK5" s="14" t="s">
        <v>310</v>
      </c>
      <c r="EL5" s="14" t="s">
        <v>311</v>
      </c>
      <c r="EM5" s="14" t="s">
        <v>312</v>
      </c>
      <c r="EN5" s="14" t="s">
        <v>313</v>
      </c>
      <c r="EO5" s="14" t="s">
        <v>314</v>
      </c>
      <c r="EP5" s="14" t="s">
        <v>315</v>
      </c>
      <c r="EQ5" s="14" t="s">
        <v>316</v>
      </c>
      <c r="ER5" s="14" t="s">
        <v>317</v>
      </c>
      <c r="ES5" s="14" t="s">
        <v>318</v>
      </c>
      <c r="ET5" s="14" t="s">
        <v>319</v>
      </c>
      <c r="EU5" s="14" t="s">
        <v>320</v>
      </c>
      <c r="EV5" s="14" t="s">
        <v>185</v>
      </c>
      <c r="EW5" s="14" t="s">
        <v>321</v>
      </c>
      <c r="EX5" s="14" t="s">
        <v>322</v>
      </c>
      <c r="EY5" s="14" t="s">
        <v>323</v>
      </c>
      <c r="EZ5" s="14" t="s">
        <v>324</v>
      </c>
      <c r="FA5" s="14" t="s">
        <v>325</v>
      </c>
      <c r="FB5" s="14" t="s">
        <v>326</v>
      </c>
      <c r="FC5" s="14" t="s">
        <v>327</v>
      </c>
      <c r="FD5" s="14" t="s">
        <v>328</v>
      </c>
      <c r="FE5" s="15" t="s">
        <v>328</v>
      </c>
      <c r="FF5" s="18" t="s">
        <v>185</v>
      </c>
      <c r="FG5" s="14" t="s">
        <v>329</v>
      </c>
      <c r="FH5" s="14" t="s">
        <v>330</v>
      </c>
      <c r="FI5" s="14" t="s">
        <v>331</v>
      </c>
      <c r="FJ5" s="14" t="s">
        <v>332</v>
      </c>
      <c r="FK5" s="14" t="s">
        <v>333</v>
      </c>
      <c r="FL5" s="14" t="s">
        <v>334</v>
      </c>
      <c r="FM5" s="14" t="s">
        <v>335</v>
      </c>
      <c r="FN5" s="14" t="s">
        <v>336</v>
      </c>
      <c r="FO5" s="19" t="s">
        <v>185</v>
      </c>
      <c r="FP5" s="14" t="s">
        <v>337</v>
      </c>
      <c r="FQ5" s="14" t="s">
        <v>338</v>
      </c>
      <c r="FR5" s="14" t="s">
        <v>339</v>
      </c>
      <c r="FS5" s="14" t="s">
        <v>340</v>
      </c>
      <c r="FT5" s="14" t="s">
        <v>341</v>
      </c>
      <c r="FU5" s="14" t="s">
        <v>342</v>
      </c>
      <c r="FV5" s="14" t="s">
        <v>343</v>
      </c>
      <c r="FW5" s="14" t="s">
        <v>344</v>
      </c>
      <c r="FX5" s="14" t="s">
        <v>345</v>
      </c>
      <c r="FY5" s="14" t="s">
        <v>346</v>
      </c>
      <c r="FZ5" s="14" t="s">
        <v>347</v>
      </c>
      <c r="GA5" s="19" t="s">
        <v>185</v>
      </c>
      <c r="GB5" s="14" t="s">
        <v>348</v>
      </c>
      <c r="GC5" s="14" t="s">
        <v>349</v>
      </c>
      <c r="GD5" s="14" t="s">
        <v>350</v>
      </c>
      <c r="GE5" s="14" t="s">
        <v>351</v>
      </c>
      <c r="GF5" s="14" t="s">
        <v>352</v>
      </c>
      <c r="GG5" s="14" t="s">
        <v>353</v>
      </c>
      <c r="GH5" s="14" t="s">
        <v>354</v>
      </c>
      <c r="GI5" s="14" t="s">
        <v>355</v>
      </c>
      <c r="GJ5" s="14" t="s">
        <v>356</v>
      </c>
      <c r="GK5" s="14" t="s">
        <v>357</v>
      </c>
      <c r="GL5" s="14" t="s">
        <v>358</v>
      </c>
      <c r="GM5" s="14" t="s">
        <v>359</v>
      </c>
      <c r="GN5" s="14" t="s">
        <v>360</v>
      </c>
      <c r="GO5" s="19" t="s">
        <v>185</v>
      </c>
      <c r="GP5" s="14" t="s">
        <v>361</v>
      </c>
      <c r="GQ5" s="14" t="s">
        <v>362</v>
      </c>
      <c r="GR5" s="19" t="s">
        <v>185</v>
      </c>
      <c r="GS5" s="14" t="s">
        <v>363</v>
      </c>
      <c r="GT5" s="14" t="s">
        <v>364</v>
      </c>
      <c r="GU5" s="14" t="s">
        <v>365</v>
      </c>
      <c r="GV5" s="14" t="s">
        <v>366</v>
      </c>
      <c r="GW5" s="14" t="s">
        <v>367</v>
      </c>
      <c r="GX5" s="14" t="s">
        <v>368</v>
      </c>
      <c r="GY5" s="14" t="s">
        <v>369</v>
      </c>
      <c r="GZ5" s="14" t="s">
        <v>370</v>
      </c>
      <c r="HA5" s="14" t="s">
        <v>371</v>
      </c>
      <c r="HB5" s="14" t="s">
        <v>372</v>
      </c>
      <c r="HC5" s="14" t="s">
        <v>185</v>
      </c>
      <c r="HD5" s="14" t="s">
        <v>373</v>
      </c>
      <c r="HE5" s="14" t="s">
        <v>374</v>
      </c>
      <c r="HF5" s="14" t="s">
        <v>375</v>
      </c>
      <c r="HG5" s="14" t="s">
        <v>376</v>
      </c>
      <c r="HH5" s="14" t="s">
        <v>377</v>
      </c>
      <c r="HI5" s="14" t="s">
        <v>378</v>
      </c>
      <c r="HJ5" s="14" t="s">
        <v>379</v>
      </c>
      <c r="HK5" s="14" t="s">
        <v>380</v>
      </c>
      <c r="HL5" s="14" t="s">
        <v>381</v>
      </c>
      <c r="HM5" s="14" t="s">
        <v>185</v>
      </c>
      <c r="HN5" s="14" t="s">
        <v>382</v>
      </c>
      <c r="HO5" s="14" t="s">
        <v>383</v>
      </c>
      <c r="HP5" s="14" t="s">
        <v>384</v>
      </c>
      <c r="HQ5" s="14" t="s">
        <v>385</v>
      </c>
      <c r="HR5" s="14" t="s">
        <v>386</v>
      </c>
      <c r="HS5" s="14" t="s">
        <v>387</v>
      </c>
      <c r="HT5" s="14" t="s">
        <v>388</v>
      </c>
      <c r="HU5" s="14" t="s">
        <v>389</v>
      </c>
      <c r="HV5" s="14" t="s">
        <v>390</v>
      </c>
      <c r="HW5" s="15" t="s">
        <v>391</v>
      </c>
    </row>
    <row r="6" s="21" customFormat="true" ht="22.2" hidden="false" customHeight="true" outlineLevel="0" collapsed="false">
      <c r="A6" s="22"/>
      <c r="B6" s="22"/>
      <c r="C6" s="22"/>
      <c r="D6" s="22"/>
      <c r="E6" s="22"/>
      <c r="F6" s="22"/>
      <c r="G6" s="13"/>
      <c r="H6" s="14"/>
      <c r="I6" s="14"/>
      <c r="J6" s="14"/>
      <c r="K6" s="14"/>
      <c r="L6" s="14"/>
      <c r="M6" s="14"/>
      <c r="N6" s="14"/>
      <c r="O6" s="20"/>
      <c r="P6" s="18"/>
      <c r="Q6" s="14"/>
      <c r="R6" s="14"/>
      <c r="S6" s="14"/>
      <c r="T6" s="14"/>
      <c r="U6" s="14"/>
      <c r="V6" s="14"/>
      <c r="W6" s="14"/>
      <c r="X6" s="14"/>
      <c r="Y6" s="19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9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9"/>
      <c r="AY6" s="14"/>
      <c r="AZ6" s="14"/>
      <c r="BA6" s="19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8"/>
      <c r="CM6" s="14"/>
      <c r="CN6" s="14"/>
      <c r="CO6" s="14"/>
      <c r="CP6" s="14"/>
      <c r="CQ6" s="14"/>
      <c r="CR6" s="14"/>
      <c r="CS6" s="14"/>
      <c r="CT6" s="14"/>
      <c r="CU6" s="19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9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9"/>
      <c r="DT6" s="14"/>
      <c r="DU6" s="14"/>
      <c r="DV6" s="14"/>
      <c r="DW6" s="19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5"/>
      <c r="FF6" s="18"/>
      <c r="FG6" s="14"/>
      <c r="FH6" s="14"/>
      <c r="FI6" s="14"/>
      <c r="FJ6" s="14"/>
      <c r="FK6" s="14"/>
      <c r="FL6" s="14"/>
      <c r="FM6" s="14"/>
      <c r="FN6" s="14"/>
      <c r="FO6" s="19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9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9"/>
      <c r="GP6" s="14"/>
      <c r="GQ6" s="14"/>
      <c r="GR6" s="19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5"/>
    </row>
    <row r="7" s="11" customFormat="true" ht="21" hidden="false" customHeight="false" outlineLevel="0" collapsed="false">
      <c r="A7" s="22"/>
      <c r="B7" s="22"/>
      <c r="C7" s="22"/>
      <c r="D7" s="22"/>
      <c r="E7" s="22"/>
      <c r="F7" s="22"/>
      <c r="G7" s="23" t="s">
        <v>392</v>
      </c>
      <c r="H7" s="14" t="s">
        <v>392</v>
      </c>
      <c r="I7" s="24" t="s">
        <v>392</v>
      </c>
      <c r="J7" s="14" t="s">
        <v>392</v>
      </c>
      <c r="K7" s="14" t="s">
        <v>392</v>
      </c>
      <c r="L7" s="14" t="s">
        <v>392</v>
      </c>
      <c r="M7" s="14" t="s">
        <v>392</v>
      </c>
      <c r="N7" s="14" t="s">
        <v>392</v>
      </c>
      <c r="O7" s="15" t="s">
        <v>392</v>
      </c>
      <c r="P7" s="13" t="s">
        <v>393</v>
      </c>
      <c r="Q7" s="14" t="s">
        <v>393</v>
      </c>
      <c r="R7" s="14" t="s">
        <v>393</v>
      </c>
      <c r="S7" s="14" t="s">
        <v>393</v>
      </c>
      <c r="T7" s="14" t="s">
        <v>393</v>
      </c>
      <c r="U7" s="14" t="s">
        <v>393</v>
      </c>
      <c r="V7" s="14" t="s">
        <v>393</v>
      </c>
      <c r="W7" s="14" t="s">
        <v>393</v>
      </c>
      <c r="X7" s="14" t="s">
        <v>393</v>
      </c>
      <c r="Y7" s="14" t="s">
        <v>393</v>
      </c>
      <c r="Z7" s="14" t="s">
        <v>393</v>
      </c>
      <c r="AA7" s="14" t="s">
        <v>393</v>
      </c>
      <c r="AB7" s="14" t="s">
        <v>393</v>
      </c>
      <c r="AC7" s="14" t="s">
        <v>393</v>
      </c>
      <c r="AD7" s="14" t="s">
        <v>393</v>
      </c>
      <c r="AE7" s="14" t="s">
        <v>393</v>
      </c>
      <c r="AF7" s="14" t="s">
        <v>393</v>
      </c>
      <c r="AG7" s="14" t="s">
        <v>393</v>
      </c>
      <c r="AH7" s="14" t="s">
        <v>393</v>
      </c>
      <c r="AI7" s="14" t="s">
        <v>393</v>
      </c>
      <c r="AJ7" s="14" t="s">
        <v>393</v>
      </c>
      <c r="AK7" s="14" t="s">
        <v>393</v>
      </c>
      <c r="AL7" s="14" t="s">
        <v>393</v>
      </c>
      <c r="AM7" s="14" t="s">
        <v>393</v>
      </c>
      <c r="AN7" s="14" t="s">
        <v>393</v>
      </c>
      <c r="AO7" s="14" t="s">
        <v>393</v>
      </c>
      <c r="AP7" s="14" t="s">
        <v>393</v>
      </c>
      <c r="AQ7" s="14" t="s">
        <v>393</v>
      </c>
      <c r="AR7" s="14" t="s">
        <v>393</v>
      </c>
      <c r="AS7" s="14" t="s">
        <v>393</v>
      </c>
      <c r="AT7" s="14" t="s">
        <v>393</v>
      </c>
      <c r="AU7" s="14" t="s">
        <v>393</v>
      </c>
      <c r="AV7" s="14" t="s">
        <v>393</v>
      </c>
      <c r="AW7" s="14" t="s">
        <v>393</v>
      </c>
      <c r="AX7" s="14" t="s">
        <v>393</v>
      </c>
      <c r="AY7" s="14" t="s">
        <v>393</v>
      </c>
      <c r="AZ7" s="14" t="s">
        <v>393</v>
      </c>
      <c r="BA7" s="14" t="s">
        <v>393</v>
      </c>
      <c r="BB7" s="14" t="s">
        <v>393</v>
      </c>
      <c r="BC7" s="14" t="s">
        <v>393</v>
      </c>
      <c r="BD7" s="14" t="s">
        <v>393</v>
      </c>
      <c r="BE7" s="14" t="s">
        <v>393</v>
      </c>
      <c r="BF7" s="14" t="s">
        <v>393</v>
      </c>
      <c r="BG7" s="14" t="s">
        <v>393</v>
      </c>
      <c r="BH7" s="14" t="s">
        <v>393</v>
      </c>
      <c r="BI7" s="14" t="s">
        <v>393</v>
      </c>
      <c r="BJ7" s="14" t="s">
        <v>393</v>
      </c>
      <c r="BK7" s="14" t="s">
        <v>393</v>
      </c>
      <c r="BL7" s="14" t="s">
        <v>393</v>
      </c>
      <c r="BM7" s="14" t="s">
        <v>393</v>
      </c>
      <c r="BN7" s="14" t="s">
        <v>393</v>
      </c>
      <c r="BO7" s="14" t="s">
        <v>393</v>
      </c>
      <c r="BP7" s="14" t="s">
        <v>393</v>
      </c>
      <c r="BQ7" s="14" t="s">
        <v>393</v>
      </c>
      <c r="BR7" s="14" t="s">
        <v>393</v>
      </c>
      <c r="BS7" s="14" t="s">
        <v>393</v>
      </c>
      <c r="BT7" s="14" t="s">
        <v>393</v>
      </c>
      <c r="BU7" s="14" t="s">
        <v>393</v>
      </c>
      <c r="BV7" s="14" t="s">
        <v>393</v>
      </c>
      <c r="BW7" s="14" t="s">
        <v>393</v>
      </c>
      <c r="BX7" s="14" t="s">
        <v>393</v>
      </c>
      <c r="BY7" s="14" t="s">
        <v>393</v>
      </c>
      <c r="BZ7" s="14" t="s">
        <v>393</v>
      </c>
      <c r="CA7" s="14" t="s">
        <v>393</v>
      </c>
      <c r="CB7" s="14" t="s">
        <v>393</v>
      </c>
      <c r="CC7" s="14" t="s">
        <v>393</v>
      </c>
      <c r="CD7" s="14" t="s">
        <v>393</v>
      </c>
      <c r="CE7" s="14" t="s">
        <v>393</v>
      </c>
      <c r="CF7" s="14" t="s">
        <v>393</v>
      </c>
      <c r="CG7" s="14" t="s">
        <v>393</v>
      </c>
      <c r="CH7" s="14" t="s">
        <v>393</v>
      </c>
      <c r="CI7" s="14" t="s">
        <v>393</v>
      </c>
      <c r="CJ7" s="14" t="s">
        <v>393</v>
      </c>
      <c r="CK7" s="14" t="s">
        <v>393</v>
      </c>
      <c r="CL7" s="13" t="s">
        <v>394</v>
      </c>
      <c r="CM7" s="14" t="s">
        <v>394</v>
      </c>
      <c r="CN7" s="14" t="s">
        <v>394</v>
      </c>
      <c r="CO7" s="14" t="s">
        <v>394</v>
      </c>
      <c r="CP7" s="14" t="s">
        <v>394</v>
      </c>
      <c r="CQ7" s="14" t="s">
        <v>394</v>
      </c>
      <c r="CR7" s="14" t="s">
        <v>394</v>
      </c>
      <c r="CS7" s="14" t="s">
        <v>394</v>
      </c>
      <c r="CT7" s="14" t="s">
        <v>394</v>
      </c>
      <c r="CU7" s="14" t="s">
        <v>394</v>
      </c>
      <c r="CV7" s="14" t="s">
        <v>394</v>
      </c>
      <c r="CW7" s="14" t="s">
        <v>394</v>
      </c>
      <c r="CX7" s="14" t="s">
        <v>394</v>
      </c>
      <c r="CY7" s="14" t="s">
        <v>394</v>
      </c>
      <c r="CZ7" s="14" t="s">
        <v>394</v>
      </c>
      <c r="DA7" s="14" t="s">
        <v>394</v>
      </c>
      <c r="DB7" s="14" t="s">
        <v>394</v>
      </c>
      <c r="DC7" s="14" t="s">
        <v>394</v>
      </c>
      <c r="DD7" s="14" t="s">
        <v>394</v>
      </c>
      <c r="DE7" s="14" t="s">
        <v>394</v>
      </c>
      <c r="DF7" s="14" t="s">
        <v>394</v>
      </c>
      <c r="DG7" s="14" t="s">
        <v>394</v>
      </c>
      <c r="DH7" s="14" t="s">
        <v>394</v>
      </c>
      <c r="DI7" s="14" t="s">
        <v>394</v>
      </c>
      <c r="DJ7" s="14" t="s">
        <v>394</v>
      </c>
      <c r="DK7" s="14" t="s">
        <v>394</v>
      </c>
      <c r="DL7" s="14" t="s">
        <v>394</v>
      </c>
      <c r="DM7" s="14" t="s">
        <v>394</v>
      </c>
      <c r="DN7" s="14" t="s">
        <v>394</v>
      </c>
      <c r="DO7" s="14" t="s">
        <v>394</v>
      </c>
      <c r="DP7" s="14" t="s">
        <v>394</v>
      </c>
      <c r="DQ7" s="14" t="s">
        <v>394</v>
      </c>
      <c r="DR7" s="14" t="s">
        <v>394</v>
      </c>
      <c r="DS7" s="14" t="s">
        <v>394</v>
      </c>
      <c r="DT7" s="14" t="s">
        <v>394</v>
      </c>
      <c r="DU7" s="14" t="s">
        <v>394</v>
      </c>
      <c r="DV7" s="14" t="s">
        <v>394</v>
      </c>
      <c r="DW7" s="14" t="s">
        <v>394</v>
      </c>
      <c r="DX7" s="14" t="s">
        <v>394</v>
      </c>
      <c r="DY7" s="14" t="s">
        <v>394</v>
      </c>
      <c r="DZ7" s="14" t="s">
        <v>394</v>
      </c>
      <c r="EA7" s="14" t="s">
        <v>394</v>
      </c>
      <c r="EB7" s="14" t="s">
        <v>394</v>
      </c>
      <c r="EC7" s="14" t="s">
        <v>394</v>
      </c>
      <c r="ED7" s="14" t="s">
        <v>394</v>
      </c>
      <c r="EE7" s="14" t="s">
        <v>394</v>
      </c>
      <c r="EF7" s="14" t="s">
        <v>394</v>
      </c>
      <c r="EG7" s="14" t="s">
        <v>394</v>
      </c>
      <c r="EH7" s="14" t="s">
        <v>394</v>
      </c>
      <c r="EI7" s="14" t="s">
        <v>394</v>
      </c>
      <c r="EJ7" s="14" t="s">
        <v>394</v>
      </c>
      <c r="EK7" s="14" t="s">
        <v>394</v>
      </c>
      <c r="EL7" s="14" t="s">
        <v>394</v>
      </c>
      <c r="EM7" s="14" t="s">
        <v>394</v>
      </c>
      <c r="EN7" s="14" t="s">
        <v>394</v>
      </c>
      <c r="EO7" s="14" t="s">
        <v>394</v>
      </c>
      <c r="EP7" s="14" t="s">
        <v>394</v>
      </c>
      <c r="EQ7" s="14" t="s">
        <v>394</v>
      </c>
      <c r="ER7" s="14" t="s">
        <v>394</v>
      </c>
      <c r="ES7" s="14" t="s">
        <v>394</v>
      </c>
      <c r="ET7" s="14" t="s">
        <v>394</v>
      </c>
      <c r="EU7" s="14" t="s">
        <v>394</v>
      </c>
      <c r="EV7" s="14" t="s">
        <v>394</v>
      </c>
      <c r="EW7" s="14" t="s">
        <v>394</v>
      </c>
      <c r="EX7" s="14" t="s">
        <v>394</v>
      </c>
      <c r="EY7" s="14" t="s">
        <v>394</v>
      </c>
      <c r="EZ7" s="14" t="s">
        <v>394</v>
      </c>
      <c r="FA7" s="14" t="s">
        <v>394</v>
      </c>
      <c r="FB7" s="14" t="s">
        <v>394</v>
      </c>
      <c r="FC7" s="14" t="s">
        <v>394</v>
      </c>
      <c r="FD7" s="14" t="s">
        <v>394</v>
      </c>
      <c r="FE7" s="15" t="s">
        <v>394</v>
      </c>
      <c r="FF7" s="13" t="s">
        <v>395</v>
      </c>
      <c r="FG7" s="14" t="s">
        <v>395</v>
      </c>
      <c r="FH7" s="14" t="s">
        <v>395</v>
      </c>
      <c r="FI7" s="14" t="s">
        <v>395</v>
      </c>
      <c r="FJ7" s="14" t="s">
        <v>395</v>
      </c>
      <c r="FK7" s="14" t="s">
        <v>395</v>
      </c>
      <c r="FL7" s="14" t="s">
        <v>395</v>
      </c>
      <c r="FM7" s="14" t="s">
        <v>395</v>
      </c>
      <c r="FN7" s="14" t="s">
        <v>395</v>
      </c>
      <c r="FO7" s="14" t="s">
        <v>395</v>
      </c>
      <c r="FP7" s="14" t="s">
        <v>395</v>
      </c>
      <c r="FQ7" s="14" t="s">
        <v>395</v>
      </c>
      <c r="FR7" s="14" t="s">
        <v>395</v>
      </c>
      <c r="FS7" s="14" t="s">
        <v>395</v>
      </c>
      <c r="FT7" s="14" t="s">
        <v>395</v>
      </c>
      <c r="FU7" s="14" t="s">
        <v>395</v>
      </c>
      <c r="FV7" s="14" t="s">
        <v>395</v>
      </c>
      <c r="FW7" s="14" t="s">
        <v>395</v>
      </c>
      <c r="FX7" s="14" t="s">
        <v>395</v>
      </c>
      <c r="FY7" s="14" t="s">
        <v>395</v>
      </c>
      <c r="FZ7" s="14" t="s">
        <v>395</v>
      </c>
      <c r="GA7" s="14" t="s">
        <v>395</v>
      </c>
      <c r="GB7" s="14" t="s">
        <v>395</v>
      </c>
      <c r="GC7" s="14" t="s">
        <v>395</v>
      </c>
      <c r="GD7" s="14" t="s">
        <v>395</v>
      </c>
      <c r="GE7" s="14" t="s">
        <v>395</v>
      </c>
      <c r="GF7" s="14" t="s">
        <v>395</v>
      </c>
      <c r="GG7" s="14" t="s">
        <v>395</v>
      </c>
      <c r="GH7" s="14" t="s">
        <v>395</v>
      </c>
      <c r="GI7" s="14" t="s">
        <v>395</v>
      </c>
      <c r="GJ7" s="14" t="s">
        <v>395</v>
      </c>
      <c r="GK7" s="14" t="s">
        <v>395</v>
      </c>
      <c r="GL7" s="14" t="s">
        <v>395</v>
      </c>
      <c r="GM7" s="14" t="s">
        <v>395</v>
      </c>
      <c r="GN7" s="14" t="s">
        <v>395</v>
      </c>
      <c r="GO7" s="14" t="s">
        <v>395</v>
      </c>
      <c r="GP7" s="14" t="s">
        <v>395</v>
      </c>
      <c r="GQ7" s="14" t="s">
        <v>395</v>
      </c>
      <c r="GR7" s="14" t="s">
        <v>395</v>
      </c>
      <c r="GS7" s="14" t="s">
        <v>395</v>
      </c>
      <c r="GT7" s="14" t="s">
        <v>395</v>
      </c>
      <c r="GU7" s="14" t="s">
        <v>395</v>
      </c>
      <c r="GV7" s="14" t="s">
        <v>395</v>
      </c>
      <c r="GW7" s="14" t="s">
        <v>395</v>
      </c>
      <c r="GX7" s="14" t="s">
        <v>395</v>
      </c>
      <c r="GY7" s="14" t="s">
        <v>395</v>
      </c>
      <c r="GZ7" s="14" t="s">
        <v>395</v>
      </c>
      <c r="HA7" s="14" t="s">
        <v>395</v>
      </c>
      <c r="HB7" s="14" t="s">
        <v>395</v>
      </c>
      <c r="HC7" s="14" t="s">
        <v>395</v>
      </c>
      <c r="HD7" s="14" t="s">
        <v>395</v>
      </c>
      <c r="HE7" s="14" t="s">
        <v>395</v>
      </c>
      <c r="HF7" s="14" t="s">
        <v>395</v>
      </c>
      <c r="HG7" s="14" t="s">
        <v>395</v>
      </c>
      <c r="HH7" s="14" t="s">
        <v>395</v>
      </c>
      <c r="HI7" s="14" t="s">
        <v>395</v>
      </c>
      <c r="HJ7" s="14" t="s">
        <v>395</v>
      </c>
      <c r="HK7" s="14" t="s">
        <v>395</v>
      </c>
      <c r="HL7" s="14" t="s">
        <v>395</v>
      </c>
      <c r="HM7" s="14" t="s">
        <v>395</v>
      </c>
      <c r="HN7" s="14" t="s">
        <v>395</v>
      </c>
      <c r="HO7" s="14" t="s">
        <v>395</v>
      </c>
      <c r="HP7" s="14" t="s">
        <v>395</v>
      </c>
      <c r="HQ7" s="14" t="s">
        <v>395</v>
      </c>
      <c r="HR7" s="14" t="s">
        <v>395</v>
      </c>
      <c r="HS7" s="14" t="s">
        <v>395</v>
      </c>
      <c r="HT7" s="14" t="s">
        <v>395</v>
      </c>
      <c r="HU7" s="14" t="s">
        <v>395</v>
      </c>
      <c r="HV7" s="14" t="s">
        <v>395</v>
      </c>
      <c r="HW7" s="15" t="s">
        <v>395</v>
      </c>
    </row>
    <row r="8" s="26" customFormat="true" ht="11.25" hidden="false" customHeight="true" outlineLevel="0" collapsed="false">
      <c r="A8" s="25" t="s">
        <v>393</v>
      </c>
      <c r="B8" s="26" t="s">
        <v>396</v>
      </c>
      <c r="G8" s="27" t="str">
        <f aca="false">IF(G$4="C","s",IF(G$4="LS","",IF(G$4="DM","s",IF(G$4="LB","s/d",IF(G$4="B","s",IF(G$4="ESC","s",0))))))</f>
        <v>s</v>
      </c>
      <c r="H8" s="28" t="str">
        <f aca="false">IF(H$4="C","s",IF(H$4="LS","",IF(H$4="DM","s",IF(H$4="LB","s/d",IF(H$4="B","s",IF(H$4="ESC","s",0))))))</f>
        <v>s</v>
      </c>
      <c r="I8" s="28" t="s">
        <v>397</v>
      </c>
      <c r="J8" s="28" t="s">
        <v>397</v>
      </c>
      <c r="K8" s="28" t="s">
        <v>397</v>
      </c>
      <c r="L8" s="28" t="s">
        <v>398</v>
      </c>
      <c r="M8" s="28" t="s">
        <v>398</v>
      </c>
      <c r="N8" s="28" t="s">
        <v>398</v>
      </c>
      <c r="O8" s="29" t="str">
        <f aca="false">IF(O$4="C","s",IF(O$4="LS","",IF(O$4="DM","s",IF(O$4="LB","s/d",IF(O$4="B","s",IF(O$4="ESC","s",0))))))</f>
        <v>s</v>
      </c>
      <c r="P8" s="27" t="str">
        <f aca="false">IF(P$4="C","s",IF(P$4="LS","s",IF(P$4="DM","s",IF(P$4="LB","s/d",IF(P$4="B","s",IF(P$4="ESC","s",0))))))</f>
        <v>s</v>
      </c>
      <c r="Q8" s="28" t="str">
        <f aca="false">IF(Q$4="C","s",IF(Q$4="LS","s",IF(Q$4="DM","s",IF(Q$4="LB","s/d",IF(Q$4="B","s",IF(Q$4="ESC","s",0))))))</f>
        <v>s</v>
      </c>
      <c r="R8" s="28" t="str">
        <f aca="false">IF(R$4="C","s",IF(R$4="LS","s",IF(R$4="DM","s",IF(R$4="LB","s/d",IF(R$4="B","s",IF(R$4="ESC","s",0))))))</f>
        <v>s</v>
      </c>
      <c r="S8" s="28" t="str">
        <f aca="false">IF(S$4="C","s",IF(S$4="LS","s",IF(S$4="DM","s",IF(S$4="LB","s/d",IF(S$4="B","s",IF(S$4="ESC","s",0))))))</f>
        <v>s</v>
      </c>
      <c r="T8" s="28" t="str">
        <f aca="false">IF(T$4="C","s",IF(T$4="LS","s",IF(T$4="DM","s",IF(T$4="LB","s/d",IF(T$4="B","s",IF(T$4="ESC","s",0))))))</f>
        <v>s</v>
      </c>
      <c r="U8" s="28" t="str">
        <f aca="false">IF(U$4="C","s",IF(U$4="LS","s",IF(U$4="DM","s",IF(U$4="LB","s/d",IF(U$4="B","s",IF(U$4="ESC","s",0))))))</f>
        <v>s/d</v>
      </c>
      <c r="V8" s="28" t="str">
        <f aca="false">IF(V$4="C","s",IF(V$4="LS","s",IF(V$4="DM","s",IF(V$4="LB","s/d",IF(V$4="B","s",IF(V$4="ESC","s",0))))))</f>
        <v>s/d</v>
      </c>
      <c r="W8" s="28" t="str">
        <f aca="false">IF(W$4="C","s",IF(W$4="LS","s",IF(W$4="DM","s",IF(W$4="LB","s/d",IF(W$4="B","s",IF(W$4="ESC","s",0))))))</f>
        <v>s</v>
      </c>
      <c r="X8" s="28" t="str">
        <f aca="false">IF(X$4="C","s",IF(X$4="LS","s",IF(X$4="DM","s",IF(X$4="LB","s/d",IF(X$4="B","s",IF(X$4="ESC","s",0))))))</f>
        <v>s</v>
      </c>
      <c r="Y8" s="28" t="str">
        <f aca="false">IF(Y$4="C","s",IF(Y$4="LS","s",IF(Y$4="DM","s",IF(Y$4="LB","s/d",IF(Y$4="B","s",IF(Y$4="ESC","s",0))))))</f>
        <v>s</v>
      </c>
      <c r="Z8" s="28" t="str">
        <f aca="false">IF(Z$4="C","s",IF(Z$4="LS","s",IF(Z$4="DM","s",IF(Z$4="LB","s/d",IF(Z$4="B","s",IF(Z$4="ESC","s",0))))))</f>
        <v>s</v>
      </c>
      <c r="AA8" s="28" t="str">
        <f aca="false">IF(AA$4="C","s",IF(AA$4="LS","s",IF(AA$4="DM","s",IF(AA$4="LB","s/d",IF(AA$4="B","s",IF(AA$4="ESC","s",0))))))</f>
        <v>s/d</v>
      </c>
      <c r="AB8" s="28" t="str">
        <f aca="false">IF(AB$4="C","s",IF(AB$4="LS","s",IF(AB$4="DM","s",IF(AB$4="LB","s/d",IF(AB$4="B","s",IF(AB$4="ESC","s",0))))))</f>
        <v>s/d</v>
      </c>
      <c r="AC8" s="28" t="str">
        <f aca="false">IF(AC$4="C","s",IF(AC$4="LS","s",IF(AC$4="DM","s",IF(AC$4="LB","s/d",IF(AC$4="B","s",IF(AC$4="ESC","s",0))))))</f>
        <v>s/d</v>
      </c>
      <c r="AD8" s="28" t="str">
        <f aca="false">IF(AD$4="C","s",IF(AD$4="LS","s",IF(AD$4="DM","s",IF(AD$4="LB","s/d",IF(AD$4="B","s",IF(AD$4="ESC","s",0))))))</f>
        <v>s/d</v>
      </c>
      <c r="AE8" s="28" t="str">
        <f aca="false">IF(AE$4="C","s",IF(AE$4="LS","s",IF(AE$4="DM","s",IF(AE$4="LB","s/d",IF(AE$4="B","s",IF(AE$4="ESC","s",0))))))</f>
        <v>s</v>
      </c>
      <c r="AF8" s="28" t="str">
        <f aca="false">IF(AF$4="C","s",IF(AF$4="LS","s",IF(AF$4="DM","s",IF(AF$4="LB","s/d",IF(AF$4="B","s",IF(AF$4="ESC","s",0))))))</f>
        <v>s</v>
      </c>
      <c r="AG8" s="28" t="str">
        <f aca="false">IF(AG$4="C","s",IF(AG$4="LS","s",IF(AG$4="DM","s",IF(AG$4="LB","s/d",IF(AG$4="B","s",IF(AG$4="ESC","s",0))))))</f>
        <v>s/d</v>
      </c>
      <c r="AH8" s="28" t="str">
        <f aca="false">IF(AH$4="C","s",IF(AH$4="LS","s",IF(AH$4="DM","s",IF(AH$4="LB","s/d",IF(AH$4="B","s",IF(AH$4="ESC","s",0))))))</f>
        <v>s/d</v>
      </c>
      <c r="AI8" s="28" t="str">
        <f aca="false">IF(AI$4="C","s",IF(AI$4="LS","s",IF(AI$4="DM","s",IF(AI$4="LB","s/d",IF(AI$4="B","s",IF(AI$4="ESC","s",0))))))</f>
        <v>s/d</v>
      </c>
      <c r="AJ8" s="28" t="str">
        <f aca="false">IF(AJ$4="C","s",IF(AJ$4="LS","s",IF(AJ$4="DM","s",IF(AJ$4="LB","s/d",IF(AJ$4="B","s",IF(AJ$4="ESC","s",0))))))</f>
        <v>s/d</v>
      </c>
      <c r="AK8" s="28" t="str">
        <f aca="false">IF(AK$4="C","s",IF(AK$4="LS","s",IF(AK$4="DM","s",IF(AK$4="LB","s/d",IF(AK$4="B","s",IF(AK$4="ESC","s",0))))))</f>
        <v>s</v>
      </c>
      <c r="AL8" s="28" t="str">
        <f aca="false">IF(AL$4="C","s",IF(AL$4="LS","s",IF(AL$4="DM","s",IF(AL$4="LB","s/d",IF(AL$4="B","s",IF(AL$4="ESC","s",0))))))</f>
        <v>s</v>
      </c>
      <c r="AM8" s="28" t="str">
        <f aca="false">IF(AM$4="C","s",IF(AM$4="LS","s",IF(AM$4="DM","s",IF(AM$4="LB","s/d",IF(AM$4="B","s",IF(AM$4="ESC","s",0))))))</f>
        <v>s</v>
      </c>
      <c r="AN8" s="28" t="str">
        <f aca="false">IF(AN$4="C","s",IF(AN$4="LS","s",IF(AN$4="DM","s",IF(AN$4="LB","s/d",IF(AN$4="B","s",IF(AN$4="ESC","s",0))))))</f>
        <v>s/d</v>
      </c>
      <c r="AO8" s="28" t="str">
        <f aca="false">IF(AO$4="C","s",IF(AO$4="LS","s",IF(AO$4="DM","s",IF(AO$4="LB","s/d",IF(AO$4="B","s",IF(AO$4="ESC","s",0))))))</f>
        <v>s</v>
      </c>
      <c r="AP8" s="28" t="str">
        <f aca="false">IF(AP$4="C","s",IF(AP$4="LS","s",IF(AP$4="DM","s",IF(AP$4="LB","s/d",IF(AP$4="B","s",IF(AP$4="ESC","s",0))))))</f>
        <v>s</v>
      </c>
      <c r="AQ8" s="28" t="str">
        <f aca="false">IF(AQ$4="C","s",IF(AQ$4="LS","s",IF(AQ$4="DM","s",IF(AQ$4="LB","s/d",IF(AQ$4="B","s",IF(AQ$4="ESC","s",0))))))</f>
        <v>s/d</v>
      </c>
      <c r="AR8" s="28" t="str">
        <f aca="false">IF(AR$4="C","s",IF(AR$4="LS","s",IF(AR$4="DM","s",IF(AR$4="LB","s/d",IF(AR$4="B","s",IF(AR$4="ESC","s",0))))))</f>
        <v>s/d</v>
      </c>
      <c r="AS8" s="28" t="str">
        <f aca="false">IF(AS$4="C","s",IF(AS$4="LS","s",IF(AS$4="DM","s",IF(AS$4="LB","s/d",IF(AS$4="B","s",IF(AS$4="ESC","s",0))))))</f>
        <v>s</v>
      </c>
      <c r="AT8" s="28" t="str">
        <f aca="false">IF(AT$4="C","s",IF(AT$4="LS","s",IF(AT$4="DM","s",IF(AT$4="LB","s/d",IF(AT$4="B","s",IF(AT$4="ESC","s",0))))))</f>
        <v>s</v>
      </c>
      <c r="AU8" s="28" t="str">
        <f aca="false">IF(AU$4="C","s",IF(AU$4="LS","s",IF(AU$4="DM","s",IF(AU$4="LB","s/d",IF(AU$4="B","s",IF(AU$4="ESC","s",0))))))</f>
        <v>s/d</v>
      </c>
      <c r="AV8" s="28" t="str">
        <f aca="false">IF(AV$4="C","s",IF(AV$4="LS","s",IF(AV$4="DM","s",IF(AV$4="LB","s/d",IF(AV$4="B","s",IF(AV$4="ESC","s",0))))))</f>
        <v>s/d</v>
      </c>
      <c r="AW8" s="28" t="str">
        <f aca="false">IF(AW$4="C","s",IF(AW$4="LS","s",IF(AW$4="DM","s",IF(AW$4="LB","s/d",IF(AW$4="B","s",IF(AW$4="ESC","s",0))))))</f>
        <v>s</v>
      </c>
      <c r="AX8" s="28" t="str">
        <f aca="false">IF(AX$4="C","s",IF(AX$4="LS","s",IF(AX$4="DM","s",IF(AX$4="LB","s/d",IF(AX$4="B","s",IF(AX$4="ESC","s",0))))))</f>
        <v>s</v>
      </c>
      <c r="AY8" s="28" t="str">
        <f aca="false">IF(AY$4="C","s",IF(AY$4="LS","s",IF(AY$4="DM","s",IF(AY$4="LB","s/d",IF(AY$4="B","s",IF(AY$4="ESC","s",0))))))</f>
        <v>s</v>
      </c>
      <c r="AZ8" s="28" t="str">
        <f aca="false">IF(AZ$4="C","s",IF(AZ$4="LS","s",IF(AZ$4="DM","s",IF(AZ$4="LB","s/d",IF(AZ$4="B","s",IF(AZ$4="ESC","s",0))))))</f>
        <v>s</v>
      </c>
      <c r="BA8" s="28" t="str">
        <f aca="false">IF(BA$4="C","s",IF(BA$4="LS","s",IF(BA$4="DM","s",IF(BA$4="LB","s/d",IF(BA$4="B","s",IF(BA$4="ESC","s",0))))))</f>
        <v>s</v>
      </c>
      <c r="BB8" s="28" t="str">
        <f aca="false">IF(BB$4="C","s",IF(BB$4="LS","s",IF(BB$4="DM","s",IF(BB$4="LB","s/d",IF(BB$4="B","s",IF(BB$4="ESC","s",0))))))</f>
        <v>s</v>
      </c>
      <c r="BC8" s="28" t="str">
        <f aca="false">IF(BC$4="C","s",IF(BC$4="LS","s",IF(BC$4="DM","s",IF(BC$4="LB","s/d",IF(BC$4="B","s",IF(BC$4="ESC","s",0))))))</f>
        <v>s</v>
      </c>
      <c r="BD8" s="28" t="str">
        <f aca="false">IF(BD$4="C","s",IF(BD$4="LS","s",IF(BD$4="DM","s",IF(BD$4="LB","s/d",IF(BD$4="B","s",IF(BD$4="ESC","s",0))))))</f>
        <v>s</v>
      </c>
      <c r="BE8" s="28" t="str">
        <f aca="false">IF(BE$4="C","s",IF(BE$4="LS","s",IF(BE$4="DM","s",IF(BE$4="LB","s/d",IF(BE$4="B","s",IF(BE$4="ESC","s",0))))))</f>
        <v>s/d</v>
      </c>
      <c r="BF8" s="28" t="str">
        <f aca="false">IF(BF$4="C","s",IF(BF$4="LS","s",IF(BF$4="DM","s",IF(BF$4="LB","s/d",IF(BF$4="B","s",IF(BF$4="ESC","s",0))))))</f>
        <v>s/d</v>
      </c>
      <c r="BG8" s="28" t="str">
        <f aca="false">IF(BG$4="C","s",IF(BG$4="LS","s",IF(BG$4="DM","s",IF(BG$4="LB","s/d",IF(BG$4="B","s",IF(BG$4="ESC","s",0))))))</f>
        <v>s</v>
      </c>
      <c r="BH8" s="28" t="str">
        <f aca="false">IF(BH$4="C","s",IF(BH$4="LS","s",IF(BH$4="DM","s",IF(BH$4="LB","s/d",IF(BH$4="B","s",IF(BH$4="ESC","s",0))))))</f>
        <v>s/d</v>
      </c>
      <c r="BI8" s="28" t="str">
        <f aca="false">IF(BI$4="C","s",IF(BI$4="LS","s",IF(BI$4="DM","s",IF(BI$4="LB","s/d",IF(BI$4="B","s",IF(BI$4="ESC","s",0))))))</f>
        <v>s</v>
      </c>
      <c r="BJ8" s="28" t="str">
        <f aca="false">IF(BJ$4="C","s",IF(BJ$4="LS","s",IF(BJ$4="DM","s",IF(BJ$4="LB","s/d",IF(BJ$4="B","s",IF(BJ$4="ESC","s",0))))))</f>
        <v>s/d</v>
      </c>
      <c r="BK8" s="28" t="str">
        <f aca="false">IF(BK$4="C","s",IF(BK$4="LS","s",IF(BK$4="DM","s",IF(BK$4="LB","s/d",IF(BK$4="B","s",IF(BK$4="ESC","s",0))))))</f>
        <v>s</v>
      </c>
      <c r="BL8" s="28" t="str">
        <f aca="false">IF(BL$4="C","s",IF(BL$4="LS","s",IF(BL$4="DM","s",IF(BL$4="LB","s/d",IF(BL$4="B","s",IF(BL$4="ESC","s",0))))))</f>
        <v>s/d</v>
      </c>
      <c r="BM8" s="28" t="str">
        <f aca="false">IF(BM$4="C","s",IF(BM$4="LS","s",IF(BM$4="DM","s",IF(BM$4="LB","s/d",IF(BM$4="B","s",IF(BM$4="ESC","s",0))))))</f>
        <v>s/d</v>
      </c>
      <c r="BN8" s="28" t="str">
        <f aca="false">IF(BN$4="C","s",IF(BN$4="LS","s",IF(BN$4="DM","s",IF(BN$4="LB","s/d",IF(BN$4="B","s",IF(BN$4="ESC","s",0))))))</f>
        <v>s</v>
      </c>
      <c r="BO8" s="28" t="str">
        <f aca="false">IF(BO$4="C","s",IF(BO$4="LS","s",IF(BO$4="DM","s",IF(BO$4="LB","s/d",IF(BO$4="B","s",IF(BO$4="ESC","s",0))))))</f>
        <v>s/d</v>
      </c>
      <c r="BP8" s="28" t="str">
        <f aca="false">IF(BP$4="C","s",IF(BP$4="LS","s",IF(BP$4="DM","s",IF(BP$4="LB","s/d",IF(BP$4="B","s",IF(BP$4="ESC","s",0))))))</f>
        <v>s/d</v>
      </c>
      <c r="BQ8" s="28" t="str">
        <f aca="false">IF(BQ$4="C","s",IF(BQ$4="LS","s",IF(BQ$4="DM","s",IF(BQ$4="LB","s/d",IF(BQ$4="B","s",IF(BQ$4="ESC","s",0))))))</f>
        <v>s/d</v>
      </c>
      <c r="BR8" s="28" t="str">
        <f aca="false">IF(BR$4="C","s",IF(BR$4="LS","s",IF(BR$4="DM","s",IF(BR$4="LB","s/d",IF(BR$4="B","s",IF(BR$4="ESC","s",0))))))</f>
        <v>s</v>
      </c>
      <c r="BS8" s="28" t="str">
        <f aca="false">IF(BS$4="C","s",IF(BS$4="LS","s",IF(BS$4="DM","s",IF(BS$4="LB","s/d",IF(BS$4="B","s",IF(BS$4="ESC","s",0))))))</f>
        <v>s</v>
      </c>
      <c r="BT8" s="28" t="str">
        <f aca="false">IF(BT$4="C","s",IF(BT$4="LS","s",IF(BT$4="DM","s",IF(BT$4="LB","s/d",IF(BT$4="B","s",IF(BT$4="ESC","s",0))))))</f>
        <v>s</v>
      </c>
      <c r="BU8" s="28" t="str">
        <f aca="false">IF(BU$4="C","s",IF(BU$4="LS","s",IF(BU$4="DM","s",IF(BU$4="LB","s/d",IF(BU$4="B","s",IF(BU$4="ESC","s",0))))))</f>
        <v>s</v>
      </c>
      <c r="BV8" s="28" t="str">
        <f aca="false">IF(BV$4="C","s",IF(BV$4="LS","s",IF(BV$4="DM","s",IF(BV$4="LB","s/d",IF(BV$4="B","s",IF(BV$4="ESC","s",0))))))</f>
        <v>s/d</v>
      </c>
      <c r="BW8" s="28" t="str">
        <f aca="false">IF(BW$4="C","s",IF(BW$4="LS","s",IF(BW$4="DM","s",IF(BW$4="LB","s/d",IF(BW$4="B","s",IF(BW$4="ESC","s",0))))))</f>
        <v>s/d</v>
      </c>
      <c r="BX8" s="28" t="str">
        <f aca="false">IF(BX$4="C","s",IF(BX$4="LS","s",IF(BX$4="DM","s",IF(BX$4="LB","s/d",IF(BX$4="B","s",IF(BX$4="ESC","s",0))))))</f>
        <v>s</v>
      </c>
      <c r="BY8" s="28" t="str">
        <f aca="false">IF(BY$4="C","s",IF(BY$4="LS","s",IF(BY$4="DM","s",IF(BY$4="LB","s/d",IF(BY$4="B","s",IF(BY$4="ESC","s",0))))))</f>
        <v>s/d</v>
      </c>
      <c r="BZ8" s="28" t="str">
        <f aca="false">IF(BZ$4="C","s",IF(BZ$4="LS","s",IF(BZ$4="DM","s",IF(BZ$4="LB","s/d",IF(BZ$4="B","s",IF(BZ$4="ESC","s",0))))))</f>
        <v>s/d</v>
      </c>
      <c r="CA8" s="28" t="str">
        <f aca="false">IF(CA$4="C","s",IF(CA$4="LS","s",IF(CA$4="DM","s",IF(CA$4="LB","s/d",IF(CA$4="B","s",IF(CA$4="ESC","s",0))))))</f>
        <v>s/d</v>
      </c>
      <c r="CB8" s="28" t="str">
        <f aca="false">IF(CB$4="C","s",IF(CB$4="LS","s",IF(CB$4="DM","s",IF(CB$4="LB","s/d",IF(CB$4="B","s",IF(CB$4="ESC","s",0))))))</f>
        <v>s/d</v>
      </c>
      <c r="CC8" s="28" t="str">
        <f aca="false">IF(CC$4="C","s",IF(CC$4="LS","s",IF(CC$4="DM","s",IF(CC$4="LB","s/d",IF(CC$4="B","s",IF(CC$4="ESC","s",0))))))</f>
        <v>s/d</v>
      </c>
      <c r="CD8" s="28" t="str">
        <f aca="false">IF(CD$4="C","s",IF(CD$4="LS","s",IF(CD$4="DM","s",IF(CD$4="LB","s/d",IF(CD$4="B","s",IF(CD$4="ESC","s",0))))))</f>
        <v>s</v>
      </c>
      <c r="CE8" s="28" t="str">
        <f aca="false">IF(CE$4="C","s",IF(CE$4="LS","s",IF(CE$4="DM","s",IF(CE$4="LB","s/d",IF(CE$4="B","s",IF(CE$4="ESC","s",0))))))</f>
        <v>s</v>
      </c>
      <c r="CF8" s="28" t="str">
        <f aca="false">IF(CF$4="C","s",IF(CF$4="LS","s",IF(CF$4="DM","s",IF(CF$4="LB","s/d",IF(CF$4="B","s",IF(CF$4="ESC","s",0))))))</f>
        <v>s</v>
      </c>
      <c r="CG8" s="28" t="str">
        <f aca="false">IF(CG$4="C","s",IF(CG$4="LS","s",IF(CG$4="DM","s",IF(CG$4="LB","s/d",IF(CG$4="B","s",IF(CG$4="ESC","s",0))))))</f>
        <v>s/d</v>
      </c>
      <c r="CH8" s="28" t="str">
        <f aca="false">IF(CH$4="C","s",IF(CH$4="LS","s",IF(CH$4="DM","s",IF(CH$4="LB","s/d",IF(CH$4="B","s",IF(CH$4="ESC","s",0))))))</f>
        <v>s/d</v>
      </c>
      <c r="CI8" s="28" t="str">
        <f aca="false">IF(CI$4="C","s",IF(CI$4="LS","s",IF(CI$4="DM","s",IF(CI$4="LB","s/d",IF(CI$4="B","s",IF(CI$4="ESC","s",0))))))</f>
        <v>s</v>
      </c>
      <c r="CJ8" s="28" t="str">
        <f aca="false">IF(CJ$4="C","s",IF(CJ$4="LS","s",IF(CJ$4="DM","s",IF(CJ$4="LB","s/d",IF(CJ$4="B","s",IF(CJ$4="ESC","s",0))))))</f>
        <v>s/d</v>
      </c>
      <c r="CK8" s="28" t="str">
        <f aca="false">IF(CK$4="C","s",IF(CK$4="LS","s",IF(CK$4="DM","s",IF(CK$4="LB","s/d",IF(CK$4="B","s",IF(CK$4="ESC","s",0))))))</f>
        <v>s/d</v>
      </c>
      <c r="CL8" s="27" t="str">
        <f aca="false">IF(CL$4="C","s",IF(CL$4="LS","s",IF(CL$4="DM","s",IF(CL$4="LB","s/d",IF(CL$4="B","s",IF(CL$4="ESC","s",0))))))</f>
        <v>s</v>
      </c>
      <c r="CM8" s="28" t="str">
        <f aca="false">IF(CM$4="C","s",IF(CM$4="LS","s",IF(CM$4="DM","s",IF(CM$4="LB","s/d",IF(CM$4="B","s",IF(CM$4="ESC","s",0))))))</f>
        <v>s</v>
      </c>
      <c r="CN8" s="28" t="str">
        <f aca="false">IF(CN$4="C","s",IF(CN$4="LS","s",IF(CN$4="DM","s",IF(CN$4="LB","s/d",IF(CN$4="B","s",IF(CN$4="ESC","s",0))))))</f>
        <v>s/d</v>
      </c>
      <c r="CO8" s="28" t="str">
        <f aca="false">IF(CO$4="C","s",IF(CO$4="LS","s",IF(CO$4="DM","s",IF(CO$4="LB","s/d",IF(CO$4="B","s",IF(CO$4="ESC","s",0))))))</f>
        <v>s/d</v>
      </c>
      <c r="CP8" s="28" t="str">
        <f aca="false">IF(CP$4="C","s",IF(CP$4="LS","s",IF(CP$4="DM","s",IF(CP$4="LB","s/d",IF(CP$4="B","s",IF(CP$4="ESC","s",0))))))</f>
        <v>s</v>
      </c>
      <c r="CQ8" s="28" t="str">
        <f aca="false">IF(CQ$4="C","s",IF(CQ$4="LS","s",IF(CQ$4="DM","s",IF(CQ$4="LB","s/d",IF(CQ$4="B","s",IF(CQ$4="ESC","s",0))))))</f>
        <v>s/d</v>
      </c>
      <c r="CR8" s="28" t="str">
        <f aca="false">IF(CR$4="C","s",IF(CR$4="LS","s",IF(CR$4="DM","s",IF(CR$4="LB","s/d",IF(CR$4="B","s",IF(CR$4="ESC","s",0))))))</f>
        <v>s/d</v>
      </c>
      <c r="CS8" s="28" t="str">
        <f aca="false">IF(CS$4="C","s",IF(CS$4="LS","s",IF(CS$4="DM","s",IF(CS$4="LB","s/d",IF(CS$4="B","s",IF(CS$4="ESC","s",0))))))</f>
        <v>s/d</v>
      </c>
      <c r="CT8" s="28" t="str">
        <f aca="false">IF(CT$4="C","s",IF(CT$4="LS","s",IF(CT$4="DM","s",IF(CT$4="LB","s/d",IF(CT$4="B","s",IF(CT$4="ESC","s",0))))))</f>
        <v>s</v>
      </c>
      <c r="CU8" s="28" t="str">
        <f aca="false">IF(CU$4="C","s",IF(CU$4="LS","s",IF(CU$4="DM","s",IF(CU$4="LB","s/d",IF(CU$4="B","s",IF(CU$4="ESC","s",0))))))</f>
        <v>s</v>
      </c>
      <c r="CV8" s="28" t="str">
        <f aca="false">IF(CV$4="C","s",IF(CV$4="LS","s",IF(CV$4="DM","s",IF(CV$4="LB","s/d",IF(CV$4="B","s",IF(CV$4="ESC","s",0))))))</f>
        <v>s</v>
      </c>
      <c r="CW8" s="28" t="str">
        <f aca="false">IF(CW$4="C","s",IF(CW$4="LS","s",IF(CW$4="DM","s",IF(CW$4="LB","s/d",IF(CW$4="B","s",IF(CW$4="ESC","s",0))))))</f>
        <v>s/d</v>
      </c>
      <c r="CX8" s="28" t="str">
        <f aca="false">IF(CX$4="C","s",IF(CX$4="LS","s",IF(CX$4="DM","s",IF(CX$4="LB","s/d",IF(CX$4="B","s",IF(CX$4="ESC","s",0))))))</f>
        <v>s/d</v>
      </c>
      <c r="CY8" s="28" t="str">
        <f aca="false">IF(CY$4="C","s",IF(CY$4="LS","s",IF(CY$4="DM","s",IF(CY$4="LB","s/d",IF(CY$4="B","s",IF(CY$4="ESC","s",0))))))</f>
        <v>s/d</v>
      </c>
      <c r="CZ8" s="28" t="str">
        <f aca="false">IF(CZ$4="C","s",IF(CZ$4="LS","s",IF(CZ$4="DM","s",IF(CZ$4="LB","s/d",IF(CZ$4="B","s",IF(CZ$4="ESC","s",0))))))</f>
        <v>s/d</v>
      </c>
      <c r="DA8" s="28" t="str">
        <f aca="false">IF(DA$4="C","s",IF(DA$4="LS","s",IF(DA$4="DM","s",IF(DA$4="LB","s/d",IF(DA$4="B","s",IF(DA$4="ESC","s",0))))))</f>
        <v>s/d</v>
      </c>
      <c r="DB8" s="28" t="str">
        <f aca="false">IF(DB$4="C","s",IF(DB$4="LS","s",IF(DB$4="DM","s",IF(DB$4="LB","s/d",IF(DB$4="B","s",IF(DB$4="ESC","s",0))))))</f>
        <v>s/d</v>
      </c>
      <c r="DC8" s="28" t="str">
        <f aca="false">IF(DC$4="C","s",IF(DC$4="LS","s",IF(DC$4="DM","s",IF(DC$4="LB","s/d",IF(DC$4="B","s",IF(DC$4="ESC","s",0))))))</f>
        <v>s/d</v>
      </c>
      <c r="DD8" s="28" t="str">
        <f aca="false">IF(DD$4="C","s",IF(DD$4="LS","s",IF(DD$4="DM","s",IF(DD$4="LB","s/d",IF(DD$4="B","s",IF(DD$4="ESC","s",0))))))</f>
        <v>s/d</v>
      </c>
      <c r="DE8" s="28" t="str">
        <f aca="false">IF(DE$4="C","s",IF(DE$4="LS","s",IF(DE$4="DM","s",IF(DE$4="LB","s/d",IF(DE$4="B","s",IF(DE$4="ESC","s",0))))))</f>
        <v>s</v>
      </c>
      <c r="DF8" s="28" t="str">
        <f aca="false">IF(DF$4="C","s",IF(DF$4="LS","s",IF(DF$4="DM","s",IF(DF$4="LB","s/d",IF(DF$4="B","s",IF(DF$4="ESC","s",0))))))</f>
        <v>s</v>
      </c>
      <c r="DG8" s="28" t="str">
        <f aca="false">IF(DG$4="C","s",IF(DG$4="LS","s",IF(DG$4="DM","s",IF(DG$4="LB","s/d",IF(DG$4="B","s",IF(DG$4="ESC","s",0))))))</f>
        <v>s</v>
      </c>
      <c r="DH8" s="28" t="str">
        <f aca="false">IF(DH$4="C","s",IF(DH$4="LS","s",IF(DH$4="DM","s",IF(DH$4="LB","s/d",IF(DH$4="B","s",IF(DH$4="ESC","s",0))))))</f>
        <v>s</v>
      </c>
      <c r="DI8" s="28" t="str">
        <f aca="false">IF(DI$4="C","s",IF(DI$4="LS","s",IF(DI$4="DM","s",IF(DI$4="LB","s/d",IF(DI$4="B","s",IF(DI$4="ESC","s",0))))))</f>
        <v>s/d</v>
      </c>
      <c r="DJ8" s="28" t="str">
        <f aca="false">IF(DJ$4="C","s",IF(DJ$4="LS","s",IF(DJ$4="DM","s",IF(DJ$4="LB","s/d",IF(DJ$4="B","s",IF(DJ$4="ESC","s",0))))))</f>
        <v>s/d</v>
      </c>
      <c r="DK8" s="28" t="str">
        <f aca="false">IF(DK$4="C","s",IF(DK$4="LS","s",IF(DK$4="DM","s",IF(DK$4="LB","s/d",IF(DK$4="B","s",IF(DK$4="ESC","s",0))))))</f>
        <v>s/d</v>
      </c>
      <c r="DL8" s="28" t="str">
        <f aca="false">IF(DL$4="C","s",IF(DL$4="LS","s",IF(DL$4="DM","s",IF(DL$4="LB","s/d",IF(DL$4="B","s",IF(DL$4="ESC","s",0))))))</f>
        <v>s/d</v>
      </c>
      <c r="DM8" s="28" t="str">
        <f aca="false">IF(DM$4="C","s",IF(DM$4="LS","s",IF(DM$4="DM","s",IF(DM$4="LB","s/d",IF(DM$4="B","s",IF(DM$4="ESC","s",0))))))</f>
        <v>s/d</v>
      </c>
      <c r="DN8" s="28" t="str">
        <f aca="false">IF(DN$4="C","s",IF(DN$4="LS","s",IF(DN$4="DM","s",IF(DN$4="LB","s/d",IF(DN$4="B","s",IF(DN$4="ESC","s",0))))))</f>
        <v>s/d</v>
      </c>
      <c r="DO8" s="28" t="str">
        <f aca="false">IF(DO$4="C","s",IF(DO$4="LS","s",IF(DO$4="DM","s",IF(DO$4="LB","s/d",IF(DO$4="B","s",IF(DO$4="ESC","s",0))))))</f>
        <v>s/d</v>
      </c>
      <c r="DP8" s="28" t="str">
        <f aca="false">IF(DP$4="C","s",IF(DP$4="LS","s",IF(DP$4="DM","s",IF(DP$4="LB","s/d",IF(DP$4="B","s",IF(DP$4="ESC","s",0))))))</f>
        <v>s/d</v>
      </c>
      <c r="DQ8" s="28" t="str">
        <f aca="false">IF(DQ$4="C","s",IF(DQ$4="LS","s",IF(DQ$4="DM","s",IF(DQ$4="LB","s/d",IF(DQ$4="B","s",IF(DQ$4="ESC","s",0))))))</f>
        <v>s/d</v>
      </c>
      <c r="DR8" s="28" t="str">
        <f aca="false">IF(DR$4="C","s",IF(DR$4="LS","s",IF(DR$4="DM","s",IF(DR$4="LB","s/d",IF(DR$4="B","s",IF(DR$4="ESC","s",0))))))</f>
        <v>s</v>
      </c>
      <c r="DS8" s="28" t="str">
        <f aca="false">IF(DS$4="C","s",IF(DS$4="LS","s",IF(DS$4="DM","s",IF(DS$4="LB","s/d",IF(DS$4="B","s",IF(DS$4="ESC","s",0))))))</f>
        <v>s</v>
      </c>
      <c r="DT8" s="28" t="str">
        <f aca="false">IF(DT$4="C","s",IF(DT$4="LS","s",IF(DT$4="DM","s",IF(DT$4="LB","s/d",IF(DT$4="B","s",IF(DT$4="ESC","s",0))))))</f>
        <v>s</v>
      </c>
      <c r="DU8" s="28" t="str">
        <f aca="false">IF(DU$4="C","s",IF(DU$4="LS","s",IF(DU$4="DM","s",IF(DU$4="LB","s/d",IF(DU$4="B","s",IF(DU$4="ESC","s",0))))))</f>
        <v>s</v>
      </c>
      <c r="DV8" s="28" t="str">
        <f aca="false">IF(DV$4="C","s",IF(DV$4="LS","s",IF(DV$4="DM","s",IF(DV$4="LB","s/d",IF(DV$4="B","s",IF(DV$4="ESC","s",0))))))</f>
        <v>s</v>
      </c>
      <c r="DW8" s="28" t="str">
        <f aca="false">IF(DW$4="C","s",IF(DW$4="LS","s",IF(DW$4="DM","s",IF(DW$4="LB","s/d",IF(DW$4="B","s",IF(DW$4="ESC","s",0))))))</f>
        <v>s</v>
      </c>
      <c r="DX8" s="28" t="str">
        <f aca="false">IF(DX$4="C","s",IF(DX$4="LS","s",IF(DX$4="DM","s",IF(DX$4="LB","s/d",IF(DX$4="B","s",IF(DX$4="ESC","s",0))))))</f>
        <v>s</v>
      </c>
      <c r="DY8" s="28" t="str">
        <f aca="false">IF(DY$4="C","s",IF(DY$4="LS","s",IF(DY$4="DM","s",IF(DY$4="LB","s/d",IF(DY$4="B","s",IF(DY$4="ESC","s",0))))))</f>
        <v>s/d</v>
      </c>
      <c r="DZ8" s="28" t="str">
        <f aca="false">IF(DZ$4="C","s",IF(DZ$4="LS","s",IF(DZ$4="DM","s",IF(DZ$4="LB","s/d",IF(DZ$4="B","s",IF(DZ$4="ESC","s",0))))))</f>
        <v>s/d</v>
      </c>
      <c r="EA8" s="28" t="str">
        <f aca="false">IF(EA$4="C","s",IF(EA$4="LS","s",IF(EA$4="DM","s",IF(EA$4="LB","s/d",IF(EA$4="B","s",IF(EA$4="ESC","s",0))))))</f>
        <v>s/d</v>
      </c>
      <c r="EB8" s="28" t="str">
        <f aca="false">IF(EB$4="C","s",IF(EB$4="LS","s",IF(EB$4="DM","s",IF(EB$4="LB","s/d",IF(EB$4="B","s",IF(EB$4="ESC","s",0))))))</f>
        <v>s/d</v>
      </c>
      <c r="EC8" s="28" t="str">
        <f aca="false">IF(EC$4="C","s",IF(EC$4="LS","s",IF(EC$4="DM","s",IF(EC$4="LB","s/d",IF(EC$4="B","s",IF(EC$4="ESC","s",0))))))</f>
        <v>s/d</v>
      </c>
      <c r="ED8" s="28" t="str">
        <f aca="false">IF(ED$4="C","s",IF(ED$4="LS","s",IF(ED$4="DM","s",IF(ED$4="LB","s/d",IF(ED$4="B","s",IF(ED$4="ESC","s",0))))))</f>
        <v>s/d</v>
      </c>
      <c r="EE8" s="28" t="str">
        <f aca="false">IF(EE$4="C","s",IF(EE$4="LS","s",IF(EE$4="DM","s",IF(EE$4="LB","s/d",IF(EE$4="B","s",IF(EE$4="ESC","s",0))))))</f>
        <v>s/d</v>
      </c>
      <c r="EF8" s="28" t="str">
        <f aca="false">IF(EF$4="C","s",IF(EF$4="LS","s",IF(EF$4="DM","s",IF(EF$4="LB","s/d",IF(EF$4="B","s",IF(EF$4="ESC","s",0))))))</f>
        <v>s/d</v>
      </c>
      <c r="EG8" s="28" t="str">
        <f aca="false">IF(EG$4="C","s",IF(EG$4="LS","s",IF(EG$4="DM","s",IF(EG$4="LB","s/d",IF(EG$4="B","s",IF(EG$4="ESC","s",0))))))</f>
        <v>s/d</v>
      </c>
      <c r="EH8" s="28" t="str">
        <f aca="false">IF(EH$4="C","s",IF(EH$4="LS","s",IF(EH$4="DM","s",IF(EH$4="LB","s/d",IF(EH$4="B","s",IF(EH$4="ESC","s",0))))))</f>
        <v>s/d</v>
      </c>
      <c r="EI8" s="28" t="str">
        <f aca="false">IF(EI$4="C","s",IF(EI$4="LS","s",IF(EI$4="DM","s",IF(EI$4="LB","s/d",IF(EI$4="B","s",IF(EI$4="ESC","s",0))))))</f>
        <v>s</v>
      </c>
      <c r="EJ8" s="28" t="str">
        <f aca="false">IF(EJ$4="C","s",IF(EJ$4="LS","s",IF(EJ$4="DM","s",IF(EJ$4="LB","s/d",IF(EJ$4="B","s",IF(EJ$4="ESC","s",0))))))</f>
        <v>s</v>
      </c>
      <c r="EK8" s="28" t="str">
        <f aca="false">IF(EK$4="C","s",IF(EK$4="LS","s",IF(EK$4="DM","s",IF(EK$4="LB","s/d",IF(EK$4="B","s",IF(EK$4="ESC","s",0))))))</f>
        <v>s</v>
      </c>
      <c r="EL8" s="28" t="str">
        <f aca="false">IF(EL$4="C","s",IF(EL$4="LS","s",IF(EL$4="DM","s",IF(EL$4="LB","s/d",IF(EL$4="B","s",IF(EL$4="ESC","s",0))))))</f>
        <v>s/d</v>
      </c>
      <c r="EM8" s="28" t="str">
        <f aca="false">IF(EM$4="C","s",IF(EM$4="LS","s",IF(EM$4="DM","s",IF(EM$4="LB","s/d",IF(EM$4="B","s",IF(EM$4="ESC","s",0))))))</f>
        <v>s/d</v>
      </c>
      <c r="EN8" s="28" t="str">
        <f aca="false">IF(EN$4="C","s",IF(EN$4="LS","s",IF(EN$4="DM","s",IF(EN$4="LB","s/d",IF(EN$4="B","s",IF(EN$4="ESC","s",0))))))</f>
        <v>s/d</v>
      </c>
      <c r="EO8" s="28" t="str">
        <f aca="false">IF(EO$4="C","s",IF(EO$4="LS","s",IF(EO$4="DM","s",IF(EO$4="LB","s/d",IF(EO$4="B","s",IF(EO$4="ESC","s",0))))))</f>
        <v>s/d</v>
      </c>
      <c r="EP8" s="28" t="str">
        <f aca="false">IF(EP$4="C","s",IF(EP$4="LS","s",IF(EP$4="DM","s",IF(EP$4="LB","s/d",IF(EP$4="B","s",IF(EP$4="ESC","s",0))))))</f>
        <v>s/d</v>
      </c>
      <c r="EQ8" s="28" t="str">
        <f aca="false">IF(EQ$4="C","s",IF(EQ$4="LS","s",IF(EQ$4="DM","s",IF(EQ$4="LB","s/d",IF(EQ$4="B","s",IF(EQ$4="ESC","s",0))))))</f>
        <v>s/d</v>
      </c>
      <c r="ER8" s="28" t="str">
        <f aca="false">IF(ER$4="C","s",IF(ER$4="LS","s",IF(ER$4="DM","s",IF(ER$4="LB","s/d",IF(ER$4="B","s",IF(ER$4="ESC","s",0))))))</f>
        <v>s/d</v>
      </c>
      <c r="ES8" s="28" t="str">
        <f aca="false">IF(ES$4="C","s",IF(ES$4="LS","s",IF(ES$4="DM","s",IF(ES$4="LB","s/d",IF(ES$4="B","s",IF(ES$4="ESC","s",0))))))</f>
        <v>s/d</v>
      </c>
      <c r="ET8" s="28" t="str">
        <f aca="false">IF(ET$4="C","s",IF(ET$4="LS","s",IF(ET$4="DM","s",IF(ET$4="LB","s/d",IF(ET$4="B","s",IF(ET$4="ESC","s",0))))))</f>
        <v>s</v>
      </c>
      <c r="EU8" s="28" t="str">
        <f aca="false">IF(EU$4="C","s",IF(EU$4="LS","s",IF(EU$4="DM","s",IF(EU$4="LB","s/d",IF(EU$4="B","s",IF(EU$4="ESC","s",0))))))</f>
        <v>s</v>
      </c>
      <c r="EV8" s="28" t="str">
        <f aca="false">IF(EV$4="C","s",IF(EV$4="LS","s",IF(EV$4="DM","s",IF(EV$4="LB","s/d",IF(EV$4="B","s",IF(EV$4="ESC","s",0))))))</f>
        <v>s</v>
      </c>
      <c r="EW8" s="28" t="str">
        <f aca="false">IF(EW$4="C","s",IF(EW$4="LS","s",IF(EW$4="DM","s",IF(EW$4="LB","s/d",IF(EW$4="B","s",IF(EW$4="ESC","s",0))))))</f>
        <v>s</v>
      </c>
      <c r="EX8" s="28" t="str">
        <f aca="false">IF(EX$4="C","s",IF(EX$4="LS","s",IF(EX$4="DM","s",IF(EX$4="LB","s/d",IF(EX$4="B","s",IF(EX$4="ESC","s",0))))))</f>
        <v>s/d</v>
      </c>
      <c r="EY8" s="28" t="str">
        <f aca="false">IF(EY$4="C","s",IF(EY$4="LS","s",IF(EY$4="DM","s",IF(EY$4="LB","s/d",IF(EY$4="B","s",IF(EY$4="ESC","s",0))))))</f>
        <v>s/d</v>
      </c>
      <c r="EZ8" s="28" t="str">
        <f aca="false">IF(EZ$4="C","s",IF(EZ$4="LS","s",IF(EZ$4="DM","s",IF(EZ$4="LB","s/d",IF(EZ$4="B","s",IF(EZ$4="ESC","s",0))))))</f>
        <v>s/d</v>
      </c>
      <c r="FA8" s="28" t="str">
        <f aca="false">IF(FA$4="C","s",IF(FA$4="LS","s",IF(FA$4="DM","s",IF(FA$4="LB","s/d",IF(FA$4="B","s",IF(FA$4="ESC","s",0))))))</f>
        <v>s/d</v>
      </c>
      <c r="FB8" s="28" t="str">
        <f aca="false">IF(FB$4="C","s",IF(FB$4="LS","s",IF(FB$4="DM","s",IF(FB$4="LB","s/d",IF(FB$4="B","s",IF(FB$4="ESC","s",0))))))</f>
        <v>s/d</v>
      </c>
      <c r="FC8" s="28" t="str">
        <f aca="false">IF(FC$4="C","s",IF(FC$4="LS","s",IF(FC$4="DM","s",IF(FC$4="LB","s/d",IF(FC$4="B","s",IF(FC$4="ESC","s",0))))))</f>
        <v>s</v>
      </c>
      <c r="FD8" s="28" t="str">
        <f aca="false">IF(FD$4="C","s",IF(FD$4="LS","s",IF(FD$4="DM","s",IF(FD$4="LB","s/d",IF(FD$4="B","s",IF(FD$4="ESC","s",0))))))</f>
        <v>s</v>
      </c>
      <c r="FE8" s="29" t="str">
        <f aca="false">IF(FE$4="C","s",IF(FE$4="LS","s",IF(FE$4="DM","s",IF(FE$4="LB","s/d",IF(FE$4="B","s",IF(FE$4="ESC","s",0))))))</f>
        <v>s</v>
      </c>
      <c r="FF8" s="27" t="str">
        <f aca="false">IF(FF$4="C","s",IF(FF$4="LS","s",IF(FF$4="DM","s",IF(FF$4="LB","s/d",IF(FF$4="B","s",IF(FF$4="ESC","s",0))))))</f>
        <v>s</v>
      </c>
      <c r="FG8" s="28" t="str">
        <f aca="false">IF(FG$4="C","s",IF(FG$4="LS","s",IF(FG$4="DM","s",IF(FG$4="LB","s/d",IF(FG$4="B","s",IF(FG$4="ESC","s",0))))))</f>
        <v>s</v>
      </c>
      <c r="FH8" s="28" t="str">
        <f aca="false">IF(FH$4="C","s",IF(FH$4="LS","s",IF(FH$4="DM","s",IF(FH$4="LB","s/d",IF(FH$4="B","s",IF(FH$4="ESC","s",0))))))</f>
        <v>s/d</v>
      </c>
      <c r="FI8" s="28" t="str">
        <f aca="false">IF(FI$4="C","s",IF(FI$4="LS","s",IF(FI$4="DM","s",IF(FI$4="LB","s/d",IF(FI$4="B","s",IF(FI$4="ESC","s",0))))))</f>
        <v>s/d</v>
      </c>
      <c r="FJ8" s="28" t="str">
        <f aca="false">IF(FJ$4="C","s",IF(FJ$4="LS","s",IF(FJ$4="DM","s",IF(FJ$4="LB","s/d",IF(FJ$4="B","s",IF(FJ$4="ESC","s",0))))))</f>
        <v>s/d</v>
      </c>
      <c r="FK8" s="28" t="str">
        <f aca="false">IF(FK$4="C","s",IF(FK$4="LS","s",IF(FK$4="DM","s",IF(FK$4="LB","s/d",IF(FK$4="B","s",IF(FK$4="ESC","s",0))))))</f>
        <v>s/d</v>
      </c>
      <c r="FL8" s="28" t="str">
        <f aca="false">IF(FL$4="C","s",IF(FL$4="LS","s",IF(FL$4="DM","s",IF(FL$4="LB","s/d",IF(FL$4="B","s",IF(FL$4="ESC","s",0))))))</f>
        <v>s/d</v>
      </c>
      <c r="FM8" s="28" t="str">
        <f aca="false">IF(FM$4="C","s",IF(FM$4="LS","s",IF(FM$4="DM","s",IF(FM$4="LB","s/d",IF(FM$4="B","s",IF(FM$4="ESC","s",0))))))</f>
        <v>s/d</v>
      </c>
      <c r="FN8" s="28" t="str">
        <f aca="false">IF(FN$4="C","s",IF(FN$4="LS","s",IF(FN$4="DM","s",IF(FN$4="LB","s/d",IF(FN$4="B","s",IF(FN$4="ESC","s",0))))))</f>
        <v>s</v>
      </c>
      <c r="FO8" s="28" t="str">
        <f aca="false">IF(FO$4="C","s",IF(FO$4="LS","s",IF(FO$4="DM","s",IF(FO$4="LB","s/d",IF(FO$4="B","s",IF(FO$4="ESC","s",0))))))</f>
        <v>s</v>
      </c>
      <c r="FP8" s="28" t="str">
        <f aca="false">IF(FP$4="C","s",IF(FP$4="LS","s",IF(FP$4="DM","s",IF(FP$4="LB","s/d",IF(FP$4="B","s",IF(FP$4="ESC","s",0))))))</f>
        <v>s</v>
      </c>
      <c r="FQ8" s="28" t="str">
        <f aca="false">IF(FQ$4="C","s",IF(FQ$4="LS","s",IF(FQ$4="DM","s",IF(FQ$4="LB","s/d",IF(FQ$4="B","s",IF(FQ$4="ESC","s",0))))))</f>
        <v>s/d</v>
      </c>
      <c r="FR8" s="28" t="str">
        <f aca="false">IF(FR$4="C","s",IF(FR$4="LS","s",IF(FR$4="DM","s",IF(FR$4="LB","s/d",IF(FR$4="B","s",IF(FR$4="ESC","s",0))))))</f>
        <v>s/d</v>
      </c>
      <c r="FS8" s="28" t="str">
        <f aca="false">IF(FS$4="C","s",IF(FS$4="LS","s",IF(FS$4="DM","s",IF(FS$4="LB","s/d",IF(FS$4="B","s",IF(FS$4="ESC","s",0))))))</f>
        <v>s/d</v>
      </c>
      <c r="FT8" s="28" t="str">
        <f aca="false">IF(FT$4="C","s",IF(FT$4="LS","s",IF(FT$4="DM","s",IF(FT$4="LB","s/d",IF(FT$4="B","s",IF(FT$4="ESC","s",0))))))</f>
        <v>s/d</v>
      </c>
      <c r="FU8" s="28" t="str">
        <f aca="false">IF(FU$4="C","s",IF(FU$4="LS","s",IF(FU$4="DM","s",IF(FU$4="LB","s/d",IF(FU$4="B","s",IF(FU$4="ESC","s",0))))))</f>
        <v>s/d</v>
      </c>
      <c r="FV8" s="28" t="str">
        <f aca="false">IF(FV$4="C","s",IF(FV$4="LS","s",IF(FV$4="DM","s",IF(FV$4="LB","s/d",IF(FV$4="B","s",IF(FV$4="ESC","s",0))))))</f>
        <v>s/d</v>
      </c>
      <c r="FW8" s="28" t="str">
        <f aca="false">IF(FW$4="C","s",IF(FW$4="LS","s",IF(FW$4="DM","s",IF(FW$4="LB","s/d",IF(FW$4="B","s",IF(FW$4="ESC","s",0))))))</f>
        <v>s/d</v>
      </c>
      <c r="FX8" s="28" t="str">
        <f aca="false">IF(FX$4="C","s",IF(FX$4="LS","s",IF(FX$4="DM","s",IF(FX$4="LB","s/d",IF(FX$4="B","s",IF(FX$4="ESC","s",0))))))</f>
        <v>s/d</v>
      </c>
      <c r="FY8" s="28" t="str">
        <f aca="false">IF(FY$4="C","s",IF(FY$4="LS","s",IF(FY$4="DM","s",IF(FY$4="LB","s/d",IF(FY$4="B","s",IF(FY$4="ESC","s",0))))))</f>
        <v>s/d</v>
      </c>
      <c r="FZ8" s="28" t="str">
        <f aca="false">IF(FZ$4="C","s",IF(FZ$4="LS","s",IF(FZ$4="DM","s",IF(FZ$4="LB","s/d",IF(FZ$4="B","s",IF(FZ$4="ESC","s",0))))))</f>
        <v>s</v>
      </c>
      <c r="GA8" s="28" t="str">
        <f aca="false">IF(GA$4="C","s",IF(GA$4="LS","s",IF(GA$4="DM","s",IF(GA$4="LB","s/d",IF(GA$4="B","s",IF(GA$4="ESC","s",0))))))</f>
        <v>s</v>
      </c>
      <c r="GB8" s="28" t="str">
        <f aca="false">IF(GB$4="C","s",IF(GB$4="LS","s",IF(GB$4="DM","s",IF(GB$4="LB","s/d",IF(GB$4="B","s",IF(GB$4="ESC","s",0))))))</f>
        <v>s</v>
      </c>
      <c r="GC8" s="28" t="str">
        <f aca="false">IF(GC$4="C","s",IF(GC$4="LS","s",IF(GC$4="DM","s",IF(GC$4="LB","s/d",IF(GC$4="B","s",IF(GC$4="ESC","s",0))))))</f>
        <v>s/d</v>
      </c>
      <c r="GD8" s="28" t="str">
        <f aca="false">IF(GD$4="C","s",IF(GD$4="LS","s",IF(GD$4="DM","s",IF(GD$4="LB","s/d",IF(GD$4="B","s",IF(GD$4="ESC","s",0))))))</f>
        <v>s/d</v>
      </c>
      <c r="GE8" s="28" t="str">
        <f aca="false">IF(GE$4="C","s",IF(GE$4="LS","s",IF(GE$4="DM","s",IF(GE$4="LB","s/d",IF(GE$4="B","s",IF(GE$4="ESC","s",0))))))</f>
        <v>s/d</v>
      </c>
      <c r="GF8" s="28" t="str">
        <f aca="false">IF(GF$4="C","s",IF(GF$4="LS","s",IF(GF$4="DM","s",IF(GF$4="LB","s/d",IF(GF$4="B","s",IF(GF$4="ESC","s",0))))))</f>
        <v>s/d</v>
      </c>
      <c r="GG8" s="28" t="str">
        <f aca="false">IF(GG$4="C","s",IF(GG$4="LS","s",IF(GG$4="DM","s",IF(GG$4="LB","s/d",IF(GG$4="B","s",IF(GG$4="ESC","s",0))))))</f>
        <v>s/d</v>
      </c>
      <c r="GH8" s="28" t="str">
        <f aca="false">IF(GH$4="C","s",IF(GH$4="LS","s",IF(GH$4="DM","s",IF(GH$4="LB","s/d",IF(GH$4="B","s",IF(GH$4="ESC","s",0))))))</f>
        <v>s/d</v>
      </c>
      <c r="GI8" s="28" t="str">
        <f aca="false">IF(GI$4="C","s",IF(GI$4="LS","s",IF(GI$4="DM","s",IF(GI$4="LB","s/d",IF(GI$4="B","s",IF(GI$4="ESC","s",0))))))</f>
        <v>s/d</v>
      </c>
      <c r="GJ8" s="28" t="str">
        <f aca="false">IF(GJ$4="C","s",IF(GJ$4="LS","s",IF(GJ$4="DM","s",IF(GJ$4="LB","s/d",IF(GJ$4="B","s",IF(GJ$4="ESC","s",0))))))</f>
        <v>s/d</v>
      </c>
      <c r="GK8" s="28" t="str">
        <f aca="false">IF(GK$4="C","s",IF(GK$4="LS","s",IF(GK$4="DM","s",IF(GK$4="LB","s/d",IF(GK$4="B","s",IF(GK$4="ESC","s",0))))))</f>
        <v>s</v>
      </c>
      <c r="GL8" s="28" t="str">
        <f aca="false">IF(GL$4="C","s",IF(GL$4="LS","s",IF(GL$4="DM","s",IF(GL$4="LB","s/d",IF(GL$4="B","s",IF(GL$4="ESC","s",0))))))</f>
        <v>s/d</v>
      </c>
      <c r="GM8" s="28" t="str">
        <f aca="false">IF(GM$4="C","s",IF(GM$4="LS","s",IF(GM$4="DM","s",IF(GM$4="LB","s/d",IF(GM$4="B","s",IF(GM$4="ESC","s",0))))))</f>
        <v>s/d</v>
      </c>
      <c r="GN8" s="28" t="str">
        <f aca="false">IF(GN$4="C","s",IF(GN$4="LS","s",IF(GN$4="DM","s",IF(GN$4="LB","s/d",IF(GN$4="B","s",IF(GN$4="ESC","s",0))))))</f>
        <v>s</v>
      </c>
      <c r="GO8" s="28" t="str">
        <f aca="false">IF(GO$4="C","s",IF(GO$4="LS","s",IF(GO$4="DM","s",IF(GO$4="LB","s/d",IF(GO$4="B","s",IF(GO$4="ESC","s",0))))))</f>
        <v>s</v>
      </c>
      <c r="GP8" s="28" t="str">
        <f aca="false">IF(GP$4="C","s",IF(GP$4="LS","s",IF(GP$4="DM","s",IF(GP$4="LB","s/d",IF(GP$4="B","s",IF(GP$4="ESC","s",0))))))</f>
        <v>s</v>
      </c>
      <c r="GQ8" s="28" t="str">
        <f aca="false">IF(GQ$4="C","s",IF(GQ$4="LS","s",IF(GQ$4="DM","s",IF(GQ$4="LB","s/d",IF(GQ$4="B","s",IF(GQ$4="ESC","s",0))))))</f>
        <v>s</v>
      </c>
      <c r="GR8" s="28" t="str">
        <f aca="false">IF(GR$4="C","s",IF(GR$4="LS","s",IF(GR$4="DM","s",IF(GR$4="LB","s/d",IF(GR$4="B","s",IF(GR$4="ESC","s",0))))))</f>
        <v>s</v>
      </c>
      <c r="GS8" s="28" t="str">
        <f aca="false">IF(GS$4="C","s",IF(GS$4="LS","s",IF(GS$4="DM","s",IF(GS$4="LB","s/d",IF(GS$4="B","s",IF(GS$4="ESC","s",0))))))</f>
        <v>s</v>
      </c>
      <c r="GT8" s="28" t="str">
        <f aca="false">IF(GT$4="C","s",IF(GT$4="LS","s",IF(GT$4="DM","s",IF(GT$4="LB","s/d",IF(GT$4="B","s",IF(GT$4="ESC","s",0))))))</f>
        <v>s/d</v>
      </c>
      <c r="GU8" s="28" t="str">
        <f aca="false">IF(GU$4="C","s",IF(GU$4="LS","s",IF(GU$4="DM","s",IF(GU$4="LB","s/d",IF(GU$4="B","s",IF(GU$4="ESC","s",0))))))</f>
        <v>s/d</v>
      </c>
      <c r="GV8" s="28" t="str">
        <f aca="false">IF(GV$4="C","s",IF(GV$4="LS","s",IF(GV$4="DM","s",IF(GV$4="LB","s/d",IF(GV$4="B","s",IF(GV$4="ESC","s",0))))))</f>
        <v>s/d</v>
      </c>
      <c r="GW8" s="28" t="str">
        <f aca="false">IF(GW$4="C","s",IF(GW$4="LS","s",IF(GW$4="DM","s",IF(GW$4="LB","s/d",IF(GW$4="B","s",IF(GW$4="ESC","s",0))))))</f>
        <v>s/d</v>
      </c>
      <c r="GX8" s="28" t="str">
        <f aca="false">IF(GX$4="C","s",IF(GX$4="LS","s",IF(GX$4="DM","s",IF(GX$4="LB","s/d",IF(GX$4="B","s",IF(GX$4="ESC","s",0))))))</f>
        <v>s</v>
      </c>
      <c r="GY8" s="28" t="str">
        <f aca="false">IF(GY$4="C","s",IF(GY$4="LS","s",IF(GY$4="DM","s",IF(GY$4="LB","s/d",IF(GY$4="B","s",IF(GY$4="ESC","s",0))))))</f>
        <v>s/d</v>
      </c>
      <c r="GZ8" s="28" t="str">
        <f aca="false">IF(GZ$4="C","s",IF(GZ$4="LS","s",IF(GZ$4="DM","s",IF(GZ$4="LB","s/d",IF(GZ$4="B","s",IF(GZ$4="ESC","s",0))))))</f>
        <v>s/d</v>
      </c>
      <c r="HA8" s="28" t="str">
        <f aca="false">IF(HA$4="C","s",IF(HA$4="LS","s",IF(HA$4="DM","s",IF(HA$4="LB","s/d",IF(HA$4="B","s",IF(HA$4="ESC","s",0))))))</f>
        <v>s/d</v>
      </c>
      <c r="HB8" s="28" t="str">
        <f aca="false">IF(HB$4="C","s",IF(HB$4="LS","s",IF(HB$4="DM","s",IF(HB$4="LB","s/d",IF(HB$4="B","s",IF(HB$4="ESC","s",0))))))</f>
        <v>s</v>
      </c>
      <c r="HC8" s="28" t="str">
        <f aca="false">IF(HC$4="C","s",IF(HC$4="LS","s",IF(HC$4="DM","s",IF(HC$4="LB","s/d",IF(HC$4="B","s",IF(HC$4="ESC","s",0))))))</f>
        <v>s</v>
      </c>
      <c r="HD8" s="28" t="str">
        <f aca="false">IF(HD$4="C","s",IF(HD$4="LS","s",IF(HD$4="DM","s",IF(HD$4="LB","s/d",IF(HD$4="B","s",IF(HD$4="ESC","s",0))))))</f>
        <v>s</v>
      </c>
      <c r="HE8" s="28" t="str">
        <f aca="false">IF(HE$4="C","s",IF(HE$4="LS","s",IF(HE$4="DM","s",IF(HE$4="LB","s/d",IF(HE$4="B","s",IF(HE$4="ESC","s",0))))))</f>
        <v>s</v>
      </c>
      <c r="HF8" s="28" t="str">
        <f aca="false">IF(HF$4="C","s",IF(HF$4="LS","s",IF(HF$4="DM","s",IF(HF$4="LB","s/d",IF(HF$4="B","s",IF(HF$4="ESC","s",0))))))</f>
        <v>s</v>
      </c>
      <c r="HG8" s="28" t="str">
        <f aca="false">IF(HG$4="C","s",IF(HG$4="LS","s",IF(HG$4="DM","s",IF(HG$4="LB","s/d",IF(HG$4="B","s",IF(HG$4="ESC","s",0))))))</f>
        <v>s/d</v>
      </c>
      <c r="HH8" s="28" t="str">
        <f aca="false">IF(HH$4="C","s",IF(HH$4="LS","s",IF(HH$4="DM","s",IF(HH$4="LB","s/d",IF(HH$4="B","s",IF(HH$4="ESC","s",0))))))</f>
        <v>s/d</v>
      </c>
      <c r="HI8" s="28" t="str">
        <f aca="false">IF(HI$4="C","s",IF(HI$4="LS","s",IF(HI$4="DM","s",IF(HI$4="LB","s/d",IF(HI$4="B","s",IF(HI$4="ESC","s",0))))))</f>
        <v>s</v>
      </c>
      <c r="HJ8" s="28" t="str">
        <f aca="false">IF(HJ$4="C","s",IF(HJ$4="LS","s",IF(HJ$4="DM","s",IF(HJ$4="LB","s/d",IF(HJ$4="B","s",IF(HJ$4="ESC","s",0))))))</f>
        <v>s/d</v>
      </c>
      <c r="HK8" s="28" t="str">
        <f aca="false">IF(HK$4="C","s",IF(HK$4="LS","s",IF(HK$4="DM","s",IF(HK$4="LB","s/d",IF(HK$4="B","s",IF(HK$4="ESC","s",0))))))</f>
        <v>s/d</v>
      </c>
      <c r="HL8" s="28" t="str">
        <f aca="false">IF(HL$4="C","s",IF(HL$4="LS","s",IF(HL$4="DM","s",IF(HL$4="LB","s/d",IF(HL$4="B","s",IF(HL$4="ESC","s",0))))))</f>
        <v>s</v>
      </c>
      <c r="HM8" s="28" t="str">
        <f aca="false">IF(HM$4="C","s",IF(HM$4="LS","s",IF(HM$4="DM","s",IF(HM$4="LB","s/d",IF(HM$4="B","s",IF(HM$4="ESC","s",0))))))</f>
        <v>s</v>
      </c>
      <c r="HN8" s="28" t="str">
        <f aca="false">IF(HN$4="C","s",IF(HN$4="LS","s",IF(HN$4="DM","s",IF(HN$4="LB","s/d",IF(HN$4="B","s",IF(HN$4="ESC","s",0))))))</f>
        <v>s</v>
      </c>
      <c r="HO8" s="28" t="str">
        <f aca="false">IF(HO$4="C","s",IF(HO$4="LS","s",IF(HO$4="DM","s",IF(HO$4="LB","s/d",IF(HO$4="B","s",IF(HO$4="ESC","s",0))))))</f>
        <v>s/d</v>
      </c>
      <c r="HP8" s="28" t="str">
        <f aca="false">IF(HP$4="C","s",IF(HP$4="LS","s",IF(HP$4="DM","s",IF(HP$4="LB","s/d",IF(HP$4="B","s",IF(HP$4="ESC","s",0))))))</f>
        <v>s/d</v>
      </c>
      <c r="HQ8" s="28" t="str">
        <f aca="false">IF(HQ$4="C","s",IF(HQ$4="LS","s",IF(HQ$4="DM","s",IF(HQ$4="LB","s/d",IF(HQ$4="B","s",IF(HQ$4="ESC","s",0))))))</f>
        <v>s/d</v>
      </c>
      <c r="HR8" s="28" t="str">
        <f aca="false">IF(HR$4="C","s",IF(HR$4="LS","s",IF(HR$4="DM","s",IF(HR$4="LB","s/d",IF(HR$4="B","s",IF(HR$4="ESC","s",0))))))</f>
        <v>s/d</v>
      </c>
      <c r="HS8" s="28" t="str">
        <f aca="false">IF(HS$4="C","s",IF(HS$4="LS","s",IF(HS$4="DM","s",IF(HS$4="LB","s/d",IF(HS$4="B","s",IF(HS$4="ESC","s",0))))))</f>
        <v>s</v>
      </c>
      <c r="HT8" s="28" t="str">
        <f aca="false">IF(HT$4="C","s",IF(HT$4="LS","s",IF(HT$4="DM","s",IF(HT$4="LB","s/d",IF(HT$4="B","s",IF(HT$4="ESC","s",0))))))</f>
        <v>s</v>
      </c>
      <c r="HU8" s="28" t="str">
        <f aca="false">IF(HU$4="C","s",IF(HU$4="LS","s",IF(HU$4="DM","s",IF(HU$4="LB","s/d",IF(HU$4="B","s",IF(HU$4="ESC","s",0))))))</f>
        <v>s</v>
      </c>
      <c r="HV8" s="28" t="str">
        <f aca="false">IF(HV$4="C","s",IF(HV$4="LS","s",IF(HV$4="DM","s",IF(HV$4="LB","s/d",IF(HV$4="B","s",IF(HV$4="ESC","s",0))))))</f>
        <v>s</v>
      </c>
      <c r="HW8" s="29" t="str">
        <f aca="false">IF(HW$4="C","s",IF(HW$4="LS","s",IF(HW$4="DM","s",IF(HW$4="LB","s/d",IF(HW$4="B","s",IF(HW$4="ESC","s",0))))))</f>
        <v>s</v>
      </c>
    </row>
    <row r="9" s="11" customFormat="true" ht="11.25" hidden="false" customHeight="true" outlineLevel="0" collapsed="false">
      <c r="A9" s="12"/>
      <c r="B9" s="1" t="s">
        <v>399</v>
      </c>
      <c r="C9" s="1"/>
      <c r="D9" s="1" t="s">
        <v>400</v>
      </c>
      <c r="E9" s="1"/>
      <c r="F9" s="1"/>
      <c r="G9" s="30" t="str">
        <f aca="false">IF(G$4="C","s",IF(G$4="LS","",IF(G$4="DM","s",IF(G$4="LB","s/d",IF(G$4="B","",IF(G$4="ESC","s",""))))))</f>
        <v>s</v>
      </c>
      <c r="H9" s="31" t="str">
        <f aca="false">IF(H$4="C","s",IF(H$4="LS","",IF(H$4="DM","s",IF(H$4="LB","s/d",IF(H$4="B","",IF(H$4="ESC","s",""))))))</f>
        <v>s</v>
      </c>
      <c r="I9" s="32" t="s">
        <v>397</v>
      </c>
      <c r="J9" s="32" t="s">
        <v>397</v>
      </c>
      <c r="K9" s="32" t="s">
        <v>397</v>
      </c>
      <c r="L9" s="32" t="s">
        <v>398</v>
      </c>
      <c r="M9" s="32" t="s">
        <v>398</v>
      </c>
      <c r="N9" s="32" t="s">
        <v>398</v>
      </c>
      <c r="O9" s="33" t="str">
        <f aca="false">IF(O$4="C","",IF(O$4="LS","",IF(O$4="DM","s",IF(O$4="LB","s/d",IF(O$4="B","",IF(O$4="ESC","s",""))))))</f>
        <v>s</v>
      </c>
      <c r="P9" s="30" t="str">
        <f aca="false">IF(P$4="C","s",IF(P$4="LS","s",IF(P$4="DM","s",IF(P$4="LB","s/d",IF(P$4="B","s",IF(P$4="ESC","s",""))))))</f>
        <v>s</v>
      </c>
      <c r="Q9" s="32" t="str">
        <f aca="false">IF(Q$4="C","s",IF(Q$4="LS","s",IF(Q$4="DM","s",IF(Q$4="LB","s/d",IF(Q$4="B","s",IF(Q$4="ESC","s",""))))))</f>
        <v>s</v>
      </c>
      <c r="R9" s="32" t="str">
        <f aca="false">IF(R$4="C","s",IF(R$4="LS","s",IF(R$4="DM","s",IF(R$4="LB","s/d",IF(R$4="B","s",IF(R$4="ESC","s",""))))))</f>
        <v>s</v>
      </c>
      <c r="S9" s="32" t="str">
        <f aca="false">IF(S$4="C","s",IF(S$4="LS","s",IF(S$4="DM","s",IF(S$4="LB","s/d",IF(S$4="B","s",IF(S$4="ESC","s",""))))))</f>
        <v>s</v>
      </c>
      <c r="T9" s="32" t="str">
        <f aca="false">IF(T$4="C","s",IF(T$4="LS","s",IF(T$4="DM","s",IF(T$4="LB","s/d",IF(T$4="B","s",IF(T$4="ESC","s",""))))))</f>
        <v>s</v>
      </c>
      <c r="U9" s="32" t="str">
        <f aca="false">IF(U$4="C","s",IF(U$4="LS","s",IF(U$4="DM","s",IF(U$4="LB","s/d",IF(U$4="B","s",IF(U$4="ESC","s",""))))))</f>
        <v>s/d</v>
      </c>
      <c r="V9" s="32" t="str">
        <f aca="false">IF(V$4="C","s",IF(V$4="LS","s",IF(V$4="DM","s",IF(V$4="LB","s/d",IF(V$4="B","s",IF(V$4="ESC","s",""))))))</f>
        <v>s/d</v>
      </c>
      <c r="W9" s="32" t="str">
        <f aca="false">IF(W$4="C","s",IF(W$4="LS","s",IF(W$4="DM","s",IF(W$4="LB","s/d",IF(W$4="B","s",IF(W$4="ESC","s",""))))))</f>
        <v>s</v>
      </c>
      <c r="X9" s="32" t="str">
        <f aca="false">IF(X$4="C","s",IF(X$4="LS","s",IF(X$4="DM","s",IF(X$4="LB","s/d",IF(X$4="B","s",IF(X$4="ESC","s",""))))))</f>
        <v>s</v>
      </c>
      <c r="Y9" s="32" t="str">
        <f aca="false">IF(Y$4="C","s",IF(Y$4="LS","s",IF(Y$4="DM","s",IF(Y$4="LB","s/d",IF(Y$4="B","s",IF(Y$4="ESC","s",""))))))</f>
        <v>s</v>
      </c>
      <c r="Z9" s="32" t="str">
        <f aca="false">IF(Z$4="C","s",IF(Z$4="LS","s",IF(Z$4="DM","s",IF(Z$4="LB","s/d",IF(Z$4="B","s",IF(Z$4="ESC","s",""))))))</f>
        <v>s</v>
      </c>
      <c r="AA9" s="32" t="str">
        <f aca="false">IF(AA$4="C","s",IF(AA$4="LS","s",IF(AA$4="DM","s",IF(AA$4="LB","s/d",IF(AA$4="B","s",IF(AA$4="ESC","s",""))))))</f>
        <v>s/d</v>
      </c>
      <c r="AB9" s="32" t="str">
        <f aca="false">IF(AB$4="C","s",IF(AB$4="LS","s",IF(AB$4="DM","s",IF(AB$4="LB","s/d",IF(AB$4="B","s",IF(AB$4="ESC","s",""))))))</f>
        <v>s/d</v>
      </c>
      <c r="AC9" s="32" t="str">
        <f aca="false">IF(AC$4="C","s",IF(AC$4="LS","s",IF(AC$4="DM","s",IF(AC$4="LB","s/d",IF(AC$4="B","s",IF(AC$4="ESC","s",""))))))</f>
        <v>s/d</v>
      </c>
      <c r="AD9" s="32" t="str">
        <f aca="false">IF(AD$4="C","s",IF(AD$4="LS","s",IF(AD$4="DM","s",IF(AD$4="LB","s/d",IF(AD$4="B","s",IF(AD$4="ESC","s",""))))))</f>
        <v>s/d</v>
      </c>
      <c r="AE9" s="32" t="str">
        <f aca="false">IF(AE$4="C","s",IF(AE$4="LS","s",IF(AE$4="DM","s",IF(AE$4="LB","s/d",IF(AE$4="B","s",IF(AE$4="ESC","s",""))))))</f>
        <v>s</v>
      </c>
      <c r="AF9" s="32" t="str">
        <f aca="false">IF(AF$4="C","s",IF(AF$4="LS","s",IF(AF$4="DM","s",IF(AF$4="LB","s/d",IF(AF$4="B","s",IF(AF$4="ESC","s",""))))))</f>
        <v>s</v>
      </c>
      <c r="AG9" s="32" t="str">
        <f aca="false">IF(AG$4="C","s",IF(AG$4="LS","s",IF(AG$4="DM","s",IF(AG$4="LB","s/d",IF(AG$4="B","s",IF(AG$4="ESC","s",""))))))</f>
        <v>s/d</v>
      </c>
      <c r="AH9" s="32" t="str">
        <f aca="false">IF(AH$4="C","s",IF(AH$4="LS","s",IF(AH$4="DM","s",IF(AH$4="LB","s/d",IF(AH$4="B","s",IF(AH$4="ESC","s",""))))))</f>
        <v>s/d</v>
      </c>
      <c r="AI9" s="32" t="str">
        <f aca="false">IF(AI$4="C","s",IF(AI$4="LS","s",IF(AI$4="DM","s",IF(AI$4="LB","s/d",IF(AI$4="B","s",IF(AI$4="ESC","s",""))))))</f>
        <v>s/d</v>
      </c>
      <c r="AJ9" s="32" t="str">
        <f aca="false">IF(AJ$4="C","s",IF(AJ$4="LS","s",IF(AJ$4="DM","s",IF(AJ$4="LB","s/d",IF(AJ$4="B","s",IF(AJ$4="ESC","s",""))))))</f>
        <v>s/d</v>
      </c>
      <c r="AK9" s="32" t="str">
        <f aca="false">IF(AK$4="C","s",IF(AK$4="LS","s",IF(AK$4="DM","s",IF(AK$4="LB","s/d",IF(AK$4="B","s",IF(AK$4="ESC","s",""))))))</f>
        <v>s</v>
      </c>
      <c r="AL9" s="32" t="str">
        <f aca="false">IF(AL$4="C","s",IF(AL$4="LS","s",IF(AL$4="DM","s",IF(AL$4="LB","s/d",IF(AL$4="B","s",IF(AL$4="ESC","s",""))))))</f>
        <v>s</v>
      </c>
      <c r="AM9" s="32" t="str">
        <f aca="false">IF(AM$4="C","s",IF(AM$4="LS","s",IF(AM$4="DM","s",IF(AM$4="LB","s/d",IF(AM$4="B","s",IF(AM$4="ESC","s",""))))))</f>
        <v>s</v>
      </c>
      <c r="AN9" s="32" t="str">
        <f aca="false">IF(AN$4="C","s",IF(AN$4="LS","s",IF(AN$4="DM","s",IF(AN$4="LB","s/d",IF(AN$4="B","s",IF(AN$4="ESC","s",""))))))</f>
        <v>s/d</v>
      </c>
      <c r="AO9" s="32" t="str">
        <f aca="false">IF(AO$4="C","s",IF(AO$4="LS","s",IF(AO$4="DM","s",IF(AO$4="LB","s/d",IF(AO$4="B","s",IF(AO$4="ESC","s",""))))))</f>
        <v>s</v>
      </c>
      <c r="AP9" s="32" t="str">
        <f aca="false">IF(AP$4="C","s",IF(AP$4="LS","s",IF(AP$4="DM","s",IF(AP$4="LB","s/d",IF(AP$4="B","s",IF(AP$4="ESC","s",""))))))</f>
        <v>s</v>
      </c>
      <c r="AQ9" s="32" t="str">
        <f aca="false">IF(AQ$4="C","s",IF(AQ$4="LS","s",IF(AQ$4="DM","s",IF(AQ$4="LB","s/d",IF(AQ$4="B","s",IF(AQ$4="ESC","s",""))))))</f>
        <v>s/d</v>
      </c>
      <c r="AR9" s="32" t="str">
        <f aca="false">IF(AR$4="C","s",IF(AR$4="LS","s",IF(AR$4="DM","s",IF(AR$4="LB","s/d",IF(AR$4="B","s",IF(AR$4="ESC","s",""))))))</f>
        <v>s/d</v>
      </c>
      <c r="AS9" s="32" t="str">
        <f aca="false">IF(AS$4="C","s",IF(AS$4="LS","s",IF(AS$4="DM","s",IF(AS$4="LB","s/d",IF(AS$4="B","s",IF(AS$4="ESC","s",""))))))</f>
        <v>s</v>
      </c>
      <c r="AT9" s="32" t="str">
        <f aca="false">IF(AT$4="C","s",IF(AT$4="LS","s",IF(AT$4="DM","s",IF(AT$4="LB","s/d",IF(AT$4="B","s",IF(AT$4="ESC","s",""))))))</f>
        <v>s</v>
      </c>
      <c r="AU9" s="32" t="str">
        <f aca="false">IF(AU$4="C","s",IF(AU$4="LS","s",IF(AU$4="DM","s",IF(AU$4="LB","s/d",IF(AU$4="B","s",IF(AU$4="ESC","s",""))))))</f>
        <v>s/d</v>
      </c>
      <c r="AV9" s="32" t="str">
        <f aca="false">IF(AV$4="C","s",IF(AV$4="LS","s",IF(AV$4="DM","s",IF(AV$4="LB","s/d",IF(AV$4="B","s",IF(AV$4="ESC","s",""))))))</f>
        <v>s/d</v>
      </c>
      <c r="AW9" s="32" t="str">
        <f aca="false">IF(AW$4="C","s",IF(AW$4="LS","s",IF(AW$4="DM","s",IF(AW$4="LB","s/d",IF(AW$4="B","s",IF(AW$4="ESC","s",""))))))</f>
        <v>s</v>
      </c>
      <c r="AX9" s="32" t="str">
        <f aca="false">IF(AX$4="C","s",IF(AX$4="LS","s",IF(AX$4="DM","s",IF(AX$4="LB","s/d",IF(AX$4="B","s",IF(AX$4="ESC","s",""))))))</f>
        <v>s</v>
      </c>
      <c r="AY9" s="32" t="str">
        <f aca="false">IF(AY$4="C","s",IF(AY$4="LS","s",IF(AY$4="DM","s",IF(AY$4="LB","s/d",IF(AY$4="B","s",IF(AY$4="ESC","s",""))))))</f>
        <v>s</v>
      </c>
      <c r="AZ9" s="32" t="str">
        <f aca="false">IF(AZ$4="C","s",IF(AZ$4="LS","s",IF(AZ$4="DM","s",IF(AZ$4="LB","s/d",IF(AZ$4="B","s",IF(AZ$4="ESC","s",""))))))</f>
        <v>s</v>
      </c>
      <c r="BA9" s="32" t="str">
        <f aca="false">IF(BA$4="C","s",IF(BA$4="LS","s",IF(BA$4="DM","s",IF(BA$4="LB","s/d",IF(BA$4="B","s",IF(BA$4="ESC","s",""))))))</f>
        <v>s</v>
      </c>
      <c r="BB9" s="32" t="str">
        <f aca="false">IF(BB$4="C","s",IF(BB$4="LS","s",IF(BB$4="DM","s",IF(BB$4="LB","s/d",IF(BB$4="B","s",IF(BB$4="ESC","s",""))))))</f>
        <v>s</v>
      </c>
      <c r="BC9" s="32" t="str">
        <f aca="false">IF(BC$4="C","s",IF(BC$4="LS","s",IF(BC$4="DM","s",IF(BC$4="LB","s/d",IF(BC$4="B","s",IF(BC$4="ESC","s",""))))))</f>
        <v>s</v>
      </c>
      <c r="BD9" s="32" t="str">
        <f aca="false">IF(BD$4="C","s",IF(BD$4="LS","s",IF(BD$4="DM","s",IF(BD$4="LB","s/d",IF(BD$4="B","s",IF(BD$4="ESC","s",""))))))</f>
        <v>s</v>
      </c>
      <c r="BE9" s="32" t="str">
        <f aca="false">IF(BE$4="C","s",IF(BE$4="LS","s",IF(BE$4="DM","s",IF(BE$4="LB","s/d",IF(BE$4="B","s",IF(BE$4="ESC","s",""))))))</f>
        <v>s/d</v>
      </c>
      <c r="BF9" s="32" t="str">
        <f aca="false">IF(BF$4="C","s",IF(BF$4="LS","s",IF(BF$4="DM","s",IF(BF$4="LB","s/d",IF(BF$4="B","s",IF(BF$4="ESC","s",""))))))</f>
        <v>s/d</v>
      </c>
      <c r="BG9" s="32" t="str">
        <f aca="false">IF(BG$4="C","s",IF(BG$4="LS","s",IF(BG$4="DM","s",IF(BG$4="LB","s/d",IF(BG$4="B","s",IF(BG$4="ESC","s",""))))))</f>
        <v>s</v>
      </c>
      <c r="BH9" s="32" t="str">
        <f aca="false">IF(BH$4="C","s",IF(BH$4="LS","s",IF(BH$4="DM","s",IF(BH$4="LB","s/d",IF(BH$4="B","s",IF(BH$4="ESC","s",""))))))</f>
        <v>s/d</v>
      </c>
      <c r="BI9" s="32" t="str">
        <f aca="false">IF(BI$4="C","s",IF(BI$4="LS","s",IF(BI$4="DM","s",IF(BI$4="LB","s/d",IF(BI$4="B","s",IF(BI$4="ESC","s",""))))))</f>
        <v>s</v>
      </c>
      <c r="BJ9" s="32" t="str">
        <f aca="false">IF(BJ$4="C","s",IF(BJ$4="LS","s",IF(BJ$4="DM","s",IF(BJ$4="LB","s/d",IF(BJ$4="B","s",IF(BJ$4="ESC","s",""))))))</f>
        <v>s/d</v>
      </c>
      <c r="BK9" s="32" t="str">
        <f aca="false">IF(BK$4="C","s",IF(BK$4="LS","s",IF(BK$4="DM","s",IF(BK$4="LB","s/d",IF(BK$4="B","s",IF(BK$4="ESC","s",""))))))</f>
        <v>s</v>
      </c>
      <c r="BL9" s="32" t="str">
        <f aca="false">IF(BL$4="C","s",IF(BL$4="LS","s",IF(BL$4="DM","s",IF(BL$4="LB","s/d",IF(BL$4="B","s",IF(BL$4="ESC","s",""))))))</f>
        <v>s/d</v>
      </c>
      <c r="BM9" s="32" t="str">
        <f aca="false">IF(BM$4="C","s",IF(BM$4="LS","s",IF(BM$4="DM","s",IF(BM$4="LB","s/d",IF(BM$4="B","s",IF(BM$4="ESC","s",""))))))</f>
        <v>s/d</v>
      </c>
      <c r="BN9" s="32" t="str">
        <f aca="false">IF(BN$4="C","s",IF(BN$4="LS","s",IF(BN$4="DM","s",IF(BN$4="LB","s/d",IF(BN$4="B","s",IF(BN$4="ESC","s",""))))))</f>
        <v>s</v>
      </c>
      <c r="BO9" s="32" t="str">
        <f aca="false">IF(BO$4="C","s",IF(BO$4="LS","s",IF(BO$4="DM","s",IF(BO$4="LB","s/d",IF(BO$4="B","s",IF(BO$4="ESC","s",""))))))</f>
        <v>s/d</v>
      </c>
      <c r="BP9" s="32" t="str">
        <f aca="false">IF(BP$4="C","s",IF(BP$4="LS","s",IF(BP$4="DM","s",IF(BP$4="LB","s/d",IF(BP$4="B","s",IF(BP$4="ESC","s",""))))))</f>
        <v>s/d</v>
      </c>
      <c r="BQ9" s="32" t="str">
        <f aca="false">IF(BQ$4="C","s",IF(BQ$4="LS","s",IF(BQ$4="DM","s",IF(BQ$4="LB","s/d",IF(BQ$4="B","s",IF(BQ$4="ESC","s",""))))))</f>
        <v>s/d</v>
      </c>
      <c r="BR9" s="32" t="str">
        <f aca="false">IF(BR$4="C","s",IF(BR$4="LS","s",IF(BR$4="DM","s",IF(BR$4="LB","s/d",IF(BR$4="B","s",IF(BR$4="ESC","s",""))))))</f>
        <v>s</v>
      </c>
      <c r="BS9" s="32" t="str">
        <f aca="false">IF(BS$4="C","s",IF(BS$4="LS","s",IF(BS$4="DM","s",IF(BS$4="LB","s/d",IF(BS$4="B","s",IF(BS$4="ESC","s",""))))))</f>
        <v>s</v>
      </c>
      <c r="BT9" s="32" t="str">
        <f aca="false">IF(BT$4="C","s",IF(BT$4="LS","s",IF(BT$4="DM","s",IF(BT$4="LB","s/d",IF(BT$4="B","s",IF(BT$4="ESC","s",""))))))</f>
        <v>s</v>
      </c>
      <c r="BU9" s="32" t="str">
        <f aca="false">IF(BU$4="C","s",IF(BU$4="LS","s",IF(BU$4="DM","s",IF(BU$4="LB","s/d",IF(BU$4="B","s",IF(BU$4="ESC","s",""))))))</f>
        <v>s</v>
      </c>
      <c r="BV9" s="32" t="str">
        <f aca="false">IF(BV$4="C","s",IF(BV$4="LS","s",IF(BV$4="DM","s",IF(BV$4="LB","s/d",IF(BV$4="B","s",IF(BV$4="ESC","s",""))))))</f>
        <v>s/d</v>
      </c>
      <c r="BW9" s="32" t="str">
        <f aca="false">IF(BW$4="C","s",IF(BW$4="LS","s",IF(BW$4="DM","s",IF(BW$4="LB","s/d",IF(BW$4="B","s",IF(BW$4="ESC","s",""))))))</f>
        <v>s/d</v>
      </c>
      <c r="BX9" s="32" t="str">
        <f aca="false">IF(BX$4="C","s",IF(BX$4="LS","s",IF(BX$4="DM","s",IF(BX$4="LB","s/d",IF(BX$4="B","s",IF(BX$4="ESC","s",""))))))</f>
        <v>s</v>
      </c>
      <c r="BY9" s="32" t="str">
        <f aca="false">IF(BY$4="C","s",IF(BY$4="LS","s",IF(BY$4="DM","s",IF(BY$4="LB","s/d",IF(BY$4="B","s",IF(BY$4="ESC","s",""))))))</f>
        <v>s/d</v>
      </c>
      <c r="BZ9" s="32" t="str">
        <f aca="false">IF(BZ$4="C","s",IF(BZ$4="LS","s",IF(BZ$4="DM","s",IF(BZ$4="LB","s/d",IF(BZ$4="B","s",IF(BZ$4="ESC","s",""))))))</f>
        <v>s/d</v>
      </c>
      <c r="CA9" s="32" t="str">
        <f aca="false">IF(CA$4="C","s",IF(CA$4="LS","s",IF(CA$4="DM","s",IF(CA$4="LB","s/d",IF(CA$4="B","s",IF(CA$4="ESC","s",""))))))</f>
        <v>s/d</v>
      </c>
      <c r="CB9" s="32" t="str">
        <f aca="false">IF(CB$4="C","s",IF(CB$4="LS","s",IF(CB$4="DM","s",IF(CB$4="LB","s/d",IF(CB$4="B","s",IF(CB$4="ESC","s",""))))))</f>
        <v>s/d</v>
      </c>
      <c r="CC9" s="32" t="str">
        <f aca="false">IF(CC$4="C","s",IF(CC$4="LS","s",IF(CC$4="DM","s",IF(CC$4="LB","s/d",IF(CC$4="B","s",IF(CC$4="ESC","s",""))))))</f>
        <v>s/d</v>
      </c>
      <c r="CD9" s="32" t="str">
        <f aca="false">IF(CD$4="C","s",IF(CD$4="LS","s",IF(CD$4="DM","s",IF(CD$4="LB","s/d",IF(CD$4="B","s",IF(CD$4="ESC","s",""))))))</f>
        <v>s</v>
      </c>
      <c r="CE9" s="32" t="str">
        <f aca="false">IF(CE$4="C","s",IF(CE$4="LS","s",IF(CE$4="DM","s",IF(CE$4="LB","s/d",IF(CE$4="B","s",IF(CE$4="ESC","s",""))))))</f>
        <v>s</v>
      </c>
      <c r="CF9" s="32" t="str">
        <f aca="false">IF(CF$4="C","s",IF(CF$4="LS","s",IF(CF$4="DM","s",IF(CF$4="LB","s/d",IF(CF$4="B","s",IF(CF$4="ESC","s",""))))))</f>
        <v>s</v>
      </c>
      <c r="CG9" s="32" t="str">
        <f aca="false">IF(CG$4="C","s",IF(CG$4="LS","s",IF(CG$4="DM","s",IF(CG$4="LB","s/d",IF(CG$4="B","s",IF(CG$4="ESC","s",""))))))</f>
        <v>s/d</v>
      </c>
      <c r="CH9" s="32" t="str">
        <f aca="false">IF(CH$4="C","s",IF(CH$4="LS","s",IF(CH$4="DM","s",IF(CH$4="LB","s/d",IF(CH$4="B","s",IF(CH$4="ESC","s",""))))))</f>
        <v>s/d</v>
      </c>
      <c r="CI9" s="32" t="str">
        <f aca="false">IF(CI$4="C","s",IF(CI$4="LS","s",IF(CI$4="DM","s",IF(CI$4="LB","s/d",IF(CI$4="B","s",IF(CI$4="ESC","s",""))))))</f>
        <v>s</v>
      </c>
      <c r="CJ9" s="32" t="str">
        <f aca="false">IF(CJ$4="C","s",IF(CJ$4="LS","s",IF(CJ$4="DM","s",IF(CJ$4="LB","s/d",IF(CJ$4="B","s",IF(CJ$4="ESC","s",""))))))</f>
        <v>s/d</v>
      </c>
      <c r="CK9" s="32" t="str">
        <f aca="false">IF(CK$4="C","s",IF(CK$4="LS","s",IF(CK$4="DM","s",IF(CK$4="LB","s/d",IF(CK$4="B","s",IF(CK$4="ESC","s",""))))))</f>
        <v>s/d</v>
      </c>
      <c r="CL9" s="30" t="str">
        <f aca="false">IF(CL$4="C","s",IF(CL$4="LS","s",IF(CL$4="DM","s",IF(CL$4="LB","s/d",IF(CL$4="B","s",IF(CL$4="ESC","s",""))))))</f>
        <v>s</v>
      </c>
      <c r="CM9" s="32" t="str">
        <f aca="false">IF(CM$4="C","s",IF(CM$4="LS","s",IF(CM$4="DM","s",IF(CM$4="LB","s/d",IF(CM$4="B","s",IF(CM$4="ESC","s",""))))))</f>
        <v>s</v>
      </c>
      <c r="CN9" s="32" t="str">
        <f aca="false">IF(CN$4="C","s",IF(CN$4="LS","s",IF(CN$4="DM","s",IF(CN$4="LB","s/d",IF(CN$4="B","s",IF(CN$4="ESC","s",""))))))</f>
        <v>s/d</v>
      </c>
      <c r="CO9" s="32" t="str">
        <f aca="false">IF(CO$4="C","s",IF(CO$4="LS","s",IF(CO$4="DM","s",IF(CO$4="LB","s/d",IF(CO$4="B","s",IF(CO$4="ESC","s",""))))))</f>
        <v>s/d</v>
      </c>
      <c r="CP9" s="32" t="str">
        <f aca="false">IF(CP$4="C","s",IF(CP$4="LS","s",IF(CP$4="DM","s",IF(CP$4="LB","s/d",IF(CP$4="B","s",IF(CP$4="ESC","s",""))))))</f>
        <v>s</v>
      </c>
      <c r="CQ9" s="32" t="str">
        <f aca="false">IF(CQ$4="C","s",IF(CQ$4="LS","s",IF(CQ$4="DM","s",IF(CQ$4="LB","s/d",IF(CQ$4="B","s",IF(CQ$4="ESC","s",""))))))</f>
        <v>s/d</v>
      </c>
      <c r="CR9" s="32" t="str">
        <f aca="false">IF(CR$4="C","s",IF(CR$4="LS","s",IF(CR$4="DM","s",IF(CR$4="LB","s/d",IF(CR$4="B","s",IF(CR$4="ESC","s",""))))))</f>
        <v>s/d</v>
      </c>
      <c r="CS9" s="32" t="str">
        <f aca="false">IF(CS$4="C","s",IF(CS$4="LS","s",IF(CS$4="DM","s",IF(CS$4="LB","s/d",IF(CS$4="B","s",IF(CS$4="ESC","s",""))))))</f>
        <v>s/d</v>
      </c>
      <c r="CT9" s="32" t="str">
        <f aca="false">IF(CT$4="C","s",IF(CT$4="LS","s",IF(CT$4="DM","s",IF(CT$4="LB","s/d",IF(CT$4="B","s",IF(CT$4="ESC","s",""))))))</f>
        <v>s</v>
      </c>
      <c r="CU9" s="32" t="str">
        <f aca="false">IF(CU$4="C","s",IF(CU$4="LS","s",IF(CU$4="DM","s",IF(CU$4="LB","s/d",IF(CU$4="B","s",IF(CU$4="ESC","s",""))))))</f>
        <v>s</v>
      </c>
      <c r="CV9" s="32" t="str">
        <f aca="false">IF(CV$4="C","s",IF(CV$4="LS","s",IF(CV$4="DM","s",IF(CV$4="LB","s/d",IF(CV$4="B","s",IF(CV$4="ESC","s",""))))))</f>
        <v>s</v>
      </c>
      <c r="CW9" s="32" t="str">
        <f aca="false">IF(CW$4="C","s",IF(CW$4="LS","s",IF(CW$4="DM","s",IF(CW$4="LB","s/d",IF(CW$4="B","s",IF(CW$4="ESC","s",""))))))</f>
        <v>s/d</v>
      </c>
      <c r="CX9" s="32" t="str">
        <f aca="false">IF(CX$4="C","s",IF(CX$4="LS","s",IF(CX$4="DM","s",IF(CX$4="LB","s/d",IF(CX$4="B","s",IF(CX$4="ESC","s",""))))))</f>
        <v>s/d</v>
      </c>
      <c r="CY9" s="32" t="str">
        <f aca="false">IF(CY$4="C","s",IF(CY$4="LS","s",IF(CY$4="DM","s",IF(CY$4="LB","s/d",IF(CY$4="B","s",IF(CY$4="ESC","s",""))))))</f>
        <v>s/d</v>
      </c>
      <c r="CZ9" s="32" t="str">
        <f aca="false">IF(CZ$4="C","s",IF(CZ$4="LS","s",IF(CZ$4="DM","s",IF(CZ$4="LB","s/d",IF(CZ$4="B","s",IF(CZ$4="ESC","s",""))))))</f>
        <v>s/d</v>
      </c>
      <c r="DA9" s="32" t="str">
        <f aca="false">IF(DA$4="C","s",IF(DA$4="LS","s",IF(DA$4="DM","s",IF(DA$4="LB","s/d",IF(DA$4="B","s",IF(DA$4="ESC","s",""))))))</f>
        <v>s/d</v>
      </c>
      <c r="DB9" s="32" t="str">
        <f aca="false">IF(DB$4="C","s",IF(DB$4="LS","s",IF(DB$4="DM","s",IF(DB$4="LB","s/d",IF(DB$4="B","s",IF(DB$4="ESC","s",""))))))</f>
        <v>s/d</v>
      </c>
      <c r="DC9" s="32" t="str">
        <f aca="false">IF(DC$4="C","s",IF(DC$4="LS","s",IF(DC$4="DM","s",IF(DC$4="LB","s/d",IF(DC$4="B","s",IF(DC$4="ESC","s",""))))))</f>
        <v>s/d</v>
      </c>
      <c r="DD9" s="32" t="str">
        <f aca="false">IF(DD$4="C","s",IF(DD$4="LS","s",IF(DD$4="DM","s",IF(DD$4="LB","s/d",IF(DD$4="B","s",IF(DD$4="ESC","s",""))))))</f>
        <v>s/d</v>
      </c>
      <c r="DE9" s="32" t="str">
        <f aca="false">IF(DE$4="C","s",IF(DE$4="LS","s",IF(DE$4="DM","s",IF(DE$4="LB","s/d",IF(DE$4="B","s",IF(DE$4="ESC","s",""))))))</f>
        <v>s</v>
      </c>
      <c r="DF9" s="32" t="str">
        <f aca="false">IF(DF$4="C","s",IF(DF$4="LS","s",IF(DF$4="DM","s",IF(DF$4="LB","s/d",IF(DF$4="B","s",IF(DF$4="ESC","s",""))))))</f>
        <v>s</v>
      </c>
      <c r="DG9" s="32" t="str">
        <f aca="false">IF(DG$4="C","s",IF(DG$4="LS","s",IF(DG$4="DM","s",IF(DG$4="LB","s/d",IF(DG$4="B","s",IF(DG$4="ESC","s",""))))))</f>
        <v>s</v>
      </c>
      <c r="DH9" s="32" t="str">
        <f aca="false">IF(DH$4="C","s",IF(DH$4="LS","s",IF(DH$4="DM","s",IF(DH$4="LB","s/d",IF(DH$4="B","s",IF(DH$4="ESC","s",""))))))</f>
        <v>s</v>
      </c>
      <c r="DI9" s="32" t="str">
        <f aca="false">IF(DI$4="C","s",IF(DI$4="LS","s",IF(DI$4="DM","s",IF(DI$4="LB","s/d",IF(DI$4="B","s",IF(DI$4="ESC","s",""))))))</f>
        <v>s/d</v>
      </c>
      <c r="DJ9" s="32" t="str">
        <f aca="false">IF(DJ$4="C","s",IF(DJ$4="LS","s",IF(DJ$4="DM","s",IF(DJ$4="LB","s/d",IF(DJ$4="B","s",IF(DJ$4="ESC","s",""))))))</f>
        <v>s/d</v>
      </c>
      <c r="DK9" s="32" t="str">
        <f aca="false">IF(DK$4="C","s",IF(DK$4="LS","s",IF(DK$4="DM","s",IF(DK$4="LB","s/d",IF(DK$4="B","s",IF(DK$4="ESC","s",""))))))</f>
        <v>s/d</v>
      </c>
      <c r="DL9" s="32" t="str">
        <f aca="false">IF(DL$4="C","s",IF(DL$4="LS","s",IF(DL$4="DM","s",IF(DL$4="LB","s/d",IF(DL$4="B","s",IF(DL$4="ESC","s",""))))))</f>
        <v>s/d</v>
      </c>
      <c r="DM9" s="32" t="str">
        <f aca="false">IF(DM$4="C","s",IF(DM$4="LS","s",IF(DM$4="DM","s",IF(DM$4="LB","s/d",IF(DM$4="B","s",IF(DM$4="ESC","s",""))))))</f>
        <v>s/d</v>
      </c>
      <c r="DN9" s="32" t="str">
        <f aca="false">IF(DN$4="C","s",IF(DN$4="LS","s",IF(DN$4="DM","s",IF(DN$4="LB","s/d",IF(DN$4="B","s",IF(DN$4="ESC","s",""))))))</f>
        <v>s/d</v>
      </c>
      <c r="DO9" s="32" t="str">
        <f aca="false">IF(DO$4="C","s",IF(DO$4="LS","s",IF(DO$4="DM","s",IF(DO$4="LB","s/d",IF(DO$4="B","s",IF(DO$4="ESC","s",""))))))</f>
        <v>s/d</v>
      </c>
      <c r="DP9" s="32" t="str">
        <f aca="false">IF(DP$4="C","s",IF(DP$4="LS","s",IF(DP$4="DM","s",IF(DP$4="LB","s/d",IF(DP$4="B","s",IF(DP$4="ESC","s",""))))))</f>
        <v>s/d</v>
      </c>
      <c r="DQ9" s="32" t="str">
        <f aca="false">IF(DQ$4="C","s",IF(DQ$4="LS","s",IF(DQ$4="DM","s",IF(DQ$4="LB","s/d",IF(DQ$4="B","s",IF(DQ$4="ESC","s",""))))))</f>
        <v>s/d</v>
      </c>
      <c r="DR9" s="32" t="str">
        <f aca="false">IF(DR$4="C","s",IF(DR$4="LS","s",IF(DR$4="DM","s",IF(DR$4="LB","s/d",IF(DR$4="B","s",IF(DR$4="ESC","s",""))))))</f>
        <v>s</v>
      </c>
      <c r="DS9" s="32" t="str">
        <f aca="false">IF(DS$4="C","s",IF(DS$4="LS","s",IF(DS$4="DM","s",IF(DS$4="LB","s/d",IF(DS$4="B","s",IF(DS$4="ESC","s",""))))))</f>
        <v>s</v>
      </c>
      <c r="DT9" s="32" t="str">
        <f aca="false">IF(DT$4="C","s",IF(DT$4="LS","s",IF(DT$4="DM","s",IF(DT$4="LB","s/d",IF(DT$4="B","s",IF(DT$4="ESC","s",""))))))</f>
        <v>s</v>
      </c>
      <c r="DU9" s="32" t="str">
        <f aca="false">IF(DU$4="C","s",IF(DU$4="LS","s",IF(DU$4="DM","s",IF(DU$4="LB","s/d",IF(DU$4="B","s",IF(DU$4="ESC","s",""))))))</f>
        <v>s</v>
      </c>
      <c r="DV9" s="32" t="str">
        <f aca="false">IF(DV$4="C","s",IF(DV$4="LS","s",IF(DV$4="DM","s",IF(DV$4="LB","s/d",IF(DV$4="B","s",IF(DV$4="ESC","s",""))))))</f>
        <v>s</v>
      </c>
      <c r="DW9" s="32" t="str">
        <f aca="false">IF(DW$4="C","s",IF(DW$4="LS","s",IF(DW$4="DM","s",IF(DW$4="LB","s/d",IF(DW$4="B","s",IF(DW$4="ESC","s",""))))))</f>
        <v>s</v>
      </c>
      <c r="DX9" s="32" t="str">
        <f aca="false">IF(DX$4="C","s",IF(DX$4="LS","s",IF(DX$4="DM","s",IF(DX$4="LB","s/d",IF(DX$4="B","s",IF(DX$4="ESC","s",""))))))</f>
        <v>s</v>
      </c>
      <c r="DY9" s="32" t="str">
        <f aca="false">IF(DY$4="C","s",IF(DY$4="LS","s",IF(DY$4="DM","s",IF(DY$4="LB","s/d",IF(DY$4="B","s",IF(DY$4="ESC","s",""))))))</f>
        <v>s/d</v>
      </c>
      <c r="DZ9" s="32" t="str">
        <f aca="false">IF(DZ$4="C","s",IF(DZ$4="LS","s",IF(DZ$4="DM","s",IF(DZ$4="LB","s/d",IF(DZ$4="B","s",IF(DZ$4="ESC","s",""))))))</f>
        <v>s/d</v>
      </c>
      <c r="EA9" s="32" t="str">
        <f aca="false">IF(EA$4="C","s",IF(EA$4="LS","s",IF(EA$4="DM","s",IF(EA$4="LB","s/d",IF(EA$4="B","s",IF(EA$4="ESC","s",""))))))</f>
        <v>s/d</v>
      </c>
      <c r="EB9" s="32" t="str">
        <f aca="false">IF(EB$4="C","s",IF(EB$4="LS","s",IF(EB$4="DM","s",IF(EB$4="LB","s/d",IF(EB$4="B","s",IF(EB$4="ESC","s",""))))))</f>
        <v>s/d</v>
      </c>
      <c r="EC9" s="32" t="str">
        <f aca="false">IF(EC$4="C","s",IF(EC$4="LS","s",IF(EC$4="DM","s",IF(EC$4="LB","s/d",IF(EC$4="B","s",IF(EC$4="ESC","s",""))))))</f>
        <v>s/d</v>
      </c>
      <c r="ED9" s="32" t="str">
        <f aca="false">IF(ED$4="C","s",IF(ED$4="LS","s",IF(ED$4="DM","s",IF(ED$4="LB","s/d",IF(ED$4="B","s",IF(ED$4="ESC","s",""))))))</f>
        <v>s/d</v>
      </c>
      <c r="EE9" s="32" t="str">
        <f aca="false">IF(EE$4="C","s",IF(EE$4="LS","s",IF(EE$4="DM","s",IF(EE$4="LB","s/d",IF(EE$4="B","s",IF(EE$4="ESC","s",""))))))</f>
        <v>s/d</v>
      </c>
      <c r="EF9" s="32" t="str">
        <f aca="false">IF(EF$4="C","s",IF(EF$4="LS","s",IF(EF$4="DM","s",IF(EF$4="LB","s/d",IF(EF$4="B","s",IF(EF$4="ESC","s",""))))))</f>
        <v>s/d</v>
      </c>
      <c r="EG9" s="32" t="str">
        <f aca="false">IF(EG$4="C","s",IF(EG$4="LS","s",IF(EG$4="DM","s",IF(EG$4="LB","s/d",IF(EG$4="B","s",IF(EG$4="ESC","s",""))))))</f>
        <v>s/d</v>
      </c>
      <c r="EH9" s="32" t="str">
        <f aca="false">IF(EH$4="C","s",IF(EH$4="LS","s",IF(EH$4="DM","s",IF(EH$4="LB","s/d",IF(EH$4="B","s",IF(EH$4="ESC","s",""))))))</f>
        <v>s/d</v>
      </c>
      <c r="EI9" s="32" t="str">
        <f aca="false">IF(EI$4="C","s",IF(EI$4="LS","s",IF(EI$4="DM","s",IF(EI$4="LB","s/d",IF(EI$4="B","s",IF(EI$4="ESC","s",""))))))</f>
        <v>s</v>
      </c>
      <c r="EJ9" s="32" t="str">
        <f aca="false">IF(EJ$4="C","s",IF(EJ$4="LS","s",IF(EJ$4="DM","s",IF(EJ$4="LB","s/d",IF(EJ$4="B","s",IF(EJ$4="ESC","s",""))))))</f>
        <v>s</v>
      </c>
      <c r="EK9" s="32" t="str">
        <f aca="false">IF(EK$4="C","s",IF(EK$4="LS","s",IF(EK$4="DM","s",IF(EK$4="LB","s/d",IF(EK$4="B","s",IF(EK$4="ESC","s",""))))))</f>
        <v>s</v>
      </c>
      <c r="EL9" s="32" t="str">
        <f aca="false">IF(EL$4="C","s",IF(EL$4="LS","s",IF(EL$4="DM","s",IF(EL$4="LB","s/d",IF(EL$4="B","s",IF(EL$4="ESC","s",""))))))</f>
        <v>s/d</v>
      </c>
      <c r="EM9" s="32" t="str">
        <f aca="false">IF(EM$4="C","s",IF(EM$4="LS","s",IF(EM$4="DM","s",IF(EM$4="LB","s/d",IF(EM$4="B","s",IF(EM$4="ESC","s",""))))))</f>
        <v>s/d</v>
      </c>
      <c r="EN9" s="32" t="str">
        <f aca="false">IF(EN$4="C","s",IF(EN$4="LS","s",IF(EN$4="DM","s",IF(EN$4="LB","s/d",IF(EN$4="B","s",IF(EN$4="ESC","s",""))))))</f>
        <v>s/d</v>
      </c>
      <c r="EO9" s="32" t="str">
        <f aca="false">IF(EO$4="C","s",IF(EO$4="LS","s",IF(EO$4="DM","s",IF(EO$4="LB","s/d",IF(EO$4="B","s",IF(EO$4="ESC","s",""))))))</f>
        <v>s/d</v>
      </c>
      <c r="EP9" s="32" t="str">
        <f aca="false">IF(EP$4="C","s",IF(EP$4="LS","s",IF(EP$4="DM","s",IF(EP$4="LB","s/d",IF(EP$4="B","s",IF(EP$4="ESC","s",""))))))</f>
        <v>s/d</v>
      </c>
      <c r="EQ9" s="32" t="str">
        <f aca="false">IF(EQ$4="C","s",IF(EQ$4="LS","s",IF(EQ$4="DM","s",IF(EQ$4="LB","s/d",IF(EQ$4="B","s",IF(EQ$4="ESC","s",""))))))</f>
        <v>s/d</v>
      </c>
      <c r="ER9" s="32" t="str">
        <f aca="false">IF(ER$4="C","s",IF(ER$4="LS","s",IF(ER$4="DM","s",IF(ER$4="LB","s/d",IF(ER$4="B","s",IF(ER$4="ESC","s",""))))))</f>
        <v>s/d</v>
      </c>
      <c r="ES9" s="32" t="str">
        <f aca="false">IF(ES$4="C","s",IF(ES$4="LS","s",IF(ES$4="DM","s",IF(ES$4="LB","s/d",IF(ES$4="B","s",IF(ES$4="ESC","s",""))))))</f>
        <v>s/d</v>
      </c>
      <c r="ET9" s="32" t="str">
        <f aca="false">IF(ET$4="C","s",IF(ET$4="LS","s",IF(ET$4="DM","s",IF(ET$4="LB","s/d",IF(ET$4="B","s",IF(ET$4="ESC","s",""))))))</f>
        <v>s</v>
      </c>
      <c r="EU9" s="32" t="str">
        <f aca="false">IF(EU$4="C","s",IF(EU$4="LS","s",IF(EU$4="DM","s",IF(EU$4="LB","s/d",IF(EU$4="B","s",IF(EU$4="ESC","s",""))))))</f>
        <v>s</v>
      </c>
      <c r="EV9" s="32" t="str">
        <f aca="false">IF(EV$4="C","s",IF(EV$4="LS","s",IF(EV$4="DM","s",IF(EV$4="LB","s/d",IF(EV$4="B","s",IF(EV$4="ESC","s",""))))))</f>
        <v>s</v>
      </c>
      <c r="EW9" s="32" t="str">
        <f aca="false">IF(EW$4="C","s",IF(EW$4="LS","s",IF(EW$4="DM","s",IF(EW$4="LB","s/d",IF(EW$4="B","s",IF(EW$4="ESC","s",""))))))</f>
        <v>s</v>
      </c>
      <c r="EX9" s="32" t="str">
        <f aca="false">IF(EX$4="C","s",IF(EX$4="LS","s",IF(EX$4="DM","s",IF(EX$4="LB","s/d",IF(EX$4="B","s",IF(EX$4="ESC","s",""))))))</f>
        <v>s/d</v>
      </c>
      <c r="EY9" s="32" t="str">
        <f aca="false">IF(EY$4="C","s",IF(EY$4="LS","s",IF(EY$4="DM","s",IF(EY$4="LB","s/d",IF(EY$4="B","s",IF(EY$4="ESC","s",""))))))</f>
        <v>s/d</v>
      </c>
      <c r="EZ9" s="32" t="str">
        <f aca="false">IF(EZ$4="C","s",IF(EZ$4="LS","s",IF(EZ$4="DM","s",IF(EZ$4="LB","s/d",IF(EZ$4="B","s",IF(EZ$4="ESC","s",""))))))</f>
        <v>s/d</v>
      </c>
      <c r="FA9" s="32" t="str">
        <f aca="false">IF(FA$4="C","s",IF(FA$4="LS","s",IF(FA$4="DM","s",IF(FA$4="LB","s/d",IF(FA$4="B","s",IF(FA$4="ESC","s",""))))))</f>
        <v>s/d</v>
      </c>
      <c r="FB9" s="32" t="str">
        <f aca="false">IF(FB$4="C","s",IF(FB$4="LS","s",IF(FB$4="DM","s",IF(FB$4="LB","s/d",IF(FB$4="B","s",IF(FB$4="ESC","s",""))))))</f>
        <v>s/d</v>
      </c>
      <c r="FC9" s="32" t="str">
        <f aca="false">IF(FC$4="C","s",IF(FC$4="LS","s",IF(FC$4="DM","s",IF(FC$4="LB","s/d",IF(FC$4="B","s",IF(FC$4="ESC","s",""))))))</f>
        <v>s</v>
      </c>
      <c r="FD9" s="32" t="str">
        <f aca="false">IF(FD$4="C","s",IF(FD$4="LS","s",IF(FD$4="DM","s",IF(FD$4="LB","s/d",IF(FD$4="B","s",IF(FD$4="ESC","s",""))))))</f>
        <v>s</v>
      </c>
      <c r="FE9" s="33" t="str">
        <f aca="false">IF(FE$4="C","s",IF(FE$4="LS","s",IF(FE$4="DM","s",IF(FE$4="LB","s/d",IF(FE$4="B","s",IF(FE$4="ESC","s",""))))))</f>
        <v>s</v>
      </c>
      <c r="FF9" s="30" t="str">
        <f aca="false">IF(FF$4="C","s",IF(FF$4="LS","s",IF(FF$4="DM","s",IF(FF$4="LB","s/d",IF(FF$4="B","s",IF(FF$4="ESC","s",""))))))</f>
        <v>s</v>
      </c>
      <c r="FG9" s="32" t="str">
        <f aca="false">IF(FG$4="C","s",IF(FG$4="LS","s",IF(FG$4="DM","s",IF(FG$4="LB","s/d",IF(FG$4="B","s",IF(FG$4="ESC","s",""))))))</f>
        <v>s</v>
      </c>
      <c r="FH9" s="32" t="str">
        <f aca="false">IF(FH$4="C","s",IF(FH$4="LS","s",IF(FH$4="DM","s",IF(FH$4="LB","s/d",IF(FH$4="B","s",IF(FH$4="ESC","s",""))))))</f>
        <v>s/d</v>
      </c>
      <c r="FI9" s="32" t="str">
        <f aca="false">IF(FI$4="C","s",IF(FI$4="LS","s",IF(FI$4="DM","s",IF(FI$4="LB","s/d",IF(FI$4="B","s",IF(FI$4="ESC","s",""))))))</f>
        <v>s/d</v>
      </c>
      <c r="FJ9" s="32" t="str">
        <f aca="false">IF(FJ$4="C","s",IF(FJ$4="LS","s",IF(FJ$4="DM","s",IF(FJ$4="LB","s/d",IF(FJ$4="B","s",IF(FJ$4="ESC","s",""))))))</f>
        <v>s/d</v>
      </c>
      <c r="FK9" s="32" t="str">
        <f aca="false">IF(FK$4="C","s",IF(FK$4="LS","s",IF(FK$4="DM","s",IF(FK$4="LB","s/d",IF(FK$4="B","s",IF(FK$4="ESC","s",""))))))</f>
        <v>s/d</v>
      </c>
      <c r="FL9" s="32" t="str">
        <f aca="false">IF(FL$4="C","s",IF(FL$4="LS","s",IF(FL$4="DM","s",IF(FL$4="LB","s/d",IF(FL$4="B","s",IF(FL$4="ESC","s",""))))))</f>
        <v>s/d</v>
      </c>
      <c r="FM9" s="32" t="str">
        <f aca="false">IF(FM$4="C","s",IF(FM$4="LS","s",IF(FM$4="DM","s",IF(FM$4="LB","s/d",IF(FM$4="B","s",IF(FM$4="ESC","s",""))))))</f>
        <v>s/d</v>
      </c>
      <c r="FN9" s="32" t="str">
        <f aca="false">IF(FN$4="C","s",IF(FN$4="LS","s",IF(FN$4="DM","s",IF(FN$4="LB","s/d",IF(FN$4="B","s",IF(FN$4="ESC","s",""))))))</f>
        <v>s</v>
      </c>
      <c r="FO9" s="32" t="str">
        <f aca="false">IF(FO$4="C","s",IF(FO$4="LS","s",IF(FO$4="DM","s",IF(FO$4="LB","s/d",IF(FO$4="B","s",IF(FO$4="ESC","s",""))))))</f>
        <v>s</v>
      </c>
      <c r="FP9" s="32" t="str">
        <f aca="false">IF(FP$4="C","s",IF(FP$4="LS","s",IF(FP$4="DM","s",IF(FP$4="LB","s/d",IF(FP$4="B","s",IF(FP$4="ESC","s",""))))))</f>
        <v>s</v>
      </c>
      <c r="FQ9" s="32" t="str">
        <f aca="false">IF(FQ$4="C","s",IF(FQ$4="LS","s",IF(FQ$4="DM","s",IF(FQ$4="LB","s/d",IF(FQ$4="B","s",IF(FQ$4="ESC","s",""))))))</f>
        <v>s/d</v>
      </c>
      <c r="FR9" s="32" t="str">
        <f aca="false">IF(FR$4="C","s",IF(FR$4="LS","s",IF(FR$4="DM","s",IF(FR$4="LB","s/d",IF(FR$4="B","s",IF(FR$4="ESC","s",""))))))</f>
        <v>s/d</v>
      </c>
      <c r="FS9" s="32" t="str">
        <f aca="false">IF(FS$4="C","s",IF(FS$4="LS","s",IF(FS$4="DM","s",IF(FS$4="LB","s/d",IF(FS$4="B","s",IF(FS$4="ESC","s",""))))))</f>
        <v>s/d</v>
      </c>
      <c r="FT9" s="32" t="str">
        <f aca="false">IF(FT$4="C","s",IF(FT$4="LS","s",IF(FT$4="DM","s",IF(FT$4="LB","s/d",IF(FT$4="B","s",IF(FT$4="ESC","s",""))))))</f>
        <v>s/d</v>
      </c>
      <c r="FU9" s="32" t="str">
        <f aca="false">IF(FU$4="C","s",IF(FU$4="LS","s",IF(FU$4="DM","s",IF(FU$4="LB","s/d",IF(FU$4="B","s",IF(FU$4="ESC","s",""))))))</f>
        <v>s/d</v>
      </c>
      <c r="FV9" s="32" t="str">
        <f aca="false">IF(FV$4="C","s",IF(FV$4="LS","s",IF(FV$4="DM","s",IF(FV$4="LB","s/d",IF(FV$4="B","s",IF(FV$4="ESC","s",""))))))</f>
        <v>s/d</v>
      </c>
      <c r="FW9" s="32" t="str">
        <f aca="false">IF(FW$4="C","s",IF(FW$4="LS","s",IF(FW$4="DM","s",IF(FW$4="LB","s/d",IF(FW$4="B","s",IF(FW$4="ESC","s",""))))))</f>
        <v>s/d</v>
      </c>
      <c r="FX9" s="32" t="str">
        <f aca="false">IF(FX$4="C","s",IF(FX$4="LS","s",IF(FX$4="DM","s",IF(FX$4="LB","s/d",IF(FX$4="B","s",IF(FX$4="ESC","s",""))))))</f>
        <v>s/d</v>
      </c>
      <c r="FY9" s="32" t="str">
        <f aca="false">IF(FY$4="C","s",IF(FY$4="LS","s",IF(FY$4="DM","s",IF(FY$4="LB","s/d",IF(FY$4="B","s",IF(FY$4="ESC","s",""))))))</f>
        <v>s/d</v>
      </c>
      <c r="FZ9" s="32" t="str">
        <f aca="false">IF(FZ$4="C","s",IF(FZ$4="LS","s",IF(FZ$4="DM","s",IF(FZ$4="LB","s/d",IF(FZ$4="B","s",IF(FZ$4="ESC","s",""))))))</f>
        <v>s</v>
      </c>
      <c r="GA9" s="32" t="str">
        <f aca="false">IF(GA$4="C","s",IF(GA$4="LS","s",IF(GA$4="DM","s",IF(GA$4="LB","s/d",IF(GA$4="B","s",IF(GA$4="ESC","s",""))))))</f>
        <v>s</v>
      </c>
      <c r="GB9" s="32" t="str">
        <f aca="false">IF(GB$4="C","s",IF(GB$4="LS","s",IF(GB$4="DM","s",IF(GB$4="LB","s/d",IF(GB$4="B","s",IF(GB$4="ESC","s",""))))))</f>
        <v>s</v>
      </c>
      <c r="GC9" s="32" t="str">
        <f aca="false">IF(GC$4="C","s",IF(GC$4="LS","s",IF(GC$4="DM","s",IF(GC$4="LB","s/d",IF(GC$4="B","s",IF(GC$4="ESC","s",""))))))</f>
        <v>s/d</v>
      </c>
      <c r="GD9" s="32" t="str">
        <f aca="false">IF(GD$4="C","s",IF(GD$4="LS","s",IF(GD$4="DM","s",IF(GD$4="LB","s/d",IF(GD$4="B","s",IF(GD$4="ESC","s",""))))))</f>
        <v>s/d</v>
      </c>
      <c r="GE9" s="32" t="str">
        <f aca="false">IF(GE$4="C","s",IF(GE$4="LS","s",IF(GE$4="DM","s",IF(GE$4="LB","s/d",IF(GE$4="B","s",IF(GE$4="ESC","s",""))))))</f>
        <v>s/d</v>
      </c>
      <c r="GF9" s="32" t="str">
        <f aca="false">IF(GF$4="C","s",IF(GF$4="LS","s",IF(GF$4="DM","s",IF(GF$4="LB","s/d",IF(GF$4="B","s",IF(GF$4="ESC","s",""))))))</f>
        <v>s/d</v>
      </c>
      <c r="GG9" s="32" t="str">
        <f aca="false">IF(GG$4="C","s",IF(GG$4="LS","s",IF(GG$4="DM","s",IF(GG$4="LB","s/d",IF(GG$4="B","s",IF(GG$4="ESC","s",""))))))</f>
        <v>s/d</v>
      </c>
      <c r="GH9" s="32" t="str">
        <f aca="false">IF(GH$4="C","s",IF(GH$4="LS","s",IF(GH$4="DM","s",IF(GH$4="LB","s/d",IF(GH$4="B","s",IF(GH$4="ESC","s",""))))))</f>
        <v>s/d</v>
      </c>
      <c r="GI9" s="32" t="str">
        <f aca="false">IF(GI$4="C","s",IF(GI$4="LS","s",IF(GI$4="DM","s",IF(GI$4="LB","s/d",IF(GI$4="B","s",IF(GI$4="ESC","s",""))))))</f>
        <v>s/d</v>
      </c>
      <c r="GJ9" s="32" t="str">
        <f aca="false">IF(GJ$4="C","s",IF(GJ$4="LS","s",IF(GJ$4="DM","s",IF(GJ$4="LB","s/d",IF(GJ$4="B","s",IF(GJ$4="ESC","s",""))))))</f>
        <v>s/d</v>
      </c>
      <c r="GK9" s="32" t="str">
        <f aca="false">IF(GK$4="C","s",IF(GK$4="LS","s",IF(GK$4="DM","s",IF(GK$4="LB","s/d",IF(GK$4="B","s",IF(GK$4="ESC","s",""))))))</f>
        <v>s</v>
      </c>
      <c r="GL9" s="32" t="str">
        <f aca="false">IF(GL$4="C","s",IF(GL$4="LS","s",IF(GL$4="DM","s",IF(GL$4="LB","s/d",IF(GL$4="B","s",IF(GL$4="ESC","s",""))))))</f>
        <v>s/d</v>
      </c>
      <c r="GM9" s="32" t="str">
        <f aca="false">IF(GM$4="C","s",IF(GM$4="LS","s",IF(GM$4="DM","s",IF(GM$4="LB","s/d",IF(GM$4="B","s",IF(GM$4="ESC","s",""))))))</f>
        <v>s/d</v>
      </c>
      <c r="GN9" s="32" t="str">
        <f aca="false">IF(GN$4="C","s",IF(GN$4="LS","s",IF(GN$4="DM","s",IF(GN$4="LB","s/d",IF(GN$4="B","s",IF(GN$4="ESC","s",""))))))</f>
        <v>s</v>
      </c>
      <c r="GO9" s="32" t="str">
        <f aca="false">IF(GO$4="C","s",IF(GO$4="LS","s",IF(GO$4="DM","s",IF(GO$4="LB","s/d",IF(GO$4="B","s",IF(GO$4="ESC","s",""))))))</f>
        <v>s</v>
      </c>
      <c r="GP9" s="32" t="str">
        <f aca="false">IF(GP$4="C","s",IF(GP$4="LS","s",IF(GP$4="DM","s",IF(GP$4="LB","s/d",IF(GP$4="B","s",IF(GP$4="ESC","s",""))))))</f>
        <v>s</v>
      </c>
      <c r="GQ9" s="32" t="str">
        <f aca="false">IF(GQ$4="C","s",IF(GQ$4="LS","s",IF(GQ$4="DM","s",IF(GQ$4="LB","s/d",IF(GQ$4="B","s",IF(GQ$4="ESC","s",""))))))</f>
        <v>s</v>
      </c>
      <c r="GR9" s="32" t="str">
        <f aca="false">IF(GR$4="C","s",IF(GR$4="LS","s",IF(GR$4="DM","s",IF(GR$4="LB","s/d",IF(GR$4="B","s",IF(GR$4="ESC","s",""))))))</f>
        <v>s</v>
      </c>
      <c r="GS9" s="32" t="str">
        <f aca="false">IF(GS$4="C","s",IF(GS$4="LS","s",IF(GS$4="DM","s",IF(GS$4="LB","s/d",IF(GS$4="B","s",IF(GS$4="ESC","s",""))))))</f>
        <v>s</v>
      </c>
      <c r="GT9" s="32" t="str">
        <f aca="false">IF(GT$4="C","s",IF(GT$4="LS","s",IF(GT$4="DM","s",IF(GT$4="LB","s/d",IF(GT$4="B","s",IF(GT$4="ESC","s",""))))))</f>
        <v>s/d</v>
      </c>
      <c r="GU9" s="32" t="str">
        <f aca="false">IF(GU$4="C","s",IF(GU$4="LS","s",IF(GU$4="DM","s",IF(GU$4="LB","s/d",IF(GU$4="B","s",IF(GU$4="ESC","s",""))))))</f>
        <v>s/d</v>
      </c>
      <c r="GV9" s="32" t="str">
        <f aca="false">IF(GV$4="C","s",IF(GV$4="LS","s",IF(GV$4="DM","s",IF(GV$4="LB","s/d",IF(GV$4="B","s",IF(GV$4="ESC","s",""))))))</f>
        <v>s/d</v>
      </c>
      <c r="GW9" s="32" t="str">
        <f aca="false">IF(GW$4="C","s",IF(GW$4="LS","s",IF(GW$4="DM","s",IF(GW$4="LB","s/d",IF(GW$4="B","s",IF(GW$4="ESC","s",""))))))</f>
        <v>s/d</v>
      </c>
      <c r="GX9" s="32" t="str">
        <f aca="false">IF(GX$4="C","s",IF(GX$4="LS","s",IF(GX$4="DM","s",IF(GX$4="LB","s/d",IF(GX$4="B","s",IF(GX$4="ESC","s",""))))))</f>
        <v>s</v>
      </c>
      <c r="GY9" s="32" t="str">
        <f aca="false">IF(GY$4="C","s",IF(GY$4="LS","s",IF(GY$4="DM","s",IF(GY$4="LB","s/d",IF(GY$4="B","s",IF(GY$4="ESC","s",""))))))</f>
        <v>s/d</v>
      </c>
      <c r="GZ9" s="32" t="str">
        <f aca="false">IF(GZ$4="C","s",IF(GZ$4="LS","s",IF(GZ$4="DM","s",IF(GZ$4="LB","s/d",IF(GZ$4="B","s",IF(GZ$4="ESC","s",""))))))</f>
        <v>s/d</v>
      </c>
      <c r="HA9" s="32" t="str">
        <f aca="false">IF(HA$4="C","s",IF(HA$4="LS","s",IF(HA$4="DM","s",IF(HA$4="LB","s/d",IF(HA$4="B","s",IF(HA$4="ESC","s",""))))))</f>
        <v>s/d</v>
      </c>
      <c r="HB9" s="32" t="str">
        <f aca="false">IF(HB$4="C","s",IF(HB$4="LS","s",IF(HB$4="DM","s",IF(HB$4="LB","s/d",IF(HB$4="B","s",IF(HB$4="ESC","s",""))))))</f>
        <v>s</v>
      </c>
      <c r="HC9" s="32" t="str">
        <f aca="false">IF(HC$4="C","s",IF(HC$4="LS","s",IF(HC$4="DM","s",IF(HC$4="LB","s/d",IF(HC$4="B","s",IF(HC$4="ESC","s",""))))))</f>
        <v>s</v>
      </c>
      <c r="HD9" s="32" t="str">
        <f aca="false">IF(HD$4="C","s",IF(HD$4="LS","s",IF(HD$4="DM","s",IF(HD$4="LB","s/d",IF(HD$4="B","s",IF(HD$4="ESC","s",""))))))</f>
        <v>s</v>
      </c>
      <c r="HE9" s="32" t="str">
        <f aca="false">IF(HE$4="C","s",IF(HE$4="LS","s",IF(HE$4="DM","s",IF(HE$4="LB","s/d",IF(HE$4="B","s",IF(HE$4="ESC","s",""))))))</f>
        <v>s</v>
      </c>
      <c r="HF9" s="32" t="str">
        <f aca="false">IF(HF$4="C","s",IF(HF$4="LS","s",IF(HF$4="DM","s",IF(HF$4="LB","s/d",IF(HF$4="B","s",IF(HF$4="ESC","s",""))))))</f>
        <v>s</v>
      </c>
      <c r="HG9" s="32" t="str">
        <f aca="false">IF(HG$4="C","s",IF(HG$4="LS","s",IF(HG$4="DM","s",IF(HG$4="LB","s/d",IF(HG$4="B","s",IF(HG$4="ESC","s",""))))))</f>
        <v>s/d</v>
      </c>
      <c r="HH9" s="32" t="str">
        <f aca="false">IF(HH$4="C","s",IF(HH$4="LS","s",IF(HH$4="DM","s",IF(HH$4="LB","s/d",IF(HH$4="B","s",IF(HH$4="ESC","s",""))))))</f>
        <v>s/d</v>
      </c>
      <c r="HI9" s="32" t="str">
        <f aca="false">IF(HI$4="C","s",IF(HI$4="LS","s",IF(HI$4="DM","s",IF(HI$4="LB","s/d",IF(HI$4="B","s",IF(HI$4="ESC","s",""))))))</f>
        <v>s</v>
      </c>
      <c r="HJ9" s="32" t="str">
        <f aca="false">IF(HJ$4="C","s",IF(HJ$4="LS","s",IF(HJ$4="DM","s",IF(HJ$4="LB","s/d",IF(HJ$4="B","s",IF(HJ$4="ESC","s",""))))))</f>
        <v>s/d</v>
      </c>
      <c r="HK9" s="32" t="str">
        <f aca="false">IF(HK$4="C","s",IF(HK$4="LS","s",IF(HK$4="DM","s",IF(HK$4="LB","s/d",IF(HK$4="B","s",IF(HK$4="ESC","s",""))))))</f>
        <v>s/d</v>
      </c>
      <c r="HL9" s="32" t="str">
        <f aca="false">IF(HL$4="C","s",IF(HL$4="LS","s",IF(HL$4="DM","s",IF(HL$4="LB","s/d",IF(HL$4="B","s",IF(HL$4="ESC","s",""))))))</f>
        <v>s</v>
      </c>
      <c r="HM9" s="32" t="str">
        <f aca="false">IF(HM$4="C","s",IF(HM$4="LS","s",IF(HM$4="DM","s",IF(HM$4="LB","s/d",IF(HM$4="B","s",IF(HM$4="ESC","s",""))))))</f>
        <v>s</v>
      </c>
      <c r="HN9" s="32" t="str">
        <f aca="false">IF(HN$4="C","s",IF(HN$4="LS","s",IF(HN$4="DM","s",IF(HN$4="LB","s/d",IF(HN$4="B","s",IF(HN$4="ESC","s",""))))))</f>
        <v>s</v>
      </c>
      <c r="HO9" s="32" t="str">
        <f aca="false">IF(HO$4="C","s",IF(HO$4="LS","s",IF(HO$4="DM","s",IF(HO$4="LB","s/d",IF(HO$4="B","s",IF(HO$4="ESC","s",""))))))</f>
        <v>s/d</v>
      </c>
      <c r="HP9" s="32" t="str">
        <f aca="false">IF(HP$4="C","s",IF(HP$4="LS","s",IF(HP$4="DM","s",IF(HP$4="LB","s/d",IF(HP$4="B","s",IF(HP$4="ESC","s",""))))))</f>
        <v>s/d</v>
      </c>
      <c r="HQ9" s="32" t="str">
        <f aca="false">IF(HQ$4="C","s",IF(HQ$4="LS","s",IF(HQ$4="DM","s",IF(HQ$4="LB","s/d",IF(HQ$4="B","s",IF(HQ$4="ESC","s",""))))))</f>
        <v>s/d</v>
      </c>
      <c r="HR9" s="32" t="str">
        <f aca="false">IF(HR$4="C","s",IF(HR$4="LS","s",IF(HR$4="DM","s",IF(HR$4="LB","s/d",IF(HR$4="B","s",IF(HR$4="ESC","s",""))))))</f>
        <v>s/d</v>
      </c>
      <c r="HS9" s="32" t="str">
        <f aca="false">IF(HS$4="C","s",IF(HS$4="LS","s",IF(HS$4="DM","s",IF(HS$4="LB","s/d",IF(HS$4="B","s",IF(HS$4="ESC","s",""))))))</f>
        <v>s</v>
      </c>
      <c r="HT9" s="32" t="str">
        <f aca="false">IF(HT$4="C","s",IF(HT$4="LS","s",IF(HT$4="DM","s",IF(HT$4="LB","s/d",IF(HT$4="B","s",IF(HT$4="ESC","s",""))))))</f>
        <v>s</v>
      </c>
      <c r="HU9" s="32" t="str">
        <f aca="false">IF(HU$4="C","s",IF(HU$4="LS","s",IF(HU$4="DM","s",IF(HU$4="LB","s/d",IF(HU$4="B","s",IF(HU$4="ESC","s",""))))))</f>
        <v>s</v>
      </c>
      <c r="HV9" s="32" t="str">
        <f aca="false">IF(HV$4="C","s",IF(HV$4="LS","s",IF(HV$4="DM","s",IF(HV$4="LB","s/d",IF(HV$4="B","s",IF(HV$4="ESC","s",""))))))</f>
        <v>s</v>
      </c>
      <c r="HW9" s="33" t="str">
        <f aca="false">IF(HW$4="C","s",IF(HW$4="LS","s",IF(HW$4="DM","s",IF(HW$4="LB","s/d",IF(HW$4="B","s",IF(HW$4="ESC","s",""))))))</f>
        <v>s</v>
      </c>
    </row>
    <row r="10" s="11" customFormat="true" ht="11.25" hidden="false" customHeight="true" outlineLevel="0" collapsed="false">
      <c r="A10" s="12" t="s">
        <v>394</v>
      </c>
      <c r="B10" s="1" t="s">
        <v>401</v>
      </c>
      <c r="C10" s="1" t="s">
        <v>17</v>
      </c>
      <c r="D10" s="1" t="s">
        <v>402</v>
      </c>
      <c r="E10" s="1"/>
      <c r="F10" s="2" t="s">
        <v>17</v>
      </c>
      <c r="G10" s="30"/>
      <c r="H10" s="32"/>
      <c r="I10" s="32"/>
      <c r="J10" s="32"/>
      <c r="K10" s="32"/>
      <c r="L10" s="32"/>
      <c r="M10" s="32"/>
      <c r="N10" s="32"/>
      <c r="O10" s="33" t="str">
        <f aca="false">IF(AND($A10=O$7,OR($D10="PCF",$D10="Coupure")),"s","")</f>
        <v/>
      </c>
      <c r="P10" s="30" t="str">
        <f aca="false">IF(AND($A10=P$7,OR($D10="PCF",$D10="Coupure")),"s","")</f>
        <v/>
      </c>
      <c r="Q10" s="32" t="str">
        <f aca="false">IF($A10=Q$7,IF(AND($D10="DIF",$F10=LEFT(Q$5,1)),"s",IF(AND($D10="PCF",$F10=LEFT(Q$5,1)),"s",IF(AND($D10="Coupure",$C10=Q$2),"s",""))),"")</f>
        <v/>
      </c>
      <c r="R10" s="32" t="str">
        <f aca="false">IF($F10=R$1,"s","")</f>
        <v/>
      </c>
      <c r="S10" s="32" t="str">
        <f aca="false">IF($F10=S$1,"s","")</f>
        <v/>
      </c>
      <c r="T10" s="32" t="str">
        <f aca="false">IF($F10=T$1,"s","")</f>
        <v/>
      </c>
      <c r="U10" s="32" t="str">
        <f aca="false">IF($A10=U$7,IF(AND($D10="DIF",$F10=LEFT(U$5,1)),"s/d",IF(AND($D10="PCF",$F10=LEFT(U$5,1)),"d",IF($F10=U$1,"d",""))),"")</f>
        <v/>
      </c>
      <c r="V10" s="32" t="str">
        <f aca="false">IF($A10=V$7,IF(AND($D10="DIF",$F10=LEFT(V$5,1)),"s/d",IF(AND($D10="PCF",$F10=LEFT(V$5,1)),"d",IF($F10=V$1,"d",""))),"")</f>
        <v/>
      </c>
      <c r="W10" s="32" t="str">
        <f aca="false">IF($F10=W$1,"s","")</f>
        <v/>
      </c>
      <c r="X10" s="32" t="str">
        <f aca="false">IF($A10=X$7,IF(OR($C10=X$2,$C10=X$1),"s",""),"")</f>
        <v/>
      </c>
      <c r="Y10" s="32" t="str">
        <f aca="false">IF(AND($A10=Y$7,OR($D10="PCF",$D10="Coupure")),"s","")</f>
        <v/>
      </c>
      <c r="Z10" s="32" t="str">
        <f aca="false">IF($A10=Z$7,IF(AND($D10="DIF",$F10=LEFT(Z$5,1)),"s",IF(AND($D10="PCF",$F10=LEFT(Z$5,1)),"s",IF(AND($D10="Coupure",$C10=Z$2),"s",""))),"")</f>
        <v/>
      </c>
      <c r="AA10" s="32" t="str">
        <f aca="false">IF($A10=AA$7,IF(AND($D10="DIF",$F10=LEFT(AA$5,1)),"s/d",IF(AND($D10="PCF",$F10=LEFT(AA$5,1)),"d",IF($F10=AA$1,"d",""))),"")</f>
        <v/>
      </c>
      <c r="AB10" s="32" t="str">
        <f aca="false">IF($A10=AB$7,IF(AND($D10="DIF",$F10=LEFT(AB$5,1)),"s/d",IF(AND($D10="PCF",$F10=LEFT(AB$5,1)),"d",IF($F10=AB$1,"d",""))),"")</f>
        <v/>
      </c>
      <c r="AC10" s="32" t="str">
        <f aca="false">IF($A10=AC$7,IF(AND($D10="DIF",$F10=LEFT(AC$5,1)),"s/d",IF(AND($D10="PCF",$F10=LEFT(AC$5,1)),"d",IF($F10=AC$1,"d",""))),"")</f>
        <v/>
      </c>
      <c r="AD10" s="32" t="str">
        <f aca="false">IF($A10=AD$7,IF(AND($D10="DIF",$F10=LEFT(AD$5,1)),"s/d",IF(AND($D10="PCF",$F10=LEFT(AD$5,1)),"d",IF($F10=AD$1,"d",""))),"")</f>
        <v/>
      </c>
      <c r="AE10" s="32" t="str">
        <f aca="false">IF($F10=AE$1,"s","")</f>
        <v/>
      </c>
      <c r="AF10" s="32" t="str">
        <f aca="false">IF($F10=AF$1,"s","")</f>
        <v/>
      </c>
      <c r="AG10" s="32" t="str">
        <f aca="false">IF($A10=AG$7,IF(AND($D10="DIF",$F10=LEFT(AG$5,1)),"s/d",IF(AND($D10="PCF",$F10=LEFT(AG$5,1)),"d",IF($F10=AG$1,"d",""))),"")</f>
        <v/>
      </c>
      <c r="AH10" s="32" t="str">
        <f aca="false">IF($A10=AH$7,IF(AND($D10="DIF",$F10=LEFT(AH$5,1)),"s/d",IF(AND($D10="PCF",$F10=LEFT(AH$5,1)),"d",IF($F10=AH$1,"d",""))),"")</f>
        <v/>
      </c>
      <c r="AI10" s="32" t="str">
        <f aca="false">IF($A10=AI$7,IF(AND($D10="DIF",$F10=LEFT(AI$5,1)),"s/d",IF(AND($D10="PCF",$F10=LEFT(AI$5,1)),"d",IF($F10=AI$1,"d",""))),"")</f>
        <v/>
      </c>
      <c r="AJ10" s="32" t="str">
        <f aca="false">IF($A10=AJ$7,IF(AND($D10="DIF",$F10=LEFT(AJ$5,1)),"s/d",IF(AND($D10="PCF",$F10=LEFT(AJ$5,1)),"d",IF($F10=AJ$1,"d",""))),"")</f>
        <v/>
      </c>
      <c r="AK10" s="32" t="str">
        <f aca="false">IF($A10=AK$7,IF(OR($C10=AK$2,$C10=AK$1),"s",""),"")</f>
        <v/>
      </c>
      <c r="AL10" s="32" t="str">
        <f aca="false">IF(AND($A10=AL$7,OR($D10="PCF",$D10="Coupure")),"s","")</f>
        <v/>
      </c>
      <c r="AM10" s="32" t="str">
        <f aca="false">IF($A10=AM$7,IF(AND($D10="DIF",$F10=LEFT(AM$5,1)),"s",IF(AND($D10="PCF",$F10=LEFT(AM$5,1)),"s",IF(AND($D10="Coupure",$C10=AM$2),"s",""))),"")</f>
        <v/>
      </c>
      <c r="AN10" s="32" t="str">
        <f aca="false">IF($A10=AN$7,IF(AND($D10="DIF",$F10=LEFT(AN$5,1)),"s/d",IF(AND($D10="PCF",$F10=LEFT(AN$5,1)),"d",IF($F10=AN$1,"d",""))),"")</f>
        <v/>
      </c>
      <c r="AO10" s="32" t="str">
        <f aca="false">IF($F10=AO$1,"s","")</f>
        <v/>
      </c>
      <c r="AP10" s="32" t="str">
        <f aca="false">IF($F10=AP$1,"s","")</f>
        <v/>
      </c>
      <c r="AQ10" s="32" t="str">
        <f aca="false">IF($A10=AQ$7,IF(AND($D10="DIF",$F10=LEFT(AQ$5,1)),"s/d",IF(AND($D10="PCF",$F10=LEFT(AQ$5,1)),"d",IF($F10=AQ$1,"d",""))),"")</f>
        <v/>
      </c>
      <c r="AR10" s="32" t="str">
        <f aca="false">IF($A10=AR$7,IF(AND($D10="DIF",$F10=LEFT(AR$5,1)),"s/d",IF(AND($D10="PCF",$F10=LEFT(AR$5,1)),"d",IF($F10=AR$1,"d",""))),"")</f>
        <v/>
      </c>
      <c r="AS10" s="32" t="str">
        <f aca="false">IF($F10=AS$1,"s","")</f>
        <v/>
      </c>
      <c r="AT10" s="32" t="str">
        <f aca="false">IF($F10=AT$1,"s","")</f>
        <v/>
      </c>
      <c r="AU10" s="32" t="str">
        <f aca="false">IF($A10=AU$7,IF(AND($D10="DIF",$F10=LEFT(AU$5,1)),"s/d",IF(AND($D10="PCF",$F10=LEFT(AU$5,1)),"d",IF($F10=AU$1,"d",""))),"")</f>
        <v/>
      </c>
      <c r="AV10" s="32" t="str">
        <f aca="false">IF($A10=AV$7,IF(AND($D10="DIF",$F10=LEFT(AV$5,1)),"s/d",IF(AND($D10="PCF",$F10=LEFT(AV$5,1)),"d",IF($F10=AV$1,"d",""))),"")</f>
        <v/>
      </c>
      <c r="AW10" s="32" t="str">
        <f aca="false">IF($A10=AW$7,IF(OR($C10=AW$2,$C10=AW$1),"s",""),"")</f>
        <v/>
      </c>
      <c r="AX10" s="32" t="str">
        <f aca="false">IF(AND($A10=AX$7,OR($D10="PCF",$D10="Coupure")),"s","")</f>
        <v/>
      </c>
      <c r="AY10" s="32" t="str">
        <f aca="false">IF($A10=AY$7,IF(AND($D10="DIF",$F10=LEFT(AY$5,1)),"s",IF(AND($D10="PCF",$F10=LEFT(AY$5,1)),"s",IF(AND($D10="Coupure",$C10=AY$2),"s",""))),"")</f>
        <v/>
      </c>
      <c r="AZ10" s="32" t="str">
        <f aca="false">IF($A10=AZ$7,IF(OR($C10=AZ$2,$C10=AZ$1),"s",""),"")</f>
        <v/>
      </c>
      <c r="BA10" s="32" t="str">
        <f aca="false">IF(AND($A10=BA$7,OR($D10="PCF",$D10="Coupure")),"s","")</f>
        <v/>
      </c>
      <c r="BB10" s="32" t="str">
        <f aca="false">IF($A10=BB$7,IF(AND($D10="DIF",$F10=LEFT(BB$5,1)),"s",IF(AND($D10="PCF",$F10=LEFT(BB$5,1)),"s",IF(AND($D10="Coupure",$C10=BB$2),"s",""))),"")</f>
        <v/>
      </c>
      <c r="BC10" s="32" t="str">
        <f aca="false">IF($F10=BC$1,"s","")</f>
        <v/>
      </c>
      <c r="BD10" s="32" t="str">
        <f aca="false">IF($F10=BD$1,"s","")</f>
        <v/>
      </c>
      <c r="BE10" s="32" t="str">
        <f aca="false">IF($A10=BE$7,IF(AND($D10="DIF",$F10=LEFT(BE$5,1)),"s/d",IF(AND($D10="PCF",$F10=LEFT(BE$5,1)),"d",IF($F10=BE$1,"d",""))),"")</f>
        <v/>
      </c>
      <c r="BF10" s="32" t="str">
        <f aca="false">IF($A10=BF$7,IF(AND($D10="DIF",$F10=LEFT(BF$5,1)),"s/d",IF(AND($D10="PCF",$F10=LEFT(BF$5,1)),"d",IF($F10=BF$1,"d",""))),"")</f>
        <v/>
      </c>
      <c r="BG10" s="32" t="str">
        <f aca="false">IF($F10=BG$1,"s","")</f>
        <v/>
      </c>
      <c r="BH10" s="32" t="str">
        <f aca="false">IF($A10=BH$7,IF(AND($D10="DIF",$F10=LEFT(BH$5,1)),"s/d",IF(AND($D10="PCF",$F10=LEFT(BH$5,1)),"d",IF($F10=BH$1,"d",""))),"")</f>
        <v/>
      </c>
      <c r="BI10" s="32" t="str">
        <f aca="false">IF($F10=BI$1,"s","")</f>
        <v/>
      </c>
      <c r="BJ10" s="32" t="str">
        <f aca="false">IF($A10=BJ$7,IF(AND($D10="DIF",$F10=LEFT(BJ$5,1)),"s/d",IF(AND($D10="PCF",$F10=LEFT(BJ$5,1)),"d",IF($F10=BJ$1,"d",""))),"")</f>
        <v/>
      </c>
      <c r="BK10" s="32" t="str">
        <f aca="false">IF($F10=BK$1,"s","")</f>
        <v/>
      </c>
      <c r="BL10" s="32" t="str">
        <f aca="false">IF($A10=BL$7,IF(AND($D10="DIF",$F10=LEFT(BL$5,1)),"s/d",IF(AND($D10="PCF",$F10=LEFT(BL$5,1)),"d",IF($F10=BL$1,"d",""))),"")</f>
        <v/>
      </c>
      <c r="BM10" s="32" t="str">
        <f aca="false">IF($A10=BM$7,IF(AND($D10="DIF",$F10=LEFT(BM$5,1)),"s/d",IF(AND($D10="PCF",$F10=LEFT(BM$5,1)),"d",IF($F10=BM$1,"d",""))),"")</f>
        <v/>
      </c>
      <c r="BN10" s="32" t="str">
        <f aca="false">IF($F10=BN$1,"s","")</f>
        <v/>
      </c>
      <c r="BO10" s="32" t="str">
        <f aca="false">IF($A10=BO$7,IF(AND($D10="DIF",$F10=LEFT(BO$5,1)),"s/d",IF(AND($D10="PCF",$F10=LEFT(BO$5,1)),"d",IF($F10=BO$1,"d",""))),"")</f>
        <v/>
      </c>
      <c r="BP10" s="32" t="str">
        <f aca="false">IF($A10=BP$7,IF(AND($D10="DIF",$F10=LEFT(BP$5,1)),"s/d",IF(AND($D10="PCF",$F10=LEFT(BP$5,1)),"d",IF($F10=BP$1,"d",""))),"")</f>
        <v/>
      </c>
      <c r="BQ10" s="32" t="str">
        <f aca="false">IF($A10=BQ$7,IF(AND($D10="DIF",$F10=LEFT(BQ$5,1)),"s/d",IF(AND($D10="PCF",$F10=LEFT(BQ$5,1)),"d",IF($F10=BQ$1,"d",""))),"")</f>
        <v/>
      </c>
      <c r="BR10" s="32" t="str">
        <f aca="false">IF($A10=BR$7,IF(OR($C10=BR$2,$C10=BR$1),"s",""),"")</f>
        <v/>
      </c>
      <c r="BS10" s="32" t="str">
        <f aca="false">IF(AND($A10=BS$7,OR($D10="PCF",$D10="Coupure")),"s","")</f>
        <v/>
      </c>
      <c r="BT10" s="32" t="str">
        <f aca="false">IF($A10=BT$7,IF(AND($D10="DIF",$F10=LEFT(BT$5,1)),"s",IF(AND($D10="PCF",$F10=LEFT(BT$5,1)),"s",IF(AND($D10="Coupure",$C10=BT$2),"s",""))),"")</f>
        <v/>
      </c>
      <c r="BU10" s="32" t="str">
        <f aca="false">IF($F10=BU$1,"s","")</f>
        <v/>
      </c>
      <c r="BV10" s="32" t="str">
        <f aca="false">IF($A10=BV$7,IF(AND($D10="DIF",$F10=LEFT(BV$5,1)),"s/d",IF(AND($D10="PCF",$F10=LEFT(BV$5,1)),"d",IF($F10=BV$1,"d",""))),"")</f>
        <v/>
      </c>
      <c r="BW10" s="32" t="str">
        <f aca="false">IF($A10=BW$7,IF(AND($D10="DIF",$F10=LEFT(BW$5,1)),"s/d",IF(AND($D10="PCF",$F10=LEFT(BW$5,1)),"d",IF($F10=BW$1,"d",""))),"")</f>
        <v/>
      </c>
      <c r="BX10" s="32" t="str">
        <f aca="false">IF($F10=BX$1,"s","")</f>
        <v/>
      </c>
      <c r="BY10" s="32" t="str">
        <f aca="false">IF($A10=BY$7,IF(AND($D10="DIF",$F10=LEFT(BY$5,1)),"s/d",IF(AND($D10="PCF",$F10=LEFT(BY$5,1)),"d",IF($F10=BY$1,"d",""))),"")</f>
        <v/>
      </c>
      <c r="BZ10" s="32" t="str">
        <f aca="false">IF($A10=BZ$7,IF(AND($D10="DIF",$F10=LEFT(BZ$5,1)),"s/d",IF(AND($D10="PCF",$F10=LEFT(BZ$5,1)),"d",IF($F10=BZ$1,"d",""))),"")</f>
        <v/>
      </c>
      <c r="CA10" s="32" t="str">
        <f aca="false">IF($A10=CA$7,IF(AND($D10="DIF",$F10=LEFT(CA$5,1)),"s/d",IF(AND($D10="PCF",$F10=LEFT(CA$5,1)),"d",IF($F10=CA$1,"d",""))),"")</f>
        <v/>
      </c>
      <c r="CB10" s="32" t="str">
        <f aca="false">IF($A10=CB$7,IF(AND($D10="DIF",$F10=LEFT(CB$5,1)),"s/d",IF(AND($D10="PCF",$F10=LEFT(CB$5,1)),"d",IF($F10=CB$1,"d",""))),"")</f>
        <v/>
      </c>
      <c r="CC10" s="32" t="str">
        <f aca="false">IF($A10=CC$7,IF(AND($D10="DIF",$F10=LEFT(CC$5,1)),"s/d",IF(AND($D10="PCF",$F10=LEFT(CC$5,1)),"d",IF($F10=CC$1,"d",""))),"")</f>
        <v/>
      </c>
      <c r="CD10" s="32" t="str">
        <f aca="false">IF($A10=CD$7,IF(OR($C10=CD$2,$C10=CD$1),"s",""),"")</f>
        <v/>
      </c>
      <c r="CE10" s="32" t="str">
        <f aca="false">IF(AND($A10=CE$7,OR($D10="PCF",$D10="Coupure")),"s","")</f>
        <v/>
      </c>
      <c r="CF10" s="32" t="str">
        <f aca="false">IF($A10=CF$7,IF(AND($D10="DIF",$F10=LEFT(CF$5,1)),"s",IF(AND($D10="PCF",$F10=LEFT(CF$5,1)),"s",IF(AND($D10="Coupure",$C10=CF$2),"s",""))),"")</f>
        <v/>
      </c>
      <c r="CG10" s="32" t="str">
        <f aca="false">IF($A10=CG$7,IF(AND($D10="DIF",$F10=LEFT(CG$5,1)),"s/d",IF(AND($D10="PCF",$F10=LEFT(CG$5,1)),"d",IF($F10=CG$1,"d",""))),"")</f>
        <v/>
      </c>
      <c r="CH10" s="32" t="str">
        <f aca="false">IF($A10=CH$7,IF(AND($D10="DIF",$F10=LEFT(CH$5,1)),"s/d",IF(AND($D10="PCF",$F10=LEFT(CH$5,1)),"d",IF($F10=CH$1,"d",""))),"")</f>
        <v/>
      </c>
      <c r="CI10" s="32" t="str">
        <f aca="false">IF($F10=CI$1,"s","")</f>
        <v/>
      </c>
      <c r="CJ10" s="32" t="str">
        <f aca="false">IF($A10=CJ$7,IF(AND($D10="DIF",$F10=LEFT(CJ$5,1)),"s/d",IF(AND($D10="PCF",$F10=LEFT(CJ$5,1)),"d",IF($F10=CJ$1,"d",""))),"")</f>
        <v/>
      </c>
      <c r="CK10" s="32"/>
      <c r="CL10" s="30" t="str">
        <f aca="false">IF(AND($A10=CL$7,OR($D10="PCF",$D10="Coupure")),"s","")</f>
        <v/>
      </c>
      <c r="CM10" s="32" t="str">
        <f aca="false">IF($A10=CM$7,IF(AND($D10="DIF",$F10=LEFT(CM$5,1)),"s",IF(AND($D10="PCF",$F10=LEFT(CM$5,1)),"s",IF(AND($D10="Coupure",$C10=CM$2),"s",""))),"")</f>
        <v/>
      </c>
      <c r="CN10" s="32" t="str">
        <f aca="false">IF($A10=CN$7,IF(AND($D10="DIF",$F10=LEFT(CN$5,1)),"s/d",IF(AND($D10="PCF",$F10=LEFT(CN$5,1)),"d",IF($F10=CN$1,"d",""))),"")</f>
        <v/>
      </c>
      <c r="CO10" s="32" t="str">
        <f aca="false">IF($A10=CO$7,IF(AND($D10="DIF",$F10=LEFT(CO$5,1)),"s/d",IF(AND($D10="PCF",$F10=LEFT(CO$5,1)),"d",IF($F10=CO$1,"d",""))),"")</f>
        <v/>
      </c>
      <c r="CP10" s="32" t="str">
        <f aca="false">IF($F10=CP$1,"s","")</f>
        <v/>
      </c>
      <c r="CQ10" s="32" t="str">
        <f aca="false">IF($A10=CQ$7,IF(AND($D10="DIF",$F10=LEFT(CQ$5,1)),"s/d",IF(AND($D10="PCF",$F10=LEFT(CQ$5,1)),"d",IF($F10=CQ$1,"d",""))),"")</f>
        <v/>
      </c>
      <c r="CR10" s="32" t="str">
        <f aca="false">IF($A10=CR$7,IF(AND($D10="DIF",$F10=LEFT(CR$5,1)),"s/d",IF(AND($D10="PCF",$F10=LEFT(CR$5,1)),"d",IF($F10=CR$1,"d",""))),"")</f>
        <v/>
      </c>
      <c r="CS10" s="32" t="str">
        <f aca="false">IF($A10=CS$7,IF(AND($D10="DIF",$F10=LEFT(CS$5,1)),"s/d",IF(AND($D10="PCF",$F10=LEFT(CS$5,1)),"d",IF($F10=CS$1,"d",""))),"")</f>
        <v/>
      </c>
      <c r="CT10" s="32" t="str">
        <f aca="false">IF($A10=CT$7,IF(OR($C10=CT$2,$C10=CT$1),"s",""),"")</f>
        <v>s</v>
      </c>
      <c r="CU10" s="32" t="str">
        <f aca="false">IF(AND($A10=CU$7,OR($D10="PCF",$D10="Coupure")),"s","")</f>
        <v/>
      </c>
      <c r="CV10" s="32" t="str">
        <f aca="false">IF($A10=CV$7,IF(AND($D10="DIF",$F10=LEFT(CV$5,1)),"s",IF(AND($D10="PCF",$F10=LEFT(CV$5,1)),"s",IF(AND($D10="Coupure",$C10=CV$2),"s",""))),"")</f>
        <v>s</v>
      </c>
      <c r="CW10" s="32" t="str">
        <f aca="false">IF($A10=CW$7,IF(AND($D10="DIF",$F10=LEFT(CW$5,1)),"s/d",IF(AND($D10="PCF",$F10=LEFT(CW$5,1)),"d",IF($F10=CW$1,"d",""))),"")</f>
        <v>s/d</v>
      </c>
      <c r="CX10" s="32" t="str">
        <f aca="false">IF($A10=CX$7,IF(AND($D10="DIF",$F10=LEFT(CX$5,1)),"s/d",IF(AND($D10="PCF",$F10=LEFT(CX$5,1)),"d",IF($F10=CX$1,"d",""))),"")</f>
        <v>s/d</v>
      </c>
      <c r="CY10" s="32" t="str">
        <f aca="false">IF($A10=CY$7,IF(AND($D10="DIF",$F10=LEFT(CY$5,1)),"s/d",IF(AND($D10="PCF",$F10=LEFT(CY$5,1)),"d",IF($F10=CY$1,"d",""))),"")</f>
        <v>s/d</v>
      </c>
      <c r="CZ10" s="32" t="str">
        <f aca="false">IF($A10=CZ$7,IF(AND($D10="DIF",$F10=LEFT(CZ$5,1)),"s/d",IF(AND($D10="PCF",$F10=LEFT(CZ$5,1)),"d",IF($F10=CZ$1,"d",""))),"")</f>
        <v>s/d</v>
      </c>
      <c r="DA10" s="32" t="str">
        <f aca="false">IF($A10=DA$7,IF(AND($D10="DIF",$F10=LEFT(DA$5,1)),"s/d",IF(AND($D10="PCF",$F10=LEFT(DA$5,1)),"d",IF($F10=DA$1,"d",""))),"")</f>
        <v>s/d</v>
      </c>
      <c r="DB10" s="32" t="str">
        <f aca="false">IF($A10=DB$7,IF(AND($D10="DIF",$F10=LEFT(DB$5,1)),"s/d",IF(AND($D10="PCF",$F10=LEFT(DB$5,1)),"d",IF($F10=DB$1,"d",""))),"")</f>
        <v>s/d</v>
      </c>
      <c r="DC10" s="32" t="str">
        <f aca="false">IF($A10=DC$7,IF(AND($D10="DIF",$F10=LEFT(DC$5,1)),"s/d",IF(AND($D10="PCF",$F10=LEFT(DC$5,1)),"d",IF($F10=DC$1,"d",""))),"")</f>
        <v>s/d</v>
      </c>
      <c r="DD10" s="32" t="str">
        <f aca="false">IF($A10=DD$7,IF(AND($D10="DIF",$F10=LEFT(DD$5,1)),"s/d",IF(AND($D10="PCF",$F10=LEFT(DD$5,1)),"d",IF($F10=DD$1,"d",""))),"")</f>
        <v>s/d</v>
      </c>
      <c r="DE10" s="32" t="str">
        <f aca="false">IF($F10=DE$1,"s","")</f>
        <v/>
      </c>
      <c r="DF10" s="32" t="str">
        <f aca="false">IF($A10=DF$7,IF(OR($C10=DF$2,$C10=DF$1),"s",""),"")</f>
        <v>s</v>
      </c>
      <c r="DG10" s="32" t="str">
        <f aca="false">IF(AND($A10=DG$7,OR($D10="PCF",$D10="Coupure")),"s","")</f>
        <v/>
      </c>
      <c r="DH10" s="32" t="str">
        <f aca="false">IF($A10=DH$7,IF(AND($D10="DIF",$F10=LEFT(DH$5,1)),"s",IF(AND($D10="PCF",$F10=LEFT(DH$5,1)),"s",IF(AND($D10="Coupure",$C10=DH$2),"s",""))),"")</f>
        <v/>
      </c>
      <c r="DI10" s="32" t="str">
        <f aca="false">IF($A10=DI$7,IF(AND($D10="DIF",$F10=LEFT(DI$5,1)),"s/d",IF(AND($D10="PCF",$F10=LEFT(DI$5,1)),"d",IF($F10=DI$1,"d",""))),"")</f>
        <v/>
      </c>
      <c r="DJ10" s="32" t="str">
        <f aca="false">IF($A10=DJ$7,IF(AND($D10="DIF",$F10=LEFT(DJ$5,1)),"s/d",IF(AND($D10="PCF",$F10=LEFT(DJ$5,1)),"d",IF($F10=DJ$1,"d",""))),"")</f>
        <v/>
      </c>
      <c r="DK10" s="32" t="str">
        <f aca="false">IF($A10=DK$7,IF(AND($D10="DIF",$F10=LEFT(DK$5,1)),"s/d",IF(AND($D10="PCF",$F10=LEFT(DK$5,1)),"d",IF($F10=DK$1,"d",""))),"")</f>
        <v/>
      </c>
      <c r="DL10" s="32" t="str">
        <f aca="false">IF($A10=DL$7,IF(AND($D10="DIF",$F10=LEFT(DL$5,1)),"s/d",IF(AND($D10="PCF",$F10=LEFT(DL$5,1)),"d",IF($F10=DL$1,"d",""))),"")</f>
        <v/>
      </c>
      <c r="DM10" s="32" t="str">
        <f aca="false">IF($A10=DM$7,IF(AND($D10="DIF",$F10=LEFT(DM$5,1)),"s/d",IF(AND($D10="PCF",$F10=LEFT(DM$5,1)),"d",IF($F10=DM$1,"d",""))),"")</f>
        <v/>
      </c>
      <c r="DN10" s="32" t="str">
        <f aca="false">IF($A10=DN$7,IF(AND($D10="DIF",$F10=LEFT(DN$5,1)),"s/d",IF(AND($D10="PCF",$F10=LEFT(DN$5,1)),"d",IF($F10=DN$1,"d",""))),"")</f>
        <v/>
      </c>
      <c r="DO10" s="32" t="str">
        <f aca="false">IF($A10=DO$7,IF(AND($D10="DIF",$F10=LEFT(DO$5,1)),"s/d",IF(AND($D10="PCF",$F10=LEFT(DO$5,1)),"d",IF($F10=DO$1,"d",""))),"")</f>
        <v/>
      </c>
      <c r="DP10" s="32" t="str">
        <f aca="false">IF($A10=DP$7,IF(AND($D10="DIF",$F10=LEFT(DP$5,1)),"s/d",IF(AND($D10="PCF",$F10=LEFT(DP$5,1)),"d",IF($F10=DP$1,"d",""))),"")</f>
        <v/>
      </c>
      <c r="DQ10" s="32" t="str">
        <f aca="false">IF($A10=DQ$7,IF(AND($D10="DIF",$F10=LEFT(DQ$5,1)),"s/d",IF(AND($D10="PCF",$F10=LEFT(DQ$5,1)),"d",IF($F10=DQ$1,"d",""))),"")</f>
        <v/>
      </c>
      <c r="DR10" s="32" t="str">
        <f aca="false">IF($A10=DR$7,IF(OR($C10=DR$2,$C10=DR$1),"s",""),"")</f>
        <v/>
      </c>
      <c r="DS10" s="32" t="str">
        <f aca="false">IF(AND($A10=DS$7,OR($D10="PCF",$D10="Coupure")),"s","")</f>
        <v/>
      </c>
      <c r="DT10" s="32" t="str">
        <f aca="false">IF($A10=DT$7,IF(AND($D10="DIF",$F10=LEFT(DT$5,1)),"s",IF(AND($D10="PCF",$F10=LEFT(DT$5,1)),"s",IF(AND($D10="Coupure",$C10=DT$2),"s",""))),"")</f>
        <v/>
      </c>
      <c r="DU10" s="32" t="str">
        <f aca="false">IF($F10=DU$1,"s","")</f>
        <v/>
      </c>
      <c r="DV10" s="32" t="str">
        <f aca="false">IF($A10=DV$7,IF(OR($C10=DV$2,$C10=DV$1),"s",""),"")</f>
        <v/>
      </c>
      <c r="DW10" s="32" t="str">
        <f aca="false">IF(AND($A10=DW$7,OR($D10="PCF",$D10="Coupure")),"s","")</f>
        <v/>
      </c>
      <c r="DX10" s="32" t="str">
        <f aca="false">IF($A10=DX$7,IF(AND($D10="DIF",$F10=LEFT(DX$5,1)),"s",IF(AND($D10="PCF",$F10=LEFT(DX$5,1)),"s",IF(AND($D10="Coupure",$C10=DX$2),"s",""))),"")</f>
        <v/>
      </c>
      <c r="DY10" s="32" t="str">
        <f aca="false">IF($A10=DY$7,IF(AND($D10="DIF",$F10=LEFT(DY$5,1)),"s/d",IF(AND($D10="PCF",$F10=LEFT(DY$5,1)),"d",IF($F10=DY$1,"d",""))),"")</f>
        <v/>
      </c>
      <c r="DZ10" s="32" t="str">
        <f aca="false">IF($A10=DZ$7,IF(AND($D10="DIF",$F10=LEFT(DZ$5,1)),"s/d",IF(AND($D10="PCF",$F10=LEFT(DZ$5,1)),"d",IF($F10=DZ$1,"d",""))),"")</f>
        <v/>
      </c>
      <c r="EA10" s="32" t="str">
        <f aca="false">IF($A10=EA$7,IF(AND($D10="DIF",$F10=LEFT(EA$5,1)),"s/d",IF(AND($D10="PCF",$F10=LEFT(EA$5,1)),"d",IF($F10=EA$1,"d",""))),"")</f>
        <v/>
      </c>
      <c r="EB10" s="32" t="str">
        <f aca="false">IF($A10=EB$7,IF(AND($D10="DIF",$F10=LEFT(EB$5,1)),"s/d",IF(AND($D10="PCF",$F10=LEFT(EB$5,1)),"d",IF($F10=EB$1,"d",""))),"")</f>
        <v/>
      </c>
      <c r="EC10" s="32" t="str">
        <f aca="false">IF($A10=EC$7,IF(AND($D10="DIF",$F10=LEFT(EC$5,1)),"s/d",IF(AND($D10="PCF",$F10=LEFT(EC$5,1)),"d",IF($F10=EC$1,"d",""))),"")</f>
        <v/>
      </c>
      <c r="ED10" s="32" t="str">
        <f aca="false">IF($A10=ED$7,IF(AND($D10="DIF",$F10=LEFT(ED$5,1)),"s/d",IF(AND($D10="PCF",$F10=LEFT(ED$5,1)),"d",IF($F10=ED$1,"d",""))),"")</f>
        <v/>
      </c>
      <c r="EE10" s="32" t="str">
        <f aca="false">IF($A10=EE$7,IF(AND($D10="DIF",$F10=LEFT(EE$5,1)),"s/d",IF(AND($D10="PCF",$F10=LEFT(EE$5,1)),"d",IF($F10=EE$1,"d",""))),"")</f>
        <v/>
      </c>
      <c r="EF10" s="32" t="str">
        <f aca="false">IF($A10=EF$7,IF(AND($D10="DIF",$F10=LEFT(EF$5,1)),"s/d",IF(AND($D10="PCF",$F10=LEFT(EF$5,1)),"d",IF($F10=EF$1,"d",""))),"")</f>
        <v/>
      </c>
      <c r="EG10" s="32" t="str">
        <f aca="false">IF($A10=EG$7,IF(AND($D10="DIF",$F10=LEFT(EG$5,1)),"s/d",IF(AND($D10="PCF",$F10=LEFT(EG$5,1)),"d",IF($F10=EG$1,"d",""))),"")</f>
        <v/>
      </c>
      <c r="EH10" s="32" t="str">
        <f aca="false">IF($A10=EH$7,IF(AND($D10="DIF",$F10=LEFT(EH$5,1)),"s/d",IF(AND($D10="PCF",$F10=LEFT(EH$5,1)),"d",IF($F10=EH$1,"d",""))),"")</f>
        <v/>
      </c>
      <c r="EI10" s="32" t="str">
        <f aca="false">IF($A10=EI$7,IF(OR($C10=EI$2,$C10=EI$1),"s",""),"")</f>
        <v/>
      </c>
      <c r="EJ10" s="32" t="str">
        <f aca="false">IF(AND($A10=EJ$7,OR($D10="PCF",$D10="Coupure")),"s","")</f>
        <v/>
      </c>
      <c r="EK10" s="32" t="str">
        <f aca="false">IF($A10=EK$7,IF(AND($D10="DIF",$F10=LEFT(EK$5,1)),"s",IF(AND($D10="PCF",$F10=LEFT(EK$5,1)),"s",IF(AND($D10="Coupure",$C10=EK$2),"s",""))),"")</f>
        <v/>
      </c>
      <c r="EL10" s="32" t="str">
        <f aca="false">IF($A10=EL$7,IF(AND($D10="DIF",$F10=LEFT(EL$5,1)),"s/d",IF(AND($D10="PCF",$F10=LEFT(EL$5,1)),"d",IF($F10=EL$1,"d",""))),"")</f>
        <v/>
      </c>
      <c r="EM10" s="32" t="str">
        <f aca="false">IF($A10=EM$7,IF(AND($D10="DIF",$F10=LEFT(EM$5,1)),"s/d",IF(AND($D10="PCF",$F10=LEFT(EM$5,1)),"d",IF($F10=EM$1,"d",""))),"")</f>
        <v/>
      </c>
      <c r="EN10" s="32" t="str">
        <f aca="false">IF($A10=EN$7,IF(AND($D10="DIF",$F10=LEFT(EN$5,1)),"s/d",IF(AND($D10="PCF",$F10=LEFT(EN$5,1)),"d",IF($F10=EN$1,"d",""))),"")</f>
        <v/>
      </c>
      <c r="EO10" s="32" t="str">
        <f aca="false">IF($A10=EO$7,IF(AND($D10="DIF",$F10=LEFT(EO$5,1)),"s/d",IF(AND($D10="PCF",$F10=LEFT(EO$5,1)),"d",IF($F10=EO$1,"d",""))),"")</f>
        <v/>
      </c>
      <c r="EP10" s="32" t="str">
        <f aca="false">IF($A10=EP$7,IF(AND($D10="DIF",$F10=LEFT(EP$5,1)),"s/d",IF(AND($D10="PCF",$F10=LEFT(EP$5,1)),"d",IF($F10=EP$1,"d",""))),"")</f>
        <v/>
      </c>
      <c r="EQ10" s="32" t="str">
        <f aca="false">IF($A10=EQ$7,IF(AND($D10="DIF",$F10=LEFT(EQ$5,1)),"s/d",IF(AND($D10="PCF",$F10=LEFT(EQ$5,1)),"d",IF($F10=EQ$1,"d",""))),"")</f>
        <v/>
      </c>
      <c r="ER10" s="32" t="str">
        <f aca="false">IF($A10=ER$7,IF(AND($D10="DIF",$F10=LEFT(ER$5,1)),"s/d",IF(AND($D10="PCF",$F10=LEFT(ER$5,1)),"d",IF($F10=ER$1,"d",""))),"")</f>
        <v/>
      </c>
      <c r="ES10" s="32" t="str">
        <f aca="false">IF($A10=ES$7,IF(AND($D10="DIF",$F10=LEFT(ES$5,1)),"s/d",IF(AND($D10="PCF",$F10=LEFT(ES$5,1)),"d",IF($F10=ES$1,"d",""))),"")</f>
        <v/>
      </c>
      <c r="ET10" s="32" t="str">
        <f aca="false">IF($F10=ET$1,"s","")</f>
        <v/>
      </c>
      <c r="EU10" s="32" t="str">
        <f aca="false">IF($A10=EU$7,IF(OR($C10=EU$2,$C10=EU$1),"s",""),"")</f>
        <v/>
      </c>
      <c r="EV10" s="32" t="str">
        <f aca="false">IF(AND($A10=EV$7,OR($D10="PCF",$D10="Coupure")),"s","")</f>
        <v/>
      </c>
      <c r="EW10" s="32" t="str">
        <f aca="false">IF($A10=EW$7,IF(AND($D10="DIF",$F10=LEFT(EW$5,1)),"s",IF(AND($D10="PCF",$F10=LEFT(EW$5,1)),"s",IF(AND($D10="Coupure",$C10=EW$2),"s",""))),"")</f>
        <v/>
      </c>
      <c r="EX10" s="32" t="str">
        <f aca="false">IF($A10=EX$7,IF(AND($D10="DIF",$F10=LEFT(EX$5,1)),"s/d",IF(AND($D10="PCF",$F10=LEFT(EX$5,1)),"d",IF($F10=EX$1,"d",""))),"")</f>
        <v/>
      </c>
      <c r="EY10" s="32" t="str">
        <f aca="false">IF($A10=EY$7,IF(AND($D10="DIF",$F10=LEFT(EY$5,1)),"s/d",IF(AND($D10="PCF",$F10=LEFT(EY$5,1)),"d",IF($F10=EY$1,"d",""))),"")</f>
        <v/>
      </c>
      <c r="EZ10" s="32" t="str">
        <f aca="false">IF($A10=EZ$7,IF(AND($D10="DIF",$F10=LEFT(EZ$5,1)),"s/d",IF(AND($D10="PCF",$F10=LEFT(EZ$5,1)),"d",IF($F10=EZ$1,"d",""))),"")</f>
        <v/>
      </c>
      <c r="FA10" s="32" t="str">
        <f aca="false">IF($A10=FA$7,IF(AND($D10="DIF",$F10=LEFT(FA$5,1)),"s/d",IF(AND($D10="PCF",$F10=LEFT(FA$5,1)),"d",IF($F10=FA$1,"d",""))),"")</f>
        <v/>
      </c>
      <c r="FB10" s="32" t="str">
        <f aca="false">IF($A10=FB$7,IF(AND($D10="DIF",$F10=LEFT(FB$5,1)),"s/d",IF(AND($D10="PCF",$F10=LEFT(FB$5,1)),"d",IF($F10=FB$1,"d",""))),"")</f>
        <v/>
      </c>
      <c r="FC10" s="32"/>
      <c r="FD10" s="32"/>
      <c r="FE10" s="33"/>
      <c r="FF10" s="30" t="str">
        <f aca="false">IF(AND($A10=FF$7,OR($D10="PCF",$D10="Coupure")),"s","")</f>
        <v/>
      </c>
      <c r="FG10" s="32" t="str">
        <f aca="false">IF($A10=FG$7,IF(AND($D10="DIF",$F10=LEFT(FG$5,1)),"s",IF(AND($D10="PCF",$F10=LEFT(FG$5,1)),"s",IF(AND($D10="Coupure",$C10=FG$2),"s",""))),"")</f>
        <v/>
      </c>
      <c r="FH10" s="32" t="str">
        <f aca="false">IF($A10=FH$7,IF(AND($D10="DIF",$F10=LEFT(FH$5,1)),"s/d",IF(AND($D10="PCF",$F10=LEFT(FH$5,1)),"d",IF($F10=FH$1,"d",""))),"")</f>
        <v/>
      </c>
      <c r="FI10" s="32" t="str">
        <f aca="false">IF($A10=FI$7,IF(AND($D10="DIF",$F10=LEFT(FI$5,1)),"s/d",IF(AND($D10="PCF",$F10=LEFT(FI$5,1)),"d",IF($F10=FI$1,"d",""))),"")</f>
        <v/>
      </c>
      <c r="FJ10" s="32" t="str">
        <f aca="false">IF($A10=FJ$7,IF(AND($D10="DIF",$F10=LEFT(FJ$5,1)),"s/d",IF(AND($D10="PCF",$F10=LEFT(FJ$5,1)),"d",IF($F10=FJ$1,"d",""))),"")</f>
        <v/>
      </c>
      <c r="FK10" s="32" t="str">
        <f aca="false">IF($A10=FK$7,IF(AND($D10="DIF",$F10=LEFT(FK$5,1)),"s/d",IF(AND($D10="PCF",$F10=LEFT(FK$5,1)),"d",IF($F10=FK$1,"d",""))),"")</f>
        <v/>
      </c>
      <c r="FL10" s="32" t="str">
        <f aca="false">IF($A10=FL$7,IF(AND($D10="DIF",$F10=LEFT(FL$5,1)),"s/d",IF(AND($D10="PCF",$F10=LEFT(FL$5,1)),"d",IF($F10=FL$1,"d",""))),"")</f>
        <v/>
      </c>
      <c r="FM10" s="32" t="str">
        <f aca="false">IF($A10=FM$7,IF(AND($D10="DIF",$F10=LEFT(FM$5,1)),"s/d",IF(AND($D10="PCF",$F10=LEFT(FM$5,1)),"d",IF($F10=FM$1,"d",""))),"")</f>
        <v/>
      </c>
      <c r="FN10" s="32" t="str">
        <f aca="false">IF($A10=FN$7,IF(OR($C10=FN$2,$C10=FN$1),"s",""),"")</f>
        <v/>
      </c>
      <c r="FO10" s="32" t="str">
        <f aca="false">IF(AND($A10=FO$7,OR($D10="PCF",$D10="Coupure")),"s","")</f>
        <v/>
      </c>
      <c r="FP10" s="32" t="str">
        <f aca="false">IF($A10=FP$7,IF(AND($D10="DIF",$F10=LEFT(FP$5,1)),"s",IF(AND($D10="PCF",$F10=LEFT(FP$5,1)),"s",IF(AND($D10="Coupure",$C10=FP$2),"s",""))),"")</f>
        <v/>
      </c>
      <c r="FQ10" s="32" t="str">
        <f aca="false">IF($A10=FQ$7,IF(AND($D10="DIF",$F10=LEFT(FQ$5,1)),"s/d",IF(AND($D10="PCF",$F10=LEFT(FQ$5,1)),"d",IF($F10=FQ$1,"d",""))),"")</f>
        <v/>
      </c>
      <c r="FR10" s="32" t="str">
        <f aca="false">IF($A10=FR$7,IF(AND($D10="DIF",$F10=LEFT(FR$5,1)),"s/d",IF(AND($D10="PCF",$F10=LEFT(FR$5,1)),"d",IF($F10=FR$1,"d",""))),"")</f>
        <v/>
      </c>
      <c r="FS10" s="32" t="str">
        <f aca="false">IF($A10=FS$7,IF(AND($D10="DIF",$F10=LEFT(FS$5,1)),"s/d",IF(AND($D10="PCF",$F10=LEFT(FS$5,1)),"d",IF($F10=FS$1,"d",""))),"")</f>
        <v/>
      </c>
      <c r="FT10" s="32" t="str">
        <f aca="false">IF($A10=FT$7,IF(AND($D10="DIF",$F10=LEFT(FT$5,1)),"s/d",IF(AND($D10="PCF",$F10=LEFT(FT$5,1)),"d",IF($F10=FT$1,"d",""))),"")</f>
        <v/>
      </c>
      <c r="FU10" s="32" t="str">
        <f aca="false">IF($A10=FU$7,IF(AND($D10="DIF",$F10=LEFT(FU$5,1)),"s/d",IF(AND($D10="PCF",$F10=LEFT(FU$5,1)),"d",IF($F10=FU$1,"d",""))),"")</f>
        <v/>
      </c>
      <c r="FV10" s="32" t="str">
        <f aca="false">IF($A10=FV$7,IF(AND($D10="DIF",$F10=LEFT(FV$5,1)),"s/d",IF(AND($D10="PCF",$F10=LEFT(FV$5,1)),"d",IF($F10=FV$1,"d",""))),"")</f>
        <v/>
      </c>
      <c r="FW10" s="32" t="str">
        <f aca="false">IF($A10=FW$7,IF(AND($D10="DIF",$F10=LEFT(FW$5,1)),"s/d",IF(AND($D10="PCF",$F10=LEFT(FW$5,1)),"d",IF($F10=FW$1,"d",""))),"")</f>
        <v/>
      </c>
      <c r="FX10" s="32" t="str">
        <f aca="false">IF($A10=FX$7,IF(AND($D10="DIF",$F10=LEFT(FX$5,1)),"s/d",IF(AND($D10="PCF",$F10=LEFT(FX$5,1)),"d",IF($F10=FX$1,"d",""))),"")</f>
        <v/>
      </c>
      <c r="FY10" s="32" t="str">
        <f aca="false">IF($A10=FY$7,IF(AND($D10="DIF",$F10=LEFT(FY$5,1)),"s/d",IF(AND($D10="PCF",$F10=LEFT(FY$5,1)),"d",IF($F10=FY$1,"d",""))),"")</f>
        <v/>
      </c>
      <c r="FZ10" s="32" t="str">
        <f aca="false">IF($A10=FZ$7,IF(OR($C10=FZ$2,$C10=FZ$1),"s",""),"")</f>
        <v/>
      </c>
      <c r="GA10" s="32" t="str">
        <f aca="false">IF(AND($A10=GA$7,OR($D10="PCF",$D10="Coupure")),"s","")</f>
        <v/>
      </c>
      <c r="GB10" s="32" t="str">
        <f aca="false">IF($A10=GB$7,IF(AND($D10="DIF",$F10=LEFT(GB$5,1)),"s",IF(AND($D10="PCF",$F10=LEFT(GB$5,1)),"s",IF(AND($D10="Coupure",$C10=GB$2),"s",""))),"")</f>
        <v/>
      </c>
      <c r="GC10" s="32" t="str">
        <f aca="false">IF($A10=GC$7,IF(AND($D10="DIF",$F10=LEFT(GC$5,1)),"s/d",IF(AND($D10="PCF",$F10=LEFT(GC$5,1)),"d",IF($F10=GC$1,"d",""))),"")</f>
        <v/>
      </c>
      <c r="GD10" s="32" t="str">
        <f aca="false">IF($A10=GD$7,IF(AND($D10="DIF",$F10=LEFT(GD$5,1)),"s/d",IF(AND($D10="PCF",$F10=LEFT(GD$5,1)),"d",IF($F10=GD$1,"d",""))),"")</f>
        <v/>
      </c>
      <c r="GE10" s="32" t="str">
        <f aca="false">IF($A10=GE$7,IF(AND($D10="DIF",$F10=LEFT(GE$5,1)),"s/d",IF(AND($D10="PCF",$F10=LEFT(GE$5,1)),"d",IF($F10=GE$1,"d",""))),"")</f>
        <v/>
      </c>
      <c r="GF10" s="32" t="str">
        <f aca="false">IF($A10=GF$7,IF(AND($D10="DIF",$F10=LEFT(GF$5,1)),"s/d",IF(AND($D10="PCF",$F10=LEFT(GF$5,1)),"d",IF($F10=GF$1,"d",""))),"")</f>
        <v/>
      </c>
      <c r="GG10" s="32" t="str">
        <f aca="false">IF($A10=GG$7,IF(AND($D10="DIF",$F10=LEFT(GG$5,1)),"s/d",IF(AND($D10="PCF",$F10=LEFT(GG$5,1)),"d",IF($F10=GG$1,"d",""))),"")</f>
        <v/>
      </c>
      <c r="GH10" s="32" t="str">
        <f aca="false">IF($A10=GH$7,IF(AND($D10="DIF",$F10=LEFT(GH$5,1)),"s/d",IF(AND($D10="PCF",$F10=LEFT(GH$5,1)),"d",IF($F10=GH$1,"d",""))),"")</f>
        <v/>
      </c>
      <c r="GI10" s="32" t="str">
        <f aca="false">IF($A10=GI$7,IF(AND($D10="DIF",$F10=LEFT(GI$5,1)),"s/d",IF(AND($D10="PCF",$F10=LEFT(GI$5,1)),"d",IF($F10=GI$1,"d",""))),"")</f>
        <v/>
      </c>
      <c r="GJ10" s="32" t="str">
        <f aca="false">IF($A10=GJ$7,IF(AND($D10="DIF",$F10=LEFT(GJ$5,1)),"s/d",IF(AND($D10="PCF",$F10=LEFT(GJ$5,1)),"d",IF($F10=GJ$1,"d",""))),"")</f>
        <v/>
      </c>
      <c r="GK10" s="32" t="str">
        <f aca="false">IF($F10=GK$1,"s","")</f>
        <v/>
      </c>
      <c r="GL10" s="32" t="str">
        <f aca="false">IF($A10=GL$7,IF(AND($D10="DIF",$F10=LEFT(GL$5,1)),"s/d",IF(AND($D10="PCF",$F10=LEFT(GL$5,1)),"d",IF($F10=GL$1,"d",""))),"")</f>
        <v/>
      </c>
      <c r="GM10" s="32" t="str">
        <f aca="false">IF($A10=GM$7,IF(AND($D10="DIF",$F10=LEFT(GM$5,1)),"s/d",IF(AND($D10="PCF",$F10=LEFT(GM$5,1)),"d",IF($F10=GM$1,"d",""))),"")</f>
        <v/>
      </c>
      <c r="GN10" s="32" t="str">
        <f aca="false">IF($A10=GN$7,IF(OR($C10=GN$2,$C10=GN$1),"s",""),"")</f>
        <v/>
      </c>
      <c r="GO10" s="32" t="str">
        <f aca="false">IF(AND($A10=GO$7,OR($D10="PCF",$D10="Coupure")),"s","")</f>
        <v/>
      </c>
      <c r="GP10" s="32" t="str">
        <f aca="false">IF($A10=GP$7,IF(AND($D10="DIF",$F10=LEFT(GP$5,1)),"s",IF(AND($D10="PCF",$F10=LEFT(GP$5,1)),"s",IF(AND($D10="Coupure",$C10=GP$2),"s",""))),"")</f>
        <v/>
      </c>
      <c r="GQ10" s="32" t="str">
        <f aca="false">IF($A10=GQ$7,IF(OR($C10=GQ$2,$C10=GQ$1),"s",""),"")</f>
        <v/>
      </c>
      <c r="GR10" s="32" t="str">
        <f aca="false">IF(AND($A10=GR$7,OR($D10="PCF",$D10="Coupure")),"s","")</f>
        <v/>
      </c>
      <c r="GS10" s="32" t="str">
        <f aca="false">IF($A10=GS$7,IF(AND($D10="DIF",$F10=LEFT(GS$5,1)),"s",IF(AND($D10="PCF",$F10=LEFT(GS$5,1)),"s",IF(AND($D10="Coupure",$C10=GS$2),"s",""))),"")</f>
        <v/>
      </c>
      <c r="GT10" s="32" t="str">
        <f aca="false">IF($A10=GT$7,IF(AND($D10="DIF",$F10=LEFT(GT$5,1)),"s/d",IF(AND($D10="PCF",$F10=LEFT(GT$5,1)),"d",IF($F10=GT$1,"d",""))),"")</f>
        <v/>
      </c>
      <c r="GU10" s="32" t="str">
        <f aca="false">IF($A10=GU$7,IF(AND($D10="DIF",$F10=LEFT(GU$5,1)),"s/d",IF(AND($D10="PCF",$F10=LEFT(GU$5,1)),"d",IF($F10=GU$1,"d",""))),"")</f>
        <v/>
      </c>
      <c r="GV10" s="32" t="str">
        <f aca="false">IF($A10=GV$7,IF(AND($D10="DIF",$F10=LEFT(GV$5,1)),"s/d",IF(AND($D10="PCF",$F10=LEFT(GV$5,1)),"d",IF($F10=GV$1,"d",""))),"")</f>
        <v/>
      </c>
      <c r="GW10" s="32" t="str">
        <f aca="false">IF($A10=GW$7,IF(AND($D10="DIF",$F10=LEFT(GW$5,1)),"s/d",IF(AND($D10="PCF",$F10=LEFT(GW$5,1)),"d",IF($F10=GW$1,"d",""))),"")</f>
        <v/>
      </c>
      <c r="GX10" s="32" t="str">
        <f aca="false">IF($F10=GX$1,"s","")</f>
        <v/>
      </c>
      <c r="GY10" s="32" t="str">
        <f aca="false">IF($A10=GY$7,IF(AND($D10="DIF",$F10=LEFT(GY$5,1)),"s/d",IF(AND($D10="PCF",$F10=LEFT(GY$5,1)),"d",IF($F10=GY$1,"d",""))),"")</f>
        <v/>
      </c>
      <c r="GZ10" s="32" t="str">
        <f aca="false">IF($A10=GZ$7,IF(AND($D10="DIF",$F10=LEFT(GZ$5,1)),"s/d",IF(AND($D10="PCF",$F10=LEFT(GZ$5,1)),"d",IF($F10=GZ$1,"d",""))),"")</f>
        <v/>
      </c>
      <c r="HA10" s="32" t="str">
        <f aca="false">IF($A10=HA$7,IF(AND($D10="DIF",$F10=LEFT(HA$5,1)),"s/d",IF(AND($D10="PCF",$F10=LEFT(HA$5,1)),"d",IF($F10=HA$1,"d",""))),"")</f>
        <v/>
      </c>
      <c r="HB10" s="32" t="str">
        <f aca="false">IF($A10=HB$7,IF(OR($C10=HB$2,$C10=HB$1),"s",""),"")</f>
        <v/>
      </c>
      <c r="HC10" s="32" t="str">
        <f aca="false">IF(AND($A10=HC$7,OR($D10="PCF",$D10="Coupure")),"s","")</f>
        <v/>
      </c>
      <c r="HD10" s="32" t="str">
        <f aca="false">IF($A10=HD$7,IF(AND($D10="DIF",$F10=LEFT(HD$5,1)),"s",IF(AND($D10="PCF",$F10=LEFT(HD$5,1)),"s",IF(AND($D10="Coupure",$C10=HD$2),"s",""))),"")</f>
        <v/>
      </c>
      <c r="HE10" s="32" t="str">
        <f aca="false">IF($F10=HE$1,"s","")</f>
        <v/>
      </c>
      <c r="HF10" s="32" t="str">
        <f aca="false">IF($F10=HF$1,"s","")</f>
        <v/>
      </c>
      <c r="HG10" s="32" t="str">
        <f aca="false">IF($A10=HG$7,IF(AND($D10="DIF",$F10=LEFT(HG$5,1)),"s/d",IF(AND($D10="PCF",$F10=LEFT(HG$5,1)),"d",IF($F10=HG$1,"d",""))),"")</f>
        <v/>
      </c>
      <c r="HH10" s="32" t="str">
        <f aca="false">IF($A10=HH$7,IF(AND($D10="DIF",$F10=LEFT(HH$5,1)),"s/d",IF(AND($D10="PCF",$F10=LEFT(HH$5,1)),"d",IF($F10=HH$1,"d",""))),"")</f>
        <v/>
      </c>
      <c r="HI10" s="32" t="str">
        <f aca="false">IF($F10=HI$1,"s","")</f>
        <v/>
      </c>
      <c r="HJ10" s="32" t="str">
        <f aca="false">IF($A10=HJ$7,IF(AND($D10="DIF",$F10=LEFT(HJ$5,1)),"s/d",IF(AND($D10="PCF",$F10=LEFT(HJ$5,1)),"d",IF($F10=HJ$1,"d",""))),"")</f>
        <v/>
      </c>
      <c r="HK10" s="32" t="str">
        <f aca="false">IF($A10=HK$7,IF(AND($D10="DIF",$F10=LEFT(HK$5,1)),"s/d",IF(AND($D10="PCF",$F10=LEFT(HK$5,1)),"d",IF($F10=HK$1,"d",""))),"")</f>
        <v/>
      </c>
      <c r="HL10" s="32" t="str">
        <f aca="false">IF($A10=HL$7,IF(OR($C10=HL$2,$C10=HL$1),"s",""),"")</f>
        <v/>
      </c>
      <c r="HM10" s="32" t="str">
        <f aca="false">IF(AND($A10=HM$7,OR($D10="PCF",$D10="Coupure")),"s","")</f>
        <v/>
      </c>
      <c r="HN10" s="32" t="str">
        <f aca="false">IF($A10=HN$7,IF(AND($D10="DIF",$F10=LEFT(HN$5,1)),"s",IF(AND($D10="PCF",$F10=LEFT(HN$5,1)),"s",IF(AND($D10="Coupure",$C10=HN$2),"s",""))),"")</f>
        <v/>
      </c>
      <c r="HO10" s="32" t="str">
        <f aca="false">IF($A10=HO$7,IF(AND($D10="DIF",$F10=LEFT(HO$5,1)),"s/d",IF(AND($D10="PCF",$F10=LEFT(HO$5,1)),"d",IF($F10=HO$1,"d",""))),"")</f>
        <v/>
      </c>
      <c r="HP10" s="32" t="str">
        <f aca="false">IF($A10=HP$7,IF(AND($D10="DIF",$F10=LEFT(HP$5,1)),"s/d",IF(AND($D10="PCF",$F10=LEFT(HP$5,1)),"d",IF($F10=HP$1,"d",""))),"")</f>
        <v/>
      </c>
      <c r="HQ10" s="32" t="str">
        <f aca="false">IF($A10=HQ$7,IF(AND($D10="DIF",$F10=LEFT(HQ$5,1)),"s/d",IF(AND($D10="PCF",$F10=LEFT(HQ$5,1)),"d",IF($F10=HQ$1,"d",""))),"")</f>
        <v/>
      </c>
      <c r="HR10" s="32" t="str">
        <f aca="false">IF($A10=HR$7,IF(AND($D10="DIF",$F10=LEFT(HR$5,1)),"s/d",IF(AND($D10="PCF",$F10=LEFT(HR$5,1)),"d",IF($F10=HR$1,"d",""))),"")</f>
        <v/>
      </c>
      <c r="HS10" s="32"/>
      <c r="HT10" s="32"/>
      <c r="HU10" s="32"/>
      <c r="HV10" s="32"/>
      <c r="HW10" s="33"/>
    </row>
    <row r="11" s="11" customFormat="true" ht="11.25" hidden="false" customHeight="true" outlineLevel="0" collapsed="false">
      <c r="A11" s="12" t="s">
        <v>394</v>
      </c>
      <c r="B11" s="1" t="s">
        <v>403</v>
      </c>
      <c r="C11" s="1" t="s">
        <v>17</v>
      </c>
      <c r="D11" s="1" t="s">
        <v>404</v>
      </c>
      <c r="E11" s="1"/>
      <c r="F11" s="2" t="s">
        <v>17</v>
      </c>
      <c r="G11" s="30"/>
      <c r="H11" s="32"/>
      <c r="I11" s="32"/>
      <c r="J11" s="32"/>
      <c r="K11" s="32"/>
      <c r="L11" s="32"/>
      <c r="M11" s="32"/>
      <c r="N11" s="32"/>
      <c r="O11" s="33" t="str">
        <f aca="false">IF(AND($A11=O$7,OR($D11="PCF",$D11="Coupure")),"s","")</f>
        <v/>
      </c>
      <c r="P11" s="30" t="str">
        <f aca="false">IF(AND($A11=P$7,OR($D11="PCF",$D11="Coupure")),"s","")</f>
        <v/>
      </c>
      <c r="Q11" s="32" t="str">
        <f aca="false">IF($A11=Q$7,IF(AND($D11="DIF",$F11=LEFT(Q$5,1)),"s",IF(AND($D11="PCF",$F11=LEFT(Q$5,1)),"s",IF(AND($D11="Coupure",$C11=Q$2),"s",""))),"")</f>
        <v/>
      </c>
      <c r="R11" s="32" t="str">
        <f aca="false">IF($F11=R$1,"s","")</f>
        <v/>
      </c>
      <c r="S11" s="32" t="str">
        <f aca="false">IF($F11=S$1,"s","")</f>
        <v/>
      </c>
      <c r="T11" s="32" t="str">
        <f aca="false">IF($F11=T$1,"s","")</f>
        <v/>
      </c>
      <c r="U11" s="32" t="str">
        <f aca="false">IF($A11=U$7,IF(AND($D11="DIF",$F11=LEFT(U$5,1)),"s/d",IF(AND($D11="PCF",$F11=LEFT(U$5,1)),"d",IF($F11=U$1,"d",""))),"")</f>
        <v/>
      </c>
      <c r="V11" s="32" t="str">
        <f aca="false">IF($A11=V$7,IF(AND($D11="DIF",$F11=LEFT(V$5,1)),"s/d",IF(AND($D11="PCF",$F11=LEFT(V$5,1)),"d",IF($F11=V$1,"d",""))),"")</f>
        <v/>
      </c>
      <c r="W11" s="32" t="str">
        <f aca="false">IF($F11=W$1,"s","")</f>
        <v/>
      </c>
      <c r="X11" s="32" t="str">
        <f aca="false">IF($A11=X$7,IF(OR($C11=X$2,$C11=X$1),"s",""),"")</f>
        <v/>
      </c>
      <c r="Y11" s="32" t="str">
        <f aca="false">IF(AND($A11=Y$7,OR($D11="PCF",$D11="Coupure")),"s","")</f>
        <v/>
      </c>
      <c r="Z11" s="32" t="str">
        <f aca="false">IF($A11=Z$7,IF(AND($D11="DIF",$F11=LEFT(Z$5,1)),"s",IF(AND($D11="PCF",$F11=LEFT(Z$5,1)),"s",IF(AND($D11="Coupure",$C11=Z$2),"s",""))),"")</f>
        <v/>
      </c>
      <c r="AA11" s="32" t="str">
        <f aca="false">IF($A11=AA$7,IF(AND($D11="DIF",$F11=LEFT(AA$5,1)),"s/d",IF(AND($D11="PCF",$F11=LEFT(AA$5,1)),"d",IF($F11=AA$1,"d",""))),"")</f>
        <v/>
      </c>
      <c r="AB11" s="32" t="str">
        <f aca="false">IF($A11=AB$7,IF(AND($D11="DIF",$F11=LEFT(AB$5,1)),"s/d",IF(AND($D11="PCF",$F11=LEFT(AB$5,1)),"d",IF($F11=AB$1,"d",""))),"")</f>
        <v/>
      </c>
      <c r="AC11" s="32" t="str">
        <f aca="false">IF($A11=AC$7,IF(AND($D11="DIF",$F11=LEFT(AC$5,1)),"s/d",IF(AND($D11="PCF",$F11=LEFT(AC$5,1)),"d",IF($F11=AC$1,"d",""))),"")</f>
        <v/>
      </c>
      <c r="AD11" s="32" t="str">
        <f aca="false">IF($A11=AD$7,IF(AND($D11="DIF",$F11=LEFT(AD$5,1)),"s/d",IF(AND($D11="PCF",$F11=LEFT(AD$5,1)),"d",IF($F11=AD$1,"d",""))),"")</f>
        <v/>
      </c>
      <c r="AE11" s="32" t="str">
        <f aca="false">IF($F11=AE$1,"s","")</f>
        <v/>
      </c>
      <c r="AF11" s="32" t="str">
        <f aca="false">IF($F11=AF$1,"s","")</f>
        <v/>
      </c>
      <c r="AG11" s="32" t="str">
        <f aca="false">IF($A11=AG$7,IF(AND($D11="DIF",$F11=LEFT(AG$5,1)),"s/d",IF(AND($D11="PCF",$F11=LEFT(AG$5,1)),"d",IF($F11=AG$1,"d",""))),"")</f>
        <v/>
      </c>
      <c r="AH11" s="32" t="str">
        <f aca="false">IF($A11=AH$7,IF(AND($D11="DIF",$F11=LEFT(AH$5,1)),"s/d",IF(AND($D11="PCF",$F11=LEFT(AH$5,1)),"d",IF($F11=AH$1,"d",""))),"")</f>
        <v/>
      </c>
      <c r="AI11" s="32" t="str">
        <f aca="false">IF($A11=AI$7,IF(AND($D11="DIF",$F11=LEFT(AI$5,1)),"s/d",IF(AND($D11="PCF",$F11=LEFT(AI$5,1)),"d",IF($F11=AI$1,"d",""))),"")</f>
        <v/>
      </c>
      <c r="AJ11" s="32" t="str">
        <f aca="false">IF($A11=AJ$7,IF(AND($D11="DIF",$F11=LEFT(AJ$5,1)),"s/d",IF(AND($D11="PCF",$F11=LEFT(AJ$5,1)),"d",IF($F11=AJ$1,"d",""))),"")</f>
        <v/>
      </c>
      <c r="AK11" s="32" t="str">
        <f aca="false">IF($A11=AK$7,IF(OR($C11=AK$2,$C11=AK$1),"s",""),"")</f>
        <v/>
      </c>
      <c r="AL11" s="32" t="str">
        <f aca="false">IF(AND($A11=AL$7,OR($D11="PCF",$D11="Coupure")),"s","")</f>
        <v/>
      </c>
      <c r="AM11" s="32" t="str">
        <f aca="false">IF($A11=AM$7,IF(AND($D11="DIF",$F11=LEFT(AM$5,1)),"s",IF(AND($D11="PCF",$F11=LEFT(AM$5,1)),"s",IF(AND($D11="Coupure",$C11=AM$2),"s",""))),"")</f>
        <v/>
      </c>
      <c r="AN11" s="32" t="str">
        <f aca="false">IF($A11=AN$7,IF(AND($D11="DIF",$F11=LEFT(AN$5,1)),"s/d",IF(AND($D11="PCF",$F11=LEFT(AN$5,1)),"d",IF($F11=AN$1,"d",""))),"")</f>
        <v/>
      </c>
      <c r="AO11" s="32" t="str">
        <f aca="false">IF($F11=AO$1,"s","")</f>
        <v/>
      </c>
      <c r="AP11" s="32" t="str">
        <f aca="false">IF($F11=AP$1,"s","")</f>
        <v/>
      </c>
      <c r="AQ11" s="32" t="str">
        <f aca="false">IF($A11=AQ$7,IF(AND($D11="DIF",$F11=LEFT(AQ$5,1)),"s/d",IF(AND($D11="PCF",$F11=LEFT(AQ$5,1)),"d",IF($F11=AQ$1,"d",""))),"")</f>
        <v/>
      </c>
      <c r="AR11" s="32" t="str">
        <f aca="false">IF($A11=AR$7,IF(AND($D11="DIF",$F11=LEFT(AR$5,1)),"s/d",IF(AND($D11="PCF",$F11=LEFT(AR$5,1)),"d",IF($F11=AR$1,"d",""))),"")</f>
        <v/>
      </c>
      <c r="AS11" s="32" t="str">
        <f aca="false">IF($F11=AS$1,"s","")</f>
        <v/>
      </c>
      <c r="AT11" s="32" t="str">
        <f aca="false">IF($F11=AT$1,"s","")</f>
        <v/>
      </c>
      <c r="AU11" s="32" t="str">
        <f aca="false">IF($A11=AU$7,IF(AND($D11="DIF",$F11=LEFT(AU$5,1)),"s/d",IF(AND($D11="PCF",$F11=LEFT(AU$5,1)),"d",IF($F11=AU$1,"d",""))),"")</f>
        <v/>
      </c>
      <c r="AV11" s="32" t="str">
        <f aca="false">IF($A11=AV$7,IF(AND($D11="DIF",$F11=LEFT(AV$5,1)),"s/d",IF(AND($D11="PCF",$F11=LEFT(AV$5,1)),"d",IF($F11=AV$1,"d",""))),"")</f>
        <v/>
      </c>
      <c r="AW11" s="32" t="str">
        <f aca="false">IF($A11=AW$7,IF(OR($C11=AW$2,$C11=AW$1),"s",""),"")</f>
        <v/>
      </c>
      <c r="AX11" s="32" t="str">
        <f aca="false">IF(AND($A11=AX$7,OR($D11="PCF",$D11="Coupure")),"s","")</f>
        <v/>
      </c>
      <c r="AY11" s="32" t="str">
        <f aca="false">IF($A11=AY$7,IF(AND($D11="DIF",$F11=LEFT(AY$5,1)),"s",IF(AND($D11="PCF",$F11=LEFT(AY$5,1)),"s",IF(AND($D11="Coupure",$C11=AY$2),"s",""))),"")</f>
        <v/>
      </c>
      <c r="AZ11" s="32" t="str">
        <f aca="false">IF($A11=AZ$7,IF(OR($C11=AZ$2,$C11=AZ$1),"s",""),"")</f>
        <v/>
      </c>
      <c r="BA11" s="32" t="str">
        <f aca="false">IF(AND($A11=BA$7,OR($D11="PCF",$D11="Coupure")),"s","")</f>
        <v/>
      </c>
      <c r="BB11" s="32" t="str">
        <f aca="false">IF($A11=BB$7,IF(AND($D11="DIF",$F11=LEFT(BB$5,1)),"s",IF(AND($D11="PCF",$F11=LEFT(BB$5,1)),"s",IF(AND($D11="Coupure",$C11=BB$2),"s",""))),"")</f>
        <v/>
      </c>
      <c r="BC11" s="32" t="str">
        <f aca="false">IF($F11=BC$1,"s","")</f>
        <v/>
      </c>
      <c r="BD11" s="32" t="str">
        <f aca="false">IF($F11=BD$1,"s","")</f>
        <v/>
      </c>
      <c r="BE11" s="32" t="str">
        <f aca="false">IF($A11=BE$7,IF(AND($D11="DIF",$F11=LEFT(BE$5,1)),"s/d",IF(AND($D11="PCF",$F11=LEFT(BE$5,1)),"d",IF($F11=BE$1,"d",""))),"")</f>
        <v/>
      </c>
      <c r="BF11" s="32" t="str">
        <f aca="false">IF($A11=BF$7,IF(AND($D11="DIF",$F11=LEFT(BF$5,1)),"s/d",IF(AND($D11="PCF",$F11=LEFT(BF$5,1)),"d",IF($F11=BF$1,"d",""))),"")</f>
        <v/>
      </c>
      <c r="BG11" s="32" t="str">
        <f aca="false">IF($F11=BG$1,"s","")</f>
        <v/>
      </c>
      <c r="BH11" s="32" t="str">
        <f aca="false">IF($A11=BH$7,IF(AND($D11="DIF",$F11=LEFT(BH$5,1)),"s/d",IF(AND($D11="PCF",$F11=LEFT(BH$5,1)),"d",IF($F11=BH$1,"d",""))),"")</f>
        <v/>
      </c>
      <c r="BI11" s="32" t="str">
        <f aca="false">IF($F11=BI$1,"s","")</f>
        <v/>
      </c>
      <c r="BJ11" s="32" t="str">
        <f aca="false">IF($A11=BJ$7,IF(AND($D11="DIF",$F11=LEFT(BJ$5,1)),"s/d",IF(AND($D11="PCF",$F11=LEFT(BJ$5,1)),"d",IF($F11=BJ$1,"d",""))),"")</f>
        <v/>
      </c>
      <c r="BK11" s="32" t="str">
        <f aca="false">IF($F11=BK$1,"s","")</f>
        <v/>
      </c>
      <c r="BL11" s="32" t="str">
        <f aca="false">IF($A11=BL$7,IF(AND($D11="DIF",$F11=LEFT(BL$5,1)),"s/d",IF(AND($D11="PCF",$F11=LEFT(BL$5,1)),"d",IF($F11=BL$1,"d",""))),"")</f>
        <v/>
      </c>
      <c r="BM11" s="32" t="str">
        <f aca="false">IF($A11=BM$7,IF(AND($D11="DIF",$F11=LEFT(BM$5,1)),"s/d",IF(AND($D11="PCF",$F11=LEFT(BM$5,1)),"d",IF($F11=BM$1,"d",""))),"")</f>
        <v/>
      </c>
      <c r="BN11" s="32" t="str">
        <f aca="false">IF($F11=BN$1,"s","")</f>
        <v/>
      </c>
      <c r="BO11" s="32" t="str">
        <f aca="false">IF($A11=BO$7,IF(AND($D11="DIF",$F11=LEFT(BO$5,1)),"s/d",IF(AND($D11="PCF",$F11=LEFT(BO$5,1)),"d",IF($F11=BO$1,"d",""))),"")</f>
        <v/>
      </c>
      <c r="BP11" s="32" t="str">
        <f aca="false">IF($A11=BP$7,IF(AND($D11="DIF",$F11=LEFT(BP$5,1)),"s/d",IF(AND($D11="PCF",$F11=LEFT(BP$5,1)),"d",IF($F11=BP$1,"d",""))),"")</f>
        <v/>
      </c>
      <c r="BQ11" s="32" t="str">
        <f aca="false">IF($A11=BQ$7,IF(AND($D11="DIF",$F11=LEFT(BQ$5,1)),"s/d",IF(AND($D11="PCF",$F11=LEFT(BQ$5,1)),"d",IF($F11=BQ$1,"d",""))),"")</f>
        <v/>
      </c>
      <c r="BR11" s="32" t="str">
        <f aca="false">IF($A11=BR$7,IF(OR($C11=BR$2,$C11=BR$1),"s",""),"")</f>
        <v/>
      </c>
      <c r="BS11" s="32" t="str">
        <f aca="false">IF(AND($A11=BS$7,OR($D11="PCF",$D11="Coupure")),"s","")</f>
        <v/>
      </c>
      <c r="BT11" s="32" t="str">
        <f aca="false">IF($A11=BT$7,IF(AND($D11="DIF",$F11=LEFT(BT$5,1)),"s",IF(AND($D11="PCF",$F11=LEFT(BT$5,1)),"s",IF(AND($D11="Coupure",$C11=BT$2),"s",""))),"")</f>
        <v/>
      </c>
      <c r="BU11" s="32" t="str">
        <f aca="false">IF($F11=BU$1,"s","")</f>
        <v/>
      </c>
      <c r="BV11" s="32" t="str">
        <f aca="false">IF($A11=BV$7,IF(AND($D11="DIF",$F11=LEFT(BV$5,1)),"s/d",IF(AND($D11="PCF",$F11=LEFT(BV$5,1)),"d",IF($F11=BV$1,"d",""))),"")</f>
        <v/>
      </c>
      <c r="BW11" s="32" t="str">
        <f aca="false">IF($A11=BW$7,IF(AND($D11="DIF",$F11=LEFT(BW$5,1)),"s/d",IF(AND($D11="PCF",$F11=LEFT(BW$5,1)),"d",IF($F11=BW$1,"d",""))),"")</f>
        <v/>
      </c>
      <c r="BX11" s="32" t="str">
        <f aca="false">IF($F11=BX$1,"s","")</f>
        <v/>
      </c>
      <c r="BY11" s="32" t="str">
        <f aca="false">IF($A11=BY$7,IF(AND($D11="DIF",$F11=LEFT(BY$5,1)),"s/d",IF(AND($D11="PCF",$F11=LEFT(BY$5,1)),"d",IF($F11=BY$1,"d",""))),"")</f>
        <v/>
      </c>
      <c r="BZ11" s="32" t="str">
        <f aca="false">IF($A11=BZ$7,IF(AND($D11="DIF",$F11=LEFT(BZ$5,1)),"s/d",IF(AND($D11="PCF",$F11=LEFT(BZ$5,1)),"d",IF($F11=BZ$1,"d",""))),"")</f>
        <v/>
      </c>
      <c r="CA11" s="32" t="str">
        <f aca="false">IF($A11=CA$7,IF(AND($D11="DIF",$F11=LEFT(CA$5,1)),"s/d",IF(AND($D11="PCF",$F11=LEFT(CA$5,1)),"d",IF($F11=CA$1,"d",""))),"")</f>
        <v/>
      </c>
      <c r="CB11" s="32" t="str">
        <f aca="false">IF($A11=CB$7,IF(AND($D11="DIF",$F11=LEFT(CB$5,1)),"s/d",IF(AND($D11="PCF",$F11=LEFT(CB$5,1)),"d",IF($F11=CB$1,"d",""))),"")</f>
        <v/>
      </c>
      <c r="CC11" s="32" t="str">
        <f aca="false">IF($A11=CC$7,IF(AND($D11="DIF",$F11=LEFT(CC$5,1)),"s/d",IF(AND($D11="PCF",$F11=LEFT(CC$5,1)),"d",IF($F11=CC$1,"d",""))),"")</f>
        <v/>
      </c>
      <c r="CD11" s="32" t="str">
        <f aca="false">IF($A11=CD$7,IF(OR($C11=CD$2,$C11=CD$1),"s",""),"")</f>
        <v/>
      </c>
      <c r="CE11" s="32" t="str">
        <f aca="false">IF(AND($A11=CE$7,OR($D11="PCF",$D11="Coupure")),"s","")</f>
        <v/>
      </c>
      <c r="CF11" s="32" t="str">
        <f aca="false">IF($A11=CF$7,IF(AND($D11="DIF",$F11=LEFT(CF$5,1)),"s",IF(AND($D11="PCF",$F11=LEFT(CF$5,1)),"s",IF(AND($D11="Coupure",$C11=CF$2),"s",""))),"")</f>
        <v/>
      </c>
      <c r="CG11" s="32" t="str">
        <f aca="false">IF($A11=CG$7,IF(AND($D11="DIF",$F11=LEFT(CG$5,1)),"s/d",IF(AND($D11="PCF",$F11=LEFT(CG$5,1)),"d",IF($F11=CG$1,"d",""))),"")</f>
        <v/>
      </c>
      <c r="CH11" s="32" t="str">
        <f aca="false">IF($A11=CH$7,IF(AND($D11="DIF",$F11=LEFT(CH$5,1)),"s/d",IF(AND($D11="PCF",$F11=LEFT(CH$5,1)),"d",IF($F11=CH$1,"d",""))),"")</f>
        <v/>
      </c>
      <c r="CI11" s="32" t="str">
        <f aca="false">IF($F11=CI$1,"s","")</f>
        <v/>
      </c>
      <c r="CJ11" s="32" t="str">
        <f aca="false">IF($A11=CJ$7,IF(AND($D11="DIF",$F11=LEFT(CJ$5,1)),"s/d",IF(AND($D11="PCF",$F11=LEFT(CJ$5,1)),"d",IF($F11=CJ$1,"d",""))),"")</f>
        <v/>
      </c>
      <c r="CK11" s="32"/>
      <c r="CL11" s="30" t="str">
        <f aca="false">IF(AND($A11=CL$7,OR($D11="PCF",$D11="Coupure")),"s","")</f>
        <v>s</v>
      </c>
      <c r="CM11" s="32" t="str">
        <f aca="false">IF($A11=CM$7,IF(AND($D11="DIF",$F11=LEFT(CM$5,1)),"s",IF(AND($D11="PCF",$F11=LEFT(CM$5,1)),"s",IF(AND($D11="Coupure",$C11=CM$2),"s",""))),"")</f>
        <v/>
      </c>
      <c r="CN11" s="32" t="str">
        <f aca="false">IF($A11=CN$7,IF(AND($D11="DIF",$F11=LEFT(CN$5,1)),"s/d",IF(AND($D11="PCF",$F11=LEFT(CN$5,1)),"d",IF($F11=CN$1,"d",""))),"")</f>
        <v/>
      </c>
      <c r="CO11" s="32" t="str">
        <f aca="false">IF($A11=CO$7,IF(AND($D11="DIF",$F11=LEFT(CO$5,1)),"s/d",IF(AND($D11="PCF",$F11=LEFT(CO$5,1)),"d",IF($F11=CO$1,"d",""))),"")</f>
        <v/>
      </c>
      <c r="CP11" s="32" t="str">
        <f aca="false">IF($F11=CP$1,"s","")</f>
        <v/>
      </c>
      <c r="CQ11" s="32" t="str">
        <f aca="false">IF($A11=CQ$7,IF(AND($D11="DIF",$F11=LEFT(CQ$5,1)),"s/d",IF(AND($D11="PCF",$F11=LEFT(CQ$5,1)),"d",IF($F11=CQ$1,"d",""))),"")</f>
        <v/>
      </c>
      <c r="CR11" s="32" t="str">
        <f aca="false">IF($A11=CR$7,IF(AND($D11="DIF",$F11=LEFT(CR$5,1)),"s/d",IF(AND($D11="PCF",$F11=LEFT(CR$5,1)),"d",IF($F11=CR$1,"d",""))),"")</f>
        <v/>
      </c>
      <c r="CS11" s="32" t="str">
        <f aca="false">IF($A11=CS$7,IF(AND($D11="DIF",$F11=LEFT(CS$5,1)),"s/d",IF(AND($D11="PCF",$F11=LEFT(CS$5,1)),"d",IF($F11=CS$1,"d",""))),"")</f>
        <v/>
      </c>
      <c r="CT11" s="32" t="str">
        <f aca="false">IF($A11=CT$7,IF(OR($C11=CT$2,$C11=CT$1),"s",""),"")</f>
        <v>s</v>
      </c>
      <c r="CU11" s="32" t="str">
        <f aca="false">IF(AND($A11=CU$7,OR($D11="PCF",$D11="Coupure")),"s","")</f>
        <v>s</v>
      </c>
      <c r="CV11" s="32" t="str">
        <f aca="false">IF($A11=CV$7,IF(AND($D11="DIF",$F11=LEFT(CV$5,1)),"s",IF(AND($D11="PCF",$F11=LEFT(CV$5,1)),"s",IF(AND($D11="Coupure",$C11=CV$2),"s",""))),"")</f>
        <v>s</v>
      </c>
      <c r="CW11" s="32" t="str">
        <f aca="false">IF($A11=CW$7,IF(AND($D11="DIF",$F11=LEFT(CW$5,1)),"s/d",IF(AND($D11="PCF",$F11=LEFT(CW$5,1)),"d",IF($F11=CW$1,"d",""))),"")</f>
        <v>d</v>
      </c>
      <c r="CX11" s="32" t="str">
        <f aca="false">IF($A11=CX$7,IF(AND($D11="DIF",$F11=LEFT(CX$5,1)),"s/d",IF(AND($D11="PCF",$F11=LEFT(CX$5,1)),"d",IF($F11=CX$1,"d",""))),"")</f>
        <v>d</v>
      </c>
      <c r="CY11" s="32" t="str">
        <f aca="false">IF($A11=CY$7,IF(AND($D11="DIF",$F11=LEFT(CY$5,1)),"s/d",IF(AND($D11="PCF",$F11=LEFT(CY$5,1)),"d",IF($F11=CY$1,"d",""))),"")</f>
        <v>d</v>
      </c>
      <c r="CZ11" s="32" t="str">
        <f aca="false">IF($A11=CZ$7,IF(AND($D11="DIF",$F11=LEFT(CZ$5,1)),"s/d",IF(AND($D11="PCF",$F11=LEFT(CZ$5,1)),"d",IF($F11=CZ$1,"d",""))),"")</f>
        <v>d</v>
      </c>
      <c r="DA11" s="32" t="str">
        <f aca="false">IF($A11=DA$7,IF(AND($D11="DIF",$F11=LEFT(DA$5,1)),"s/d",IF(AND($D11="PCF",$F11=LEFT(DA$5,1)),"d",IF($F11=DA$1,"d",""))),"")</f>
        <v>d</v>
      </c>
      <c r="DB11" s="32" t="str">
        <f aca="false">IF($A11=DB$7,IF(AND($D11="DIF",$F11=LEFT(DB$5,1)),"s/d",IF(AND($D11="PCF",$F11=LEFT(DB$5,1)),"d",IF($F11=DB$1,"d",""))),"")</f>
        <v>d</v>
      </c>
      <c r="DC11" s="32" t="str">
        <f aca="false">IF($A11=DC$7,IF(AND($D11="DIF",$F11=LEFT(DC$5,1)),"s/d",IF(AND($D11="PCF",$F11=LEFT(DC$5,1)),"d",IF($F11=DC$1,"d",""))),"")</f>
        <v>d</v>
      </c>
      <c r="DD11" s="32" t="str">
        <f aca="false">IF($A11=DD$7,IF(AND($D11="DIF",$F11=LEFT(DD$5,1)),"s/d",IF(AND($D11="PCF",$F11=LEFT(DD$5,1)),"d",IF($F11=DD$1,"d",""))),"")</f>
        <v>d</v>
      </c>
      <c r="DE11" s="32" t="str">
        <f aca="false">IF($F11=DE$1,"s","")</f>
        <v/>
      </c>
      <c r="DF11" s="32" t="str">
        <f aca="false">IF($A11=DF$7,IF(OR($C11=DF$2,$C11=DF$1),"s",""),"")</f>
        <v>s</v>
      </c>
      <c r="DG11" s="32" t="str">
        <f aca="false">IF(AND($A11=DG$7,OR($D11="PCF",$D11="Coupure")),"s","")</f>
        <v>s</v>
      </c>
      <c r="DH11" s="32" t="str">
        <f aca="false">IF($A11=DH$7,IF(AND($D11="DIF",$F11=LEFT(DH$5,1)),"s",IF(AND($D11="PCF",$F11=LEFT(DH$5,1)),"s",IF(AND($D11="Coupure",$C11=DH$2),"s",""))),"")</f>
        <v/>
      </c>
      <c r="DI11" s="32" t="str">
        <f aca="false">IF($A11=DI$7,IF(AND($D11="DIF",$F11=LEFT(DI$5,1)),"s/d",IF(AND($D11="PCF",$F11=LEFT(DI$5,1)),"d",IF($F11=DI$1,"d",""))),"")</f>
        <v/>
      </c>
      <c r="DJ11" s="32" t="str">
        <f aca="false">IF($A11=DJ$7,IF(AND($D11="DIF",$F11=LEFT(DJ$5,1)),"s/d",IF(AND($D11="PCF",$F11=LEFT(DJ$5,1)),"d",IF($F11=DJ$1,"d",""))),"")</f>
        <v/>
      </c>
      <c r="DK11" s="32" t="str">
        <f aca="false">IF($A11=DK$7,IF(AND($D11="DIF",$F11=LEFT(DK$5,1)),"s/d",IF(AND($D11="PCF",$F11=LEFT(DK$5,1)),"d",IF($F11=DK$1,"d",""))),"")</f>
        <v/>
      </c>
      <c r="DL11" s="32" t="str">
        <f aca="false">IF($A11=DL$7,IF(AND($D11="DIF",$F11=LEFT(DL$5,1)),"s/d",IF(AND($D11="PCF",$F11=LEFT(DL$5,1)),"d",IF($F11=DL$1,"d",""))),"")</f>
        <v/>
      </c>
      <c r="DM11" s="32" t="str">
        <f aca="false">IF($A11=DM$7,IF(AND($D11="DIF",$F11=LEFT(DM$5,1)),"s/d",IF(AND($D11="PCF",$F11=LEFT(DM$5,1)),"d",IF($F11=DM$1,"d",""))),"")</f>
        <v/>
      </c>
      <c r="DN11" s="32" t="str">
        <f aca="false">IF($A11=DN$7,IF(AND($D11="DIF",$F11=LEFT(DN$5,1)),"s/d",IF(AND($D11="PCF",$F11=LEFT(DN$5,1)),"d",IF($F11=DN$1,"d",""))),"")</f>
        <v/>
      </c>
      <c r="DO11" s="32" t="str">
        <f aca="false">IF($A11=DO$7,IF(AND($D11="DIF",$F11=LEFT(DO$5,1)),"s/d",IF(AND($D11="PCF",$F11=LEFT(DO$5,1)),"d",IF($F11=DO$1,"d",""))),"")</f>
        <v/>
      </c>
      <c r="DP11" s="32" t="str">
        <f aca="false">IF($A11=DP$7,IF(AND($D11="DIF",$F11=LEFT(DP$5,1)),"s/d",IF(AND($D11="PCF",$F11=LEFT(DP$5,1)),"d",IF($F11=DP$1,"d",""))),"")</f>
        <v/>
      </c>
      <c r="DQ11" s="32" t="str">
        <f aca="false">IF($A11=DQ$7,IF(AND($D11="DIF",$F11=LEFT(DQ$5,1)),"s/d",IF(AND($D11="PCF",$F11=LEFT(DQ$5,1)),"d",IF($F11=DQ$1,"d",""))),"")</f>
        <v/>
      </c>
      <c r="DR11" s="32" t="str">
        <f aca="false">IF($A11=DR$7,IF(OR($C11=DR$2,$C11=DR$1),"s",""),"")</f>
        <v/>
      </c>
      <c r="DS11" s="32" t="str">
        <f aca="false">IF(AND($A11=DS$7,OR($D11="PCF",$D11="Coupure")),"s","")</f>
        <v>s</v>
      </c>
      <c r="DT11" s="32" t="str">
        <f aca="false">IF($A11=DT$7,IF(AND($D11="DIF",$F11=LEFT(DT$5,1)),"s",IF(AND($D11="PCF",$F11=LEFT(DT$5,1)),"s",IF(AND($D11="Coupure",$C11=DT$2),"s",""))),"")</f>
        <v/>
      </c>
      <c r="DU11" s="32" t="str">
        <f aca="false">IF($F11=DU$1,"s","")</f>
        <v/>
      </c>
      <c r="DV11" s="32" t="str">
        <f aca="false">IF($A11=DV$7,IF(OR($C11=DV$2,$C11=DV$1),"s",""),"")</f>
        <v/>
      </c>
      <c r="DW11" s="32" t="str">
        <f aca="false">IF(AND($A11=DW$7,OR($D11="PCF",$D11="Coupure")),"s","")</f>
        <v>s</v>
      </c>
      <c r="DX11" s="32" t="str">
        <f aca="false">IF($A11=DX$7,IF(AND($D11="DIF",$F11=LEFT(DX$5,1)),"s",IF(AND($D11="PCF",$F11=LEFT(DX$5,1)),"s",IF(AND($D11="Coupure",$C11=DX$2),"s",""))),"")</f>
        <v/>
      </c>
      <c r="DY11" s="32" t="str">
        <f aca="false">IF($A11=DY$7,IF(AND($D11="DIF",$F11=LEFT(DY$5,1)),"s/d",IF(AND($D11="PCF",$F11=LEFT(DY$5,1)),"d",IF($F11=DY$1,"d",""))),"")</f>
        <v/>
      </c>
      <c r="DZ11" s="32" t="str">
        <f aca="false">IF($A11=DZ$7,IF(AND($D11="DIF",$F11=LEFT(DZ$5,1)),"s/d",IF(AND($D11="PCF",$F11=LEFT(DZ$5,1)),"d",IF($F11=DZ$1,"d",""))),"")</f>
        <v/>
      </c>
      <c r="EA11" s="32" t="str">
        <f aca="false">IF($A11=EA$7,IF(AND($D11="DIF",$F11=LEFT(EA$5,1)),"s/d",IF(AND($D11="PCF",$F11=LEFT(EA$5,1)),"d",IF($F11=EA$1,"d",""))),"")</f>
        <v/>
      </c>
      <c r="EB11" s="32" t="str">
        <f aca="false">IF($A11=EB$7,IF(AND($D11="DIF",$F11=LEFT(EB$5,1)),"s/d",IF(AND($D11="PCF",$F11=LEFT(EB$5,1)),"d",IF($F11=EB$1,"d",""))),"")</f>
        <v/>
      </c>
      <c r="EC11" s="32" t="str">
        <f aca="false">IF($A11=EC$7,IF(AND($D11="DIF",$F11=LEFT(EC$5,1)),"s/d",IF(AND($D11="PCF",$F11=LEFT(EC$5,1)),"d",IF($F11=EC$1,"d",""))),"")</f>
        <v/>
      </c>
      <c r="ED11" s="32" t="str">
        <f aca="false">IF($A11=ED$7,IF(AND($D11="DIF",$F11=LEFT(ED$5,1)),"s/d",IF(AND($D11="PCF",$F11=LEFT(ED$5,1)),"d",IF($F11=ED$1,"d",""))),"")</f>
        <v/>
      </c>
      <c r="EE11" s="32" t="str">
        <f aca="false">IF($A11=EE$7,IF(AND($D11="DIF",$F11=LEFT(EE$5,1)),"s/d",IF(AND($D11="PCF",$F11=LEFT(EE$5,1)),"d",IF($F11=EE$1,"d",""))),"")</f>
        <v/>
      </c>
      <c r="EF11" s="32" t="str">
        <f aca="false">IF($A11=EF$7,IF(AND($D11="DIF",$F11=LEFT(EF$5,1)),"s/d",IF(AND($D11="PCF",$F11=LEFT(EF$5,1)),"d",IF($F11=EF$1,"d",""))),"")</f>
        <v/>
      </c>
      <c r="EG11" s="32" t="str">
        <f aca="false">IF($A11=EG$7,IF(AND($D11="DIF",$F11=LEFT(EG$5,1)),"s/d",IF(AND($D11="PCF",$F11=LEFT(EG$5,1)),"d",IF($F11=EG$1,"d",""))),"")</f>
        <v/>
      </c>
      <c r="EH11" s="32" t="str">
        <f aca="false">IF($A11=EH$7,IF(AND($D11="DIF",$F11=LEFT(EH$5,1)),"s/d",IF(AND($D11="PCF",$F11=LEFT(EH$5,1)),"d",IF($F11=EH$1,"d",""))),"")</f>
        <v/>
      </c>
      <c r="EI11" s="32" t="str">
        <f aca="false">IF($A11=EI$7,IF(OR($C11=EI$2,$C11=EI$1),"s",""),"")</f>
        <v/>
      </c>
      <c r="EJ11" s="32" t="str">
        <f aca="false">IF(AND($A11=EJ$7,OR($D11="PCF",$D11="Coupure")),"s","")</f>
        <v>s</v>
      </c>
      <c r="EK11" s="32" t="str">
        <f aca="false">IF($A11=EK$7,IF(AND($D11="DIF",$F11=LEFT(EK$5,1)),"s",IF(AND($D11="PCF",$F11=LEFT(EK$5,1)),"s",IF(AND($D11="Coupure",$C11=EK$2),"s",""))),"")</f>
        <v/>
      </c>
      <c r="EL11" s="32" t="str">
        <f aca="false">IF($A11=EL$7,IF(AND($D11="DIF",$F11=LEFT(EL$5,1)),"s/d",IF(AND($D11="PCF",$F11=LEFT(EL$5,1)),"d",IF($F11=EL$1,"d",""))),"")</f>
        <v/>
      </c>
      <c r="EM11" s="32" t="str">
        <f aca="false">IF($A11=EM$7,IF(AND($D11="DIF",$F11=LEFT(EM$5,1)),"s/d",IF(AND($D11="PCF",$F11=LEFT(EM$5,1)),"d",IF($F11=EM$1,"d",""))),"")</f>
        <v/>
      </c>
      <c r="EN11" s="32" t="str">
        <f aca="false">IF($A11=EN$7,IF(AND($D11="DIF",$F11=LEFT(EN$5,1)),"s/d",IF(AND($D11="PCF",$F11=LEFT(EN$5,1)),"d",IF($F11=EN$1,"d",""))),"")</f>
        <v/>
      </c>
      <c r="EO11" s="32" t="str">
        <f aca="false">IF($A11=EO$7,IF(AND($D11="DIF",$F11=LEFT(EO$5,1)),"s/d",IF(AND($D11="PCF",$F11=LEFT(EO$5,1)),"d",IF($F11=EO$1,"d",""))),"")</f>
        <v/>
      </c>
      <c r="EP11" s="32" t="str">
        <f aca="false">IF($A11=EP$7,IF(AND($D11="DIF",$F11=LEFT(EP$5,1)),"s/d",IF(AND($D11="PCF",$F11=LEFT(EP$5,1)),"d",IF($F11=EP$1,"d",""))),"")</f>
        <v/>
      </c>
      <c r="EQ11" s="32" t="str">
        <f aca="false">IF($A11=EQ$7,IF(AND($D11="DIF",$F11=LEFT(EQ$5,1)),"s/d",IF(AND($D11="PCF",$F11=LEFT(EQ$5,1)),"d",IF($F11=EQ$1,"d",""))),"")</f>
        <v/>
      </c>
      <c r="ER11" s="32" t="str">
        <f aca="false">IF($A11=ER$7,IF(AND($D11="DIF",$F11=LEFT(ER$5,1)),"s/d",IF(AND($D11="PCF",$F11=LEFT(ER$5,1)),"d",IF($F11=ER$1,"d",""))),"")</f>
        <v/>
      </c>
      <c r="ES11" s="32" t="str">
        <f aca="false">IF($A11=ES$7,IF(AND($D11="DIF",$F11=LEFT(ES$5,1)),"s/d",IF(AND($D11="PCF",$F11=LEFT(ES$5,1)),"d",IF($F11=ES$1,"d",""))),"")</f>
        <v/>
      </c>
      <c r="ET11" s="32" t="str">
        <f aca="false">IF($F11=ET$1,"s","")</f>
        <v/>
      </c>
      <c r="EU11" s="32" t="str">
        <f aca="false">IF($A11=EU$7,IF(OR($C11=EU$2,$C11=EU$1),"s",""),"")</f>
        <v/>
      </c>
      <c r="EV11" s="32" t="str">
        <f aca="false">IF(AND($A11=EV$7,OR($D11="PCF",$D11="Coupure")),"s","")</f>
        <v>s</v>
      </c>
      <c r="EW11" s="32" t="str">
        <f aca="false">IF($A11=EW$7,IF(AND($D11="DIF",$F11=LEFT(EW$5,1)),"s",IF(AND($D11="PCF",$F11=LEFT(EW$5,1)),"s",IF(AND($D11="Coupure",$C11=EW$2),"s",""))),"")</f>
        <v/>
      </c>
      <c r="EX11" s="32" t="str">
        <f aca="false">IF($A11=EX$7,IF(AND($D11="DIF",$F11=LEFT(EX$5,1)),"s/d",IF(AND($D11="PCF",$F11=LEFT(EX$5,1)),"d",IF($F11=EX$1,"d",""))),"")</f>
        <v/>
      </c>
      <c r="EY11" s="32" t="str">
        <f aca="false">IF($A11=EY$7,IF(AND($D11="DIF",$F11=LEFT(EY$5,1)),"s/d",IF(AND($D11="PCF",$F11=LEFT(EY$5,1)),"d",IF($F11=EY$1,"d",""))),"")</f>
        <v/>
      </c>
      <c r="EZ11" s="32" t="str">
        <f aca="false">IF($A11=EZ$7,IF(AND($D11="DIF",$F11=LEFT(EZ$5,1)),"s/d",IF(AND($D11="PCF",$F11=LEFT(EZ$5,1)),"d",IF($F11=EZ$1,"d",""))),"")</f>
        <v/>
      </c>
      <c r="FA11" s="32" t="str">
        <f aca="false">IF($A11=FA$7,IF(AND($D11="DIF",$F11=LEFT(FA$5,1)),"s/d",IF(AND($D11="PCF",$F11=LEFT(FA$5,1)),"d",IF($F11=FA$1,"d",""))),"")</f>
        <v/>
      </c>
      <c r="FB11" s="32" t="str">
        <f aca="false">IF($A11=FB$7,IF(AND($D11="DIF",$F11=LEFT(FB$5,1)),"s/d",IF(AND($D11="PCF",$F11=LEFT(FB$5,1)),"d",IF($F11=FB$1,"d",""))),"")</f>
        <v/>
      </c>
      <c r="FC11" s="32"/>
      <c r="FD11" s="32"/>
      <c r="FE11" s="33"/>
      <c r="FF11" s="30" t="str">
        <f aca="false">IF(AND($A11=FF$7,OR($D11="PCF",$D11="Coupure")),"s","")</f>
        <v/>
      </c>
      <c r="FG11" s="32" t="str">
        <f aca="false">IF($A11=FG$7,IF(AND($D11="DIF",$F11=LEFT(FG$5,1)),"s",IF(AND($D11="PCF",$F11=LEFT(FG$5,1)),"s",IF(AND($D11="Coupure",$C11=FG$2),"s",""))),"")</f>
        <v/>
      </c>
      <c r="FH11" s="32" t="str">
        <f aca="false">IF($A11=FH$7,IF(AND($D11="DIF",$F11=LEFT(FH$5,1)),"s/d",IF(AND($D11="PCF",$F11=LEFT(FH$5,1)),"d",IF($F11=FH$1,"d",""))),"")</f>
        <v/>
      </c>
      <c r="FI11" s="32" t="str">
        <f aca="false">IF($A11=FI$7,IF(AND($D11="DIF",$F11=LEFT(FI$5,1)),"s/d",IF(AND($D11="PCF",$F11=LEFT(FI$5,1)),"d",IF($F11=FI$1,"d",""))),"")</f>
        <v/>
      </c>
      <c r="FJ11" s="32" t="str">
        <f aca="false">IF($A11=FJ$7,IF(AND($D11="DIF",$F11=LEFT(FJ$5,1)),"s/d",IF(AND($D11="PCF",$F11=LEFT(FJ$5,1)),"d",IF($F11=FJ$1,"d",""))),"")</f>
        <v/>
      </c>
      <c r="FK11" s="32" t="str">
        <f aca="false">IF($A11=FK$7,IF(AND($D11="DIF",$F11=LEFT(FK$5,1)),"s/d",IF(AND($D11="PCF",$F11=LEFT(FK$5,1)),"d",IF($F11=FK$1,"d",""))),"")</f>
        <v/>
      </c>
      <c r="FL11" s="32" t="str">
        <f aca="false">IF($A11=FL$7,IF(AND($D11="DIF",$F11=LEFT(FL$5,1)),"s/d",IF(AND($D11="PCF",$F11=LEFT(FL$5,1)),"d",IF($F11=FL$1,"d",""))),"")</f>
        <v/>
      </c>
      <c r="FM11" s="32" t="str">
        <f aca="false">IF($A11=FM$7,IF(AND($D11="DIF",$F11=LEFT(FM$5,1)),"s/d",IF(AND($D11="PCF",$F11=LEFT(FM$5,1)),"d",IF($F11=FM$1,"d",""))),"")</f>
        <v/>
      </c>
      <c r="FN11" s="32" t="str">
        <f aca="false">IF($A11=FN$7,IF(OR($C11=FN$2,$C11=FN$1),"s",""),"")</f>
        <v/>
      </c>
      <c r="FO11" s="32" t="str">
        <f aca="false">IF(AND($A11=FO$7,OR($D11="PCF",$D11="Coupure")),"s","")</f>
        <v/>
      </c>
      <c r="FP11" s="32" t="str">
        <f aca="false">IF($A11=FP$7,IF(AND($D11="DIF",$F11=LEFT(FP$5,1)),"s",IF(AND($D11="PCF",$F11=LEFT(FP$5,1)),"s",IF(AND($D11="Coupure",$C11=FP$2),"s",""))),"")</f>
        <v/>
      </c>
      <c r="FQ11" s="32" t="str">
        <f aca="false">IF($A11=FQ$7,IF(AND($D11="DIF",$F11=LEFT(FQ$5,1)),"s/d",IF(AND($D11="PCF",$F11=LEFT(FQ$5,1)),"d",IF($F11=FQ$1,"d",""))),"")</f>
        <v/>
      </c>
      <c r="FR11" s="32" t="str">
        <f aca="false">IF($A11=FR$7,IF(AND($D11="DIF",$F11=LEFT(FR$5,1)),"s/d",IF(AND($D11="PCF",$F11=LEFT(FR$5,1)),"d",IF($F11=FR$1,"d",""))),"")</f>
        <v/>
      </c>
      <c r="FS11" s="32" t="str">
        <f aca="false">IF($A11=FS$7,IF(AND($D11="DIF",$F11=LEFT(FS$5,1)),"s/d",IF(AND($D11="PCF",$F11=LEFT(FS$5,1)),"d",IF($F11=FS$1,"d",""))),"")</f>
        <v/>
      </c>
      <c r="FT11" s="32" t="str">
        <f aca="false">IF($A11=FT$7,IF(AND($D11="DIF",$F11=LEFT(FT$5,1)),"s/d",IF(AND($D11="PCF",$F11=LEFT(FT$5,1)),"d",IF($F11=FT$1,"d",""))),"")</f>
        <v/>
      </c>
      <c r="FU11" s="32" t="str">
        <f aca="false">IF($A11=FU$7,IF(AND($D11="DIF",$F11=LEFT(FU$5,1)),"s/d",IF(AND($D11="PCF",$F11=LEFT(FU$5,1)),"d",IF($F11=FU$1,"d",""))),"")</f>
        <v/>
      </c>
      <c r="FV11" s="32" t="str">
        <f aca="false">IF($A11=FV$7,IF(AND($D11="DIF",$F11=LEFT(FV$5,1)),"s/d",IF(AND($D11="PCF",$F11=LEFT(FV$5,1)),"d",IF($F11=FV$1,"d",""))),"")</f>
        <v/>
      </c>
      <c r="FW11" s="32" t="str">
        <f aca="false">IF($A11=FW$7,IF(AND($D11="DIF",$F11=LEFT(FW$5,1)),"s/d",IF(AND($D11="PCF",$F11=LEFT(FW$5,1)),"d",IF($F11=FW$1,"d",""))),"")</f>
        <v/>
      </c>
      <c r="FX11" s="32" t="str">
        <f aca="false">IF($A11=FX$7,IF(AND($D11="DIF",$F11=LEFT(FX$5,1)),"s/d",IF(AND($D11="PCF",$F11=LEFT(FX$5,1)),"d",IF($F11=FX$1,"d",""))),"")</f>
        <v/>
      </c>
      <c r="FY11" s="32" t="str">
        <f aca="false">IF($A11=FY$7,IF(AND($D11="DIF",$F11=LEFT(FY$5,1)),"s/d",IF(AND($D11="PCF",$F11=LEFT(FY$5,1)),"d",IF($F11=FY$1,"d",""))),"")</f>
        <v/>
      </c>
      <c r="FZ11" s="32" t="str">
        <f aca="false">IF($A11=FZ$7,IF(OR($C11=FZ$2,$C11=FZ$1),"s",""),"")</f>
        <v/>
      </c>
      <c r="GA11" s="32" t="str">
        <f aca="false">IF(AND($A11=GA$7,OR($D11="PCF",$D11="Coupure")),"s","")</f>
        <v/>
      </c>
      <c r="GB11" s="32" t="str">
        <f aca="false">IF($A11=GB$7,IF(AND($D11="DIF",$F11=LEFT(GB$5,1)),"s",IF(AND($D11="PCF",$F11=LEFT(GB$5,1)),"s",IF(AND($D11="Coupure",$C11=GB$2),"s",""))),"")</f>
        <v/>
      </c>
      <c r="GC11" s="32" t="str">
        <f aca="false">IF($A11=GC$7,IF(AND($D11="DIF",$F11=LEFT(GC$5,1)),"s/d",IF(AND($D11="PCF",$F11=LEFT(GC$5,1)),"d",IF($F11=GC$1,"d",""))),"")</f>
        <v/>
      </c>
      <c r="GD11" s="32" t="str">
        <f aca="false">IF($A11=GD$7,IF(AND($D11="DIF",$F11=LEFT(GD$5,1)),"s/d",IF(AND($D11="PCF",$F11=LEFT(GD$5,1)),"d",IF($F11=GD$1,"d",""))),"")</f>
        <v/>
      </c>
      <c r="GE11" s="32" t="str">
        <f aca="false">IF($A11=GE$7,IF(AND($D11="DIF",$F11=LEFT(GE$5,1)),"s/d",IF(AND($D11="PCF",$F11=LEFT(GE$5,1)),"d",IF($F11=GE$1,"d",""))),"")</f>
        <v/>
      </c>
      <c r="GF11" s="32" t="str">
        <f aca="false">IF($A11=GF$7,IF(AND($D11="DIF",$F11=LEFT(GF$5,1)),"s/d",IF(AND($D11="PCF",$F11=LEFT(GF$5,1)),"d",IF($F11=GF$1,"d",""))),"")</f>
        <v/>
      </c>
      <c r="GG11" s="32" t="str">
        <f aca="false">IF($A11=GG$7,IF(AND($D11="DIF",$F11=LEFT(GG$5,1)),"s/d",IF(AND($D11="PCF",$F11=LEFT(GG$5,1)),"d",IF($F11=GG$1,"d",""))),"")</f>
        <v/>
      </c>
      <c r="GH11" s="32" t="str">
        <f aca="false">IF($A11=GH$7,IF(AND($D11="DIF",$F11=LEFT(GH$5,1)),"s/d",IF(AND($D11="PCF",$F11=LEFT(GH$5,1)),"d",IF($F11=GH$1,"d",""))),"")</f>
        <v/>
      </c>
      <c r="GI11" s="32" t="str">
        <f aca="false">IF($A11=GI$7,IF(AND($D11="DIF",$F11=LEFT(GI$5,1)),"s/d",IF(AND($D11="PCF",$F11=LEFT(GI$5,1)),"d",IF($F11=GI$1,"d",""))),"")</f>
        <v/>
      </c>
      <c r="GJ11" s="32" t="str">
        <f aca="false">IF($A11=GJ$7,IF(AND($D11="DIF",$F11=LEFT(GJ$5,1)),"s/d",IF(AND($D11="PCF",$F11=LEFT(GJ$5,1)),"d",IF($F11=GJ$1,"d",""))),"")</f>
        <v/>
      </c>
      <c r="GK11" s="32" t="str">
        <f aca="false">IF($F11=GK$1,"s","")</f>
        <v/>
      </c>
      <c r="GL11" s="32" t="str">
        <f aca="false">IF($A11=GL$7,IF(AND($D11="DIF",$F11=LEFT(GL$5,1)),"s/d",IF(AND($D11="PCF",$F11=LEFT(GL$5,1)),"d",IF($F11=GL$1,"d",""))),"")</f>
        <v/>
      </c>
      <c r="GM11" s="32" t="str">
        <f aca="false">IF($A11=GM$7,IF(AND($D11="DIF",$F11=LEFT(GM$5,1)),"s/d",IF(AND($D11="PCF",$F11=LEFT(GM$5,1)),"d",IF($F11=GM$1,"d",""))),"")</f>
        <v/>
      </c>
      <c r="GN11" s="32" t="str">
        <f aca="false">IF($A11=GN$7,IF(OR($C11=GN$2,$C11=GN$1),"s",""),"")</f>
        <v/>
      </c>
      <c r="GO11" s="32" t="str">
        <f aca="false">IF(AND($A11=GO$7,OR($D11="PCF",$D11="Coupure")),"s","")</f>
        <v/>
      </c>
      <c r="GP11" s="32" t="str">
        <f aca="false">IF($A11=GP$7,IF(AND($D11="DIF",$F11=LEFT(GP$5,1)),"s",IF(AND($D11="PCF",$F11=LEFT(GP$5,1)),"s",IF(AND($D11="Coupure",$C11=GP$2),"s",""))),"")</f>
        <v/>
      </c>
      <c r="GQ11" s="32" t="str">
        <f aca="false">IF($A11=GQ$7,IF(OR($C11=GQ$2,$C11=GQ$1),"s",""),"")</f>
        <v/>
      </c>
      <c r="GR11" s="32" t="str">
        <f aca="false">IF(AND($A11=GR$7,OR($D11="PCF",$D11="Coupure")),"s","")</f>
        <v/>
      </c>
      <c r="GS11" s="32" t="str">
        <f aca="false">IF($A11=GS$7,IF(AND($D11="DIF",$F11=LEFT(GS$5,1)),"s",IF(AND($D11="PCF",$F11=LEFT(GS$5,1)),"s",IF(AND($D11="Coupure",$C11=GS$2),"s",""))),"")</f>
        <v/>
      </c>
      <c r="GT11" s="32" t="str">
        <f aca="false">IF($A11=GT$7,IF(AND($D11="DIF",$F11=LEFT(GT$5,1)),"s/d",IF(AND($D11="PCF",$F11=LEFT(GT$5,1)),"d",IF($F11=GT$1,"d",""))),"")</f>
        <v/>
      </c>
      <c r="GU11" s="32" t="str">
        <f aca="false">IF($A11=GU$7,IF(AND($D11="DIF",$F11=LEFT(GU$5,1)),"s/d",IF(AND($D11="PCF",$F11=LEFT(GU$5,1)),"d",IF($F11=GU$1,"d",""))),"")</f>
        <v/>
      </c>
      <c r="GV11" s="32" t="str">
        <f aca="false">IF($A11=GV$7,IF(AND($D11="DIF",$F11=LEFT(GV$5,1)),"s/d",IF(AND($D11="PCF",$F11=LEFT(GV$5,1)),"d",IF($F11=GV$1,"d",""))),"")</f>
        <v/>
      </c>
      <c r="GW11" s="32" t="str">
        <f aca="false">IF($A11=GW$7,IF(AND($D11="DIF",$F11=LEFT(GW$5,1)),"s/d",IF(AND($D11="PCF",$F11=LEFT(GW$5,1)),"d",IF($F11=GW$1,"d",""))),"")</f>
        <v/>
      </c>
      <c r="GX11" s="32" t="str">
        <f aca="false">IF($F11=GX$1,"s","")</f>
        <v/>
      </c>
      <c r="GY11" s="32" t="str">
        <f aca="false">IF($A11=GY$7,IF(AND($D11="DIF",$F11=LEFT(GY$5,1)),"s/d",IF(AND($D11="PCF",$F11=LEFT(GY$5,1)),"d",IF($F11=GY$1,"d",""))),"")</f>
        <v/>
      </c>
      <c r="GZ11" s="32" t="str">
        <f aca="false">IF($A11=GZ$7,IF(AND($D11="DIF",$F11=LEFT(GZ$5,1)),"s/d",IF(AND($D11="PCF",$F11=LEFT(GZ$5,1)),"d",IF($F11=GZ$1,"d",""))),"")</f>
        <v/>
      </c>
      <c r="HA11" s="32" t="str">
        <f aca="false">IF($A11=HA$7,IF(AND($D11="DIF",$F11=LEFT(HA$5,1)),"s/d",IF(AND($D11="PCF",$F11=LEFT(HA$5,1)),"d",IF($F11=HA$1,"d",""))),"")</f>
        <v/>
      </c>
      <c r="HB11" s="32" t="str">
        <f aca="false">IF($A11=HB$7,IF(OR($C11=HB$2,$C11=HB$1),"s",""),"")</f>
        <v/>
      </c>
      <c r="HC11" s="32" t="str">
        <f aca="false">IF(AND($A11=HC$7,OR($D11="PCF",$D11="Coupure")),"s","")</f>
        <v/>
      </c>
      <c r="HD11" s="32" t="str">
        <f aca="false">IF($A11=HD$7,IF(AND($D11="DIF",$F11=LEFT(HD$5,1)),"s",IF(AND($D11="PCF",$F11=LEFT(HD$5,1)),"s",IF(AND($D11="Coupure",$C11=HD$2),"s",""))),"")</f>
        <v/>
      </c>
      <c r="HE11" s="32" t="str">
        <f aca="false">IF($F11=HE$1,"s","")</f>
        <v/>
      </c>
      <c r="HF11" s="32" t="str">
        <f aca="false">IF($F11=HF$1,"s","")</f>
        <v/>
      </c>
      <c r="HG11" s="32" t="str">
        <f aca="false">IF($A11=HG$7,IF(AND($D11="DIF",$F11=LEFT(HG$5,1)),"s/d",IF(AND($D11="PCF",$F11=LEFT(HG$5,1)),"d",IF($F11=HG$1,"d",""))),"")</f>
        <v/>
      </c>
      <c r="HH11" s="32" t="str">
        <f aca="false">IF($A11=HH$7,IF(AND($D11="DIF",$F11=LEFT(HH$5,1)),"s/d",IF(AND($D11="PCF",$F11=LEFT(HH$5,1)),"d",IF($F11=HH$1,"d",""))),"")</f>
        <v/>
      </c>
      <c r="HI11" s="32" t="str">
        <f aca="false">IF($F11=HI$1,"s","")</f>
        <v/>
      </c>
      <c r="HJ11" s="32" t="str">
        <f aca="false">IF($A11=HJ$7,IF(AND($D11="DIF",$F11=LEFT(HJ$5,1)),"s/d",IF(AND($D11="PCF",$F11=LEFT(HJ$5,1)),"d",IF($F11=HJ$1,"d",""))),"")</f>
        <v/>
      </c>
      <c r="HK11" s="32" t="str">
        <f aca="false">IF($A11=HK$7,IF(AND($D11="DIF",$F11=LEFT(HK$5,1)),"s/d",IF(AND($D11="PCF",$F11=LEFT(HK$5,1)),"d",IF($F11=HK$1,"d",""))),"")</f>
        <v/>
      </c>
      <c r="HL11" s="32" t="str">
        <f aca="false">IF($A11=HL$7,IF(OR($C11=HL$2,$C11=HL$1),"s",""),"")</f>
        <v/>
      </c>
      <c r="HM11" s="32" t="str">
        <f aca="false">IF(AND($A11=HM$7,OR($D11="PCF",$D11="Coupure")),"s","")</f>
        <v/>
      </c>
      <c r="HN11" s="32" t="str">
        <f aca="false">IF($A11=HN$7,IF(AND($D11="DIF",$F11=LEFT(HN$5,1)),"s",IF(AND($D11="PCF",$F11=LEFT(HN$5,1)),"s",IF(AND($D11="Coupure",$C11=HN$2),"s",""))),"")</f>
        <v/>
      </c>
      <c r="HO11" s="32" t="str">
        <f aca="false">IF($A11=HO$7,IF(AND($D11="DIF",$F11=LEFT(HO$5,1)),"s/d",IF(AND($D11="PCF",$F11=LEFT(HO$5,1)),"d",IF($F11=HO$1,"d",""))),"")</f>
        <v/>
      </c>
      <c r="HP11" s="32" t="str">
        <f aca="false">IF($A11=HP$7,IF(AND($D11="DIF",$F11=LEFT(HP$5,1)),"s/d",IF(AND($D11="PCF",$F11=LEFT(HP$5,1)),"d",IF($F11=HP$1,"d",""))),"")</f>
        <v/>
      </c>
      <c r="HQ11" s="32" t="str">
        <f aca="false">IF($A11=HQ$7,IF(AND($D11="DIF",$F11=LEFT(HQ$5,1)),"s/d",IF(AND($D11="PCF",$F11=LEFT(HQ$5,1)),"d",IF($F11=HQ$1,"d",""))),"")</f>
        <v/>
      </c>
      <c r="HR11" s="32" t="str">
        <f aca="false">IF($A11=HR$7,IF(AND($D11="DIF",$F11=LEFT(HR$5,1)),"s/d",IF(AND($D11="PCF",$F11=LEFT(HR$5,1)),"d",IF($F11=HR$1,"d",""))),"")</f>
        <v/>
      </c>
      <c r="HS11" s="32"/>
      <c r="HT11" s="32"/>
      <c r="HU11" s="32"/>
      <c r="HV11" s="32"/>
      <c r="HW11" s="33"/>
    </row>
    <row r="12" s="11" customFormat="true" ht="11.25" hidden="false" customHeight="true" outlineLevel="0" collapsed="false">
      <c r="A12" s="12" t="s">
        <v>395</v>
      </c>
      <c r="B12" s="1" t="s">
        <v>405</v>
      </c>
      <c r="C12" s="1" t="s">
        <v>17</v>
      </c>
      <c r="D12" s="1" t="s">
        <v>402</v>
      </c>
      <c r="E12" s="1"/>
      <c r="F12" s="2" t="s">
        <v>17</v>
      </c>
      <c r="G12" s="30"/>
      <c r="H12" s="32"/>
      <c r="I12" s="32"/>
      <c r="J12" s="32"/>
      <c r="K12" s="32"/>
      <c r="L12" s="32"/>
      <c r="M12" s="32"/>
      <c r="N12" s="32"/>
      <c r="O12" s="33" t="str">
        <f aca="false">IF(AND($A12=O$7,OR($D12="PCF",$D12="Coupure")),"s","")</f>
        <v/>
      </c>
      <c r="P12" s="30" t="str">
        <f aca="false">IF(AND($A12=P$7,OR($D12="PCF",$D12="Coupure")),"s","")</f>
        <v/>
      </c>
      <c r="Q12" s="32" t="str">
        <f aca="false">IF($A12=Q$7,IF(AND($D12="DIF",$F12=LEFT(Q$5,1)),"s",IF(AND($D12="PCF",$F12=LEFT(Q$5,1)),"s",IF(AND($D12="Coupure",$C12=Q$2),"s",""))),"")</f>
        <v/>
      </c>
      <c r="R12" s="32" t="str">
        <f aca="false">IF($F12=R$1,"s","")</f>
        <v/>
      </c>
      <c r="S12" s="32" t="str">
        <f aca="false">IF($F12=S$1,"s","")</f>
        <v/>
      </c>
      <c r="T12" s="32" t="str">
        <f aca="false">IF($F12=T$1,"s","")</f>
        <v/>
      </c>
      <c r="U12" s="32" t="str">
        <f aca="false">IF($A12=U$7,IF(AND($D12="DIF",$F12=LEFT(U$5,1)),"s/d",IF(AND($D12="PCF",$F12=LEFT(U$5,1)),"d",IF($F12=U$1,"d",""))),"")</f>
        <v/>
      </c>
      <c r="V12" s="32" t="str">
        <f aca="false">IF($A12=V$7,IF(AND($D12="DIF",$F12=LEFT(V$5,1)),"s/d",IF(AND($D12="PCF",$F12=LEFT(V$5,1)),"d",IF($F12=V$1,"d",""))),"")</f>
        <v/>
      </c>
      <c r="W12" s="32" t="str">
        <f aca="false">IF($F12=W$1,"s","")</f>
        <v/>
      </c>
      <c r="X12" s="32" t="str">
        <f aca="false">IF($A12=X$7,IF(OR($C12=X$2,$C12=X$1),"s",""),"")</f>
        <v/>
      </c>
      <c r="Y12" s="32" t="str">
        <f aca="false">IF(AND($A12=Y$7,OR($D12="PCF",$D12="Coupure")),"s","")</f>
        <v/>
      </c>
      <c r="Z12" s="32" t="str">
        <f aca="false">IF($A12=Z$7,IF(AND($D12="DIF",$F12=LEFT(Z$5,1)),"s",IF(AND($D12="PCF",$F12=LEFT(Z$5,1)),"s",IF(AND($D12="Coupure",$C12=Z$2),"s",""))),"")</f>
        <v/>
      </c>
      <c r="AA12" s="32" t="str">
        <f aca="false">IF($A12=AA$7,IF(AND($D12="DIF",$F12=LEFT(AA$5,1)),"s/d",IF(AND($D12="PCF",$F12=LEFT(AA$5,1)),"d",IF($F12=AA$1,"d",""))),"")</f>
        <v/>
      </c>
      <c r="AB12" s="32" t="str">
        <f aca="false">IF($A12=AB$7,IF(AND($D12="DIF",$F12=LEFT(AB$5,1)),"s/d",IF(AND($D12="PCF",$F12=LEFT(AB$5,1)),"d",IF($F12=AB$1,"d",""))),"")</f>
        <v/>
      </c>
      <c r="AC12" s="32" t="str">
        <f aca="false">IF($A12=AC$7,IF(AND($D12="DIF",$F12=LEFT(AC$5,1)),"s/d",IF(AND($D12="PCF",$F12=LEFT(AC$5,1)),"d",IF($F12=AC$1,"d",""))),"")</f>
        <v/>
      </c>
      <c r="AD12" s="32" t="str">
        <f aca="false">IF($A12=AD$7,IF(AND($D12="DIF",$F12=LEFT(AD$5,1)),"s/d",IF(AND($D12="PCF",$F12=LEFT(AD$5,1)),"d",IF($F12=AD$1,"d",""))),"")</f>
        <v/>
      </c>
      <c r="AE12" s="32" t="str">
        <f aca="false">IF($F12=AE$1,"s","")</f>
        <v/>
      </c>
      <c r="AF12" s="32" t="str">
        <f aca="false">IF($F12=AF$1,"s","")</f>
        <v/>
      </c>
      <c r="AG12" s="32" t="str">
        <f aca="false">IF($A12=AG$7,IF(AND($D12="DIF",$F12=LEFT(AG$5,1)),"s/d",IF(AND($D12="PCF",$F12=LEFT(AG$5,1)),"d",IF($F12=AG$1,"d",""))),"")</f>
        <v/>
      </c>
      <c r="AH12" s="32" t="str">
        <f aca="false">IF($A12=AH$7,IF(AND($D12="DIF",$F12=LEFT(AH$5,1)),"s/d",IF(AND($D12="PCF",$F12=LEFT(AH$5,1)),"d",IF($F12=AH$1,"d",""))),"")</f>
        <v/>
      </c>
      <c r="AI12" s="32" t="str">
        <f aca="false">IF($A12=AI$7,IF(AND($D12="DIF",$F12=LEFT(AI$5,1)),"s/d",IF(AND($D12="PCF",$F12=LEFT(AI$5,1)),"d",IF($F12=AI$1,"d",""))),"")</f>
        <v/>
      </c>
      <c r="AJ12" s="32" t="str">
        <f aca="false">IF($A12=AJ$7,IF(AND($D12="DIF",$F12=LEFT(AJ$5,1)),"s/d",IF(AND($D12="PCF",$F12=LEFT(AJ$5,1)),"d",IF($F12=AJ$1,"d",""))),"")</f>
        <v/>
      </c>
      <c r="AK12" s="32" t="str">
        <f aca="false">IF($A12=AK$7,IF(OR($C12=AK$2,$C12=AK$1),"s",""),"")</f>
        <v/>
      </c>
      <c r="AL12" s="32" t="str">
        <f aca="false">IF(AND($A12=AL$7,OR($D12="PCF",$D12="Coupure")),"s","")</f>
        <v/>
      </c>
      <c r="AM12" s="32" t="str">
        <f aca="false">IF($A12=AM$7,IF(AND($D12="DIF",$F12=LEFT(AM$5,1)),"s",IF(AND($D12="PCF",$F12=LEFT(AM$5,1)),"s",IF(AND($D12="Coupure",$C12=AM$2),"s",""))),"")</f>
        <v/>
      </c>
      <c r="AN12" s="32" t="str">
        <f aca="false">IF($A12=AN$7,IF(AND($D12="DIF",$F12=LEFT(AN$5,1)),"s/d",IF(AND($D12="PCF",$F12=LEFT(AN$5,1)),"d",IF($F12=AN$1,"d",""))),"")</f>
        <v/>
      </c>
      <c r="AO12" s="32" t="str">
        <f aca="false">IF($F12=AO$1,"s","")</f>
        <v/>
      </c>
      <c r="AP12" s="32" t="str">
        <f aca="false">IF($F12=AP$1,"s","")</f>
        <v/>
      </c>
      <c r="AQ12" s="32" t="str">
        <f aca="false">IF($A12=AQ$7,IF(AND($D12="DIF",$F12=LEFT(AQ$5,1)),"s/d",IF(AND($D12="PCF",$F12=LEFT(AQ$5,1)),"d",IF($F12=AQ$1,"d",""))),"")</f>
        <v/>
      </c>
      <c r="AR12" s="32" t="str">
        <f aca="false">IF($A12=AR$7,IF(AND($D12="DIF",$F12=LEFT(AR$5,1)),"s/d",IF(AND($D12="PCF",$F12=LEFT(AR$5,1)),"d",IF($F12=AR$1,"d",""))),"")</f>
        <v/>
      </c>
      <c r="AS12" s="32" t="str">
        <f aca="false">IF($F12=AS$1,"s","")</f>
        <v/>
      </c>
      <c r="AT12" s="32" t="str">
        <f aca="false">IF($F12=AT$1,"s","")</f>
        <v/>
      </c>
      <c r="AU12" s="32" t="str">
        <f aca="false">IF($A12=AU$7,IF(AND($D12="DIF",$F12=LEFT(AU$5,1)),"s/d",IF(AND($D12="PCF",$F12=LEFT(AU$5,1)),"d",IF($F12=AU$1,"d",""))),"")</f>
        <v/>
      </c>
      <c r="AV12" s="32" t="str">
        <f aca="false">IF($A12=AV$7,IF(AND($D12="DIF",$F12=LEFT(AV$5,1)),"s/d",IF(AND($D12="PCF",$F12=LEFT(AV$5,1)),"d",IF($F12=AV$1,"d",""))),"")</f>
        <v/>
      </c>
      <c r="AW12" s="32" t="str">
        <f aca="false">IF($A12=AW$7,IF(OR($C12=AW$2,$C12=AW$1),"s",""),"")</f>
        <v/>
      </c>
      <c r="AX12" s="32" t="str">
        <f aca="false">IF(AND($A12=AX$7,OR($D12="PCF",$D12="Coupure")),"s","")</f>
        <v/>
      </c>
      <c r="AY12" s="32" t="str">
        <f aca="false">IF($A12=AY$7,IF(AND($D12="DIF",$F12=LEFT(AY$5,1)),"s",IF(AND($D12="PCF",$F12=LEFT(AY$5,1)),"s",IF(AND($D12="Coupure",$C12=AY$2),"s",""))),"")</f>
        <v/>
      </c>
      <c r="AZ12" s="32" t="str">
        <f aca="false">IF($A12=AZ$7,IF(OR($C12=AZ$2,$C12=AZ$1),"s",""),"")</f>
        <v/>
      </c>
      <c r="BA12" s="32" t="str">
        <f aca="false">IF(AND($A12=BA$7,OR($D12="PCF",$D12="Coupure")),"s","")</f>
        <v/>
      </c>
      <c r="BB12" s="32" t="str">
        <f aca="false">IF($A12=BB$7,IF(AND($D12="DIF",$F12=LEFT(BB$5,1)),"s",IF(AND($D12="PCF",$F12=LEFT(BB$5,1)),"s",IF(AND($D12="Coupure",$C12=BB$2),"s",""))),"")</f>
        <v/>
      </c>
      <c r="BC12" s="32" t="str">
        <f aca="false">IF($F12=BC$1,"s","")</f>
        <v/>
      </c>
      <c r="BD12" s="32" t="str">
        <f aca="false">IF($F12=BD$1,"s","")</f>
        <v/>
      </c>
      <c r="BE12" s="32" t="str">
        <f aca="false">IF($A12=BE$7,IF(AND($D12="DIF",$F12=LEFT(BE$5,1)),"s/d",IF(AND($D12="PCF",$F12=LEFT(BE$5,1)),"d",IF($F12=BE$1,"d",""))),"")</f>
        <v/>
      </c>
      <c r="BF12" s="32" t="str">
        <f aca="false">IF($A12=BF$7,IF(AND($D12="DIF",$F12=LEFT(BF$5,1)),"s/d",IF(AND($D12="PCF",$F12=LEFT(BF$5,1)),"d",IF($F12=BF$1,"d",""))),"")</f>
        <v/>
      </c>
      <c r="BG12" s="32" t="str">
        <f aca="false">IF($F12=BG$1,"s","")</f>
        <v/>
      </c>
      <c r="BH12" s="32" t="str">
        <f aca="false">IF($A12=BH$7,IF(AND($D12="DIF",$F12=LEFT(BH$5,1)),"s/d",IF(AND($D12="PCF",$F12=LEFT(BH$5,1)),"d",IF($F12=BH$1,"d",""))),"")</f>
        <v/>
      </c>
      <c r="BI12" s="32" t="str">
        <f aca="false">IF($F12=BI$1,"s","")</f>
        <v/>
      </c>
      <c r="BJ12" s="32" t="str">
        <f aca="false">IF($A12=BJ$7,IF(AND($D12="DIF",$F12=LEFT(BJ$5,1)),"s/d",IF(AND($D12="PCF",$F12=LEFT(BJ$5,1)),"d",IF($F12=BJ$1,"d",""))),"")</f>
        <v/>
      </c>
      <c r="BK12" s="32" t="str">
        <f aca="false">IF($F12=BK$1,"s","")</f>
        <v/>
      </c>
      <c r="BL12" s="32" t="str">
        <f aca="false">IF($A12=BL$7,IF(AND($D12="DIF",$F12=LEFT(BL$5,1)),"s/d",IF(AND($D12="PCF",$F12=LEFT(BL$5,1)),"d",IF($F12=BL$1,"d",""))),"")</f>
        <v/>
      </c>
      <c r="BM12" s="32" t="str">
        <f aca="false">IF($A12=BM$7,IF(AND($D12="DIF",$F12=LEFT(BM$5,1)),"s/d",IF(AND($D12="PCF",$F12=LEFT(BM$5,1)),"d",IF($F12=BM$1,"d",""))),"")</f>
        <v/>
      </c>
      <c r="BN12" s="32" t="str">
        <f aca="false">IF($F12=BN$1,"s","")</f>
        <v/>
      </c>
      <c r="BO12" s="32" t="str">
        <f aca="false">IF($A12=BO$7,IF(AND($D12="DIF",$F12=LEFT(BO$5,1)),"s/d",IF(AND($D12="PCF",$F12=LEFT(BO$5,1)),"d",IF($F12=BO$1,"d",""))),"")</f>
        <v/>
      </c>
      <c r="BP12" s="32" t="str">
        <f aca="false">IF($A12=BP$7,IF(AND($D12="DIF",$F12=LEFT(BP$5,1)),"s/d",IF(AND($D12="PCF",$F12=LEFT(BP$5,1)),"d",IF($F12=BP$1,"d",""))),"")</f>
        <v/>
      </c>
      <c r="BQ12" s="32" t="str">
        <f aca="false">IF($A12=BQ$7,IF(AND($D12="DIF",$F12=LEFT(BQ$5,1)),"s/d",IF(AND($D12="PCF",$F12=LEFT(BQ$5,1)),"d",IF($F12=BQ$1,"d",""))),"")</f>
        <v/>
      </c>
      <c r="BR12" s="32" t="str">
        <f aca="false">IF($A12=BR$7,IF(OR($C12=BR$2,$C12=BR$1),"s",""),"")</f>
        <v/>
      </c>
      <c r="BS12" s="32" t="str">
        <f aca="false">IF(AND($A12=BS$7,OR($D12="PCF",$D12="Coupure")),"s","")</f>
        <v/>
      </c>
      <c r="BT12" s="32" t="str">
        <f aca="false">IF($A12=BT$7,IF(AND($D12="DIF",$F12=LEFT(BT$5,1)),"s",IF(AND($D12="PCF",$F12=LEFT(BT$5,1)),"s",IF(AND($D12="Coupure",$C12=BT$2),"s",""))),"")</f>
        <v/>
      </c>
      <c r="BU12" s="32" t="str">
        <f aca="false">IF($F12=BU$1,"s","")</f>
        <v/>
      </c>
      <c r="BV12" s="32" t="str">
        <f aca="false">IF($A12=BV$7,IF(AND($D12="DIF",$F12=LEFT(BV$5,1)),"s/d",IF(AND($D12="PCF",$F12=LEFT(BV$5,1)),"d",IF($F12=BV$1,"d",""))),"")</f>
        <v/>
      </c>
      <c r="BW12" s="32" t="str">
        <f aca="false">IF($A12=BW$7,IF(AND($D12="DIF",$F12=LEFT(BW$5,1)),"s/d",IF(AND($D12="PCF",$F12=LEFT(BW$5,1)),"d",IF($F12=BW$1,"d",""))),"")</f>
        <v/>
      </c>
      <c r="BX12" s="32" t="str">
        <f aca="false">IF($F12=BX$1,"s","")</f>
        <v/>
      </c>
      <c r="BY12" s="32" t="str">
        <f aca="false">IF($A12=BY$7,IF(AND($D12="DIF",$F12=LEFT(BY$5,1)),"s/d",IF(AND($D12="PCF",$F12=LEFT(BY$5,1)),"d",IF($F12=BY$1,"d",""))),"")</f>
        <v/>
      </c>
      <c r="BZ12" s="32" t="str">
        <f aca="false">IF($A12=BZ$7,IF(AND($D12="DIF",$F12=LEFT(BZ$5,1)),"s/d",IF(AND($D12="PCF",$F12=LEFT(BZ$5,1)),"d",IF($F12=BZ$1,"d",""))),"")</f>
        <v/>
      </c>
      <c r="CA12" s="32" t="str">
        <f aca="false">IF($A12=CA$7,IF(AND($D12="DIF",$F12=LEFT(CA$5,1)),"s/d",IF(AND($D12="PCF",$F12=LEFT(CA$5,1)),"d",IF($F12=CA$1,"d",""))),"")</f>
        <v/>
      </c>
      <c r="CB12" s="32" t="str">
        <f aca="false">IF($A12=CB$7,IF(AND($D12="DIF",$F12=LEFT(CB$5,1)),"s/d",IF(AND($D12="PCF",$F12=LEFT(CB$5,1)),"d",IF($F12=CB$1,"d",""))),"")</f>
        <v/>
      </c>
      <c r="CC12" s="32" t="str">
        <f aca="false">IF($A12=CC$7,IF(AND($D12="DIF",$F12=LEFT(CC$5,1)),"s/d",IF(AND($D12="PCF",$F12=LEFT(CC$5,1)),"d",IF($F12=CC$1,"d",""))),"")</f>
        <v/>
      </c>
      <c r="CD12" s="32" t="str">
        <f aca="false">IF($A12=CD$7,IF(OR($C12=CD$2,$C12=CD$1),"s",""),"")</f>
        <v/>
      </c>
      <c r="CE12" s="32" t="str">
        <f aca="false">IF(AND($A12=CE$7,OR($D12="PCF",$D12="Coupure")),"s","")</f>
        <v/>
      </c>
      <c r="CF12" s="32" t="str">
        <f aca="false">IF($A12=CF$7,IF(AND($D12="DIF",$F12=LEFT(CF$5,1)),"s",IF(AND($D12="PCF",$F12=LEFT(CF$5,1)),"s",IF(AND($D12="Coupure",$C12=CF$2),"s",""))),"")</f>
        <v/>
      </c>
      <c r="CG12" s="32" t="str">
        <f aca="false">IF($A12=CG$7,IF(AND($D12="DIF",$F12=LEFT(CG$5,1)),"s/d",IF(AND($D12="PCF",$F12=LEFT(CG$5,1)),"d",IF($F12=CG$1,"d",""))),"")</f>
        <v/>
      </c>
      <c r="CH12" s="32" t="str">
        <f aca="false">IF($A12=CH$7,IF(AND($D12="DIF",$F12=LEFT(CH$5,1)),"s/d",IF(AND($D12="PCF",$F12=LEFT(CH$5,1)),"d",IF($F12=CH$1,"d",""))),"")</f>
        <v/>
      </c>
      <c r="CI12" s="32" t="str">
        <f aca="false">IF($F12=CI$1,"s","")</f>
        <v/>
      </c>
      <c r="CJ12" s="32" t="str">
        <f aca="false">IF($A12=CJ$7,IF(AND($D12="DIF",$F12=LEFT(CJ$5,1)),"s/d",IF(AND($D12="PCF",$F12=LEFT(CJ$5,1)),"d",IF($F12=CJ$1,"d",""))),"")</f>
        <v/>
      </c>
      <c r="CK12" s="32"/>
      <c r="CL12" s="30" t="str">
        <f aca="false">IF(AND($A12=CL$7,OR($D12="PCF",$D12="Coupure")),"s","")</f>
        <v/>
      </c>
      <c r="CM12" s="32" t="str">
        <f aca="false">IF($A12=CM$7,IF(AND($D12="DIF",$F12=LEFT(CM$5,1)),"s",IF(AND($D12="PCF",$F12=LEFT(CM$5,1)),"s",IF(AND($D12="Coupure",$C12=CM$2),"s",""))),"")</f>
        <v/>
      </c>
      <c r="CN12" s="32" t="str">
        <f aca="false">IF($A12=CN$7,IF(AND($D12="DIF",$F12=LEFT(CN$5,1)),"s/d",IF(AND($D12="PCF",$F12=LEFT(CN$5,1)),"d",IF($F12=CN$1,"d",""))),"")</f>
        <v/>
      </c>
      <c r="CO12" s="32" t="str">
        <f aca="false">IF($A12=CO$7,IF(AND($D12="DIF",$F12=LEFT(CO$5,1)),"s/d",IF(AND($D12="PCF",$F12=LEFT(CO$5,1)),"d",IF($F12=CO$1,"d",""))),"")</f>
        <v/>
      </c>
      <c r="CP12" s="32" t="str">
        <f aca="false">IF($F12=CP$1,"s","")</f>
        <v/>
      </c>
      <c r="CQ12" s="32" t="str">
        <f aca="false">IF($A12=CQ$7,IF(AND($D12="DIF",$F12=LEFT(CQ$5,1)),"s/d",IF(AND($D12="PCF",$F12=LEFT(CQ$5,1)),"d",IF($F12=CQ$1,"d",""))),"")</f>
        <v/>
      </c>
      <c r="CR12" s="32" t="str">
        <f aca="false">IF($A12=CR$7,IF(AND($D12="DIF",$F12=LEFT(CR$5,1)),"s/d",IF(AND($D12="PCF",$F12=LEFT(CR$5,1)),"d",IF($F12=CR$1,"d",""))),"")</f>
        <v/>
      </c>
      <c r="CS12" s="32" t="str">
        <f aca="false">IF($A12=CS$7,IF(AND($D12="DIF",$F12=LEFT(CS$5,1)),"s/d",IF(AND($D12="PCF",$F12=LEFT(CS$5,1)),"d",IF($F12=CS$1,"d",""))),"")</f>
        <v/>
      </c>
      <c r="CT12" s="32" t="str">
        <f aca="false">IF($A12=CT$7,IF(OR($C12=CT$2,$C12=CT$1),"s",""),"")</f>
        <v/>
      </c>
      <c r="CU12" s="32" t="str">
        <f aca="false">IF(AND($A12=CU$7,OR($D12="PCF",$D12="Coupure")),"s","")</f>
        <v/>
      </c>
      <c r="CV12" s="32" t="str">
        <f aca="false">IF($A12=CV$7,IF(AND($D12="DIF",$F12=LEFT(CV$5,1)),"s",IF(AND($D12="PCF",$F12=LEFT(CV$5,1)),"s",IF(AND($D12="Coupure",$C12=CV$2),"s",""))),"")</f>
        <v/>
      </c>
      <c r="CW12" s="32" t="str">
        <f aca="false">IF($A12=CW$7,IF(AND($D12="DIF",$F12=LEFT(CW$5,1)),"s/d",IF(AND($D12="PCF",$F12=LEFT(CW$5,1)),"d",IF($F12=CW$1,"d",""))),"")</f>
        <v/>
      </c>
      <c r="CX12" s="32" t="str">
        <f aca="false">IF($A12=CX$7,IF(AND($D12="DIF",$F12=LEFT(CX$5,1)),"s/d",IF(AND($D12="PCF",$F12=LEFT(CX$5,1)),"d",IF($F12=CX$1,"d",""))),"")</f>
        <v/>
      </c>
      <c r="CY12" s="32" t="str">
        <f aca="false">IF($A12=CY$7,IF(AND($D12="DIF",$F12=LEFT(CY$5,1)),"s/d",IF(AND($D12="PCF",$F12=LEFT(CY$5,1)),"d",IF($F12=CY$1,"d",""))),"")</f>
        <v/>
      </c>
      <c r="CZ12" s="32" t="str">
        <f aca="false">IF($A12=CZ$7,IF(AND($D12="DIF",$F12=LEFT(CZ$5,1)),"s/d",IF(AND($D12="PCF",$F12=LEFT(CZ$5,1)),"d",IF($F12=CZ$1,"d",""))),"")</f>
        <v/>
      </c>
      <c r="DA12" s="32" t="str">
        <f aca="false">IF($A12=DA$7,IF(AND($D12="DIF",$F12=LEFT(DA$5,1)),"s/d",IF(AND($D12="PCF",$F12=LEFT(DA$5,1)),"d",IF($F12=DA$1,"d",""))),"")</f>
        <v/>
      </c>
      <c r="DB12" s="32" t="str">
        <f aca="false">IF($A12=DB$7,IF(AND($D12="DIF",$F12=LEFT(DB$5,1)),"s/d",IF(AND($D12="PCF",$F12=LEFT(DB$5,1)),"d",IF($F12=DB$1,"d",""))),"")</f>
        <v/>
      </c>
      <c r="DC12" s="32" t="str">
        <f aca="false">IF($A12=DC$7,IF(AND($D12="DIF",$F12=LEFT(DC$5,1)),"s/d",IF(AND($D12="PCF",$F12=LEFT(DC$5,1)),"d",IF($F12=DC$1,"d",""))),"")</f>
        <v/>
      </c>
      <c r="DD12" s="32" t="str">
        <f aca="false">IF($A12=DD$7,IF(AND($D12="DIF",$F12=LEFT(DD$5,1)),"s/d",IF(AND($D12="PCF",$F12=LEFT(DD$5,1)),"d",IF($F12=DD$1,"d",""))),"")</f>
        <v/>
      </c>
      <c r="DE12" s="32" t="str">
        <f aca="false">IF($F12=DE$1,"s","")</f>
        <v/>
      </c>
      <c r="DF12" s="32" t="str">
        <f aca="false">IF($A12=DF$7,IF(OR($C12=DF$2,$C12=DF$1),"s",""),"")</f>
        <v/>
      </c>
      <c r="DG12" s="32" t="str">
        <f aca="false">IF(AND($A12=DG$7,OR($D12="PCF",$D12="Coupure")),"s","")</f>
        <v/>
      </c>
      <c r="DH12" s="32" t="str">
        <f aca="false">IF($A12=DH$7,IF(AND($D12="DIF",$F12=LEFT(DH$5,1)),"s",IF(AND($D12="PCF",$F12=LEFT(DH$5,1)),"s",IF(AND($D12="Coupure",$C12=DH$2),"s",""))),"")</f>
        <v/>
      </c>
      <c r="DI12" s="32" t="str">
        <f aca="false">IF($A12=DI$7,IF(AND($D12="DIF",$F12=LEFT(DI$5,1)),"s/d",IF(AND($D12="PCF",$F12=LEFT(DI$5,1)),"d",IF($F12=DI$1,"d",""))),"")</f>
        <v/>
      </c>
      <c r="DJ12" s="32" t="str">
        <f aca="false">IF($A12=DJ$7,IF(AND($D12="DIF",$F12=LEFT(DJ$5,1)),"s/d",IF(AND($D12="PCF",$F12=LEFT(DJ$5,1)),"d",IF($F12=DJ$1,"d",""))),"")</f>
        <v/>
      </c>
      <c r="DK12" s="32" t="str">
        <f aca="false">IF($A12=DK$7,IF(AND($D12="DIF",$F12=LEFT(DK$5,1)),"s/d",IF(AND($D12="PCF",$F12=LEFT(DK$5,1)),"d",IF($F12=DK$1,"d",""))),"")</f>
        <v/>
      </c>
      <c r="DL12" s="32" t="str">
        <f aca="false">IF($A12=DL$7,IF(AND($D12="DIF",$F12=LEFT(DL$5,1)),"s/d",IF(AND($D12="PCF",$F12=LEFT(DL$5,1)),"d",IF($F12=DL$1,"d",""))),"")</f>
        <v/>
      </c>
      <c r="DM12" s="32" t="str">
        <f aca="false">IF($A12=DM$7,IF(AND($D12="DIF",$F12=LEFT(DM$5,1)),"s/d",IF(AND($D12="PCF",$F12=LEFT(DM$5,1)),"d",IF($F12=DM$1,"d",""))),"")</f>
        <v/>
      </c>
      <c r="DN12" s="32" t="str">
        <f aca="false">IF($A12=DN$7,IF(AND($D12="DIF",$F12=LEFT(DN$5,1)),"s/d",IF(AND($D12="PCF",$F12=LEFT(DN$5,1)),"d",IF($F12=DN$1,"d",""))),"")</f>
        <v/>
      </c>
      <c r="DO12" s="32" t="str">
        <f aca="false">IF($A12=DO$7,IF(AND($D12="DIF",$F12=LEFT(DO$5,1)),"s/d",IF(AND($D12="PCF",$F12=LEFT(DO$5,1)),"d",IF($F12=DO$1,"d",""))),"")</f>
        <v/>
      </c>
      <c r="DP12" s="32" t="str">
        <f aca="false">IF($A12=DP$7,IF(AND($D12="DIF",$F12=LEFT(DP$5,1)),"s/d",IF(AND($D12="PCF",$F12=LEFT(DP$5,1)),"d",IF($F12=DP$1,"d",""))),"")</f>
        <v/>
      </c>
      <c r="DQ12" s="32" t="str">
        <f aca="false">IF($A12=DQ$7,IF(AND($D12="DIF",$F12=LEFT(DQ$5,1)),"s/d",IF(AND($D12="PCF",$F12=LEFT(DQ$5,1)),"d",IF($F12=DQ$1,"d",""))),"")</f>
        <v/>
      </c>
      <c r="DR12" s="32" t="str">
        <f aca="false">IF($A12=DR$7,IF(OR($C12=DR$2,$C12=DR$1),"s",""),"")</f>
        <v/>
      </c>
      <c r="DS12" s="32" t="str">
        <f aca="false">IF(AND($A12=DS$7,OR($D12="PCF",$D12="Coupure")),"s","")</f>
        <v/>
      </c>
      <c r="DT12" s="32" t="str">
        <f aca="false">IF($A12=DT$7,IF(AND($D12="DIF",$F12=LEFT(DT$5,1)),"s",IF(AND($D12="PCF",$F12=LEFT(DT$5,1)),"s",IF(AND($D12="Coupure",$C12=DT$2),"s",""))),"")</f>
        <v/>
      </c>
      <c r="DU12" s="32" t="str">
        <f aca="false">IF($F12=DU$1,"s","")</f>
        <v/>
      </c>
      <c r="DV12" s="32" t="str">
        <f aca="false">IF($A12=DV$7,IF(OR($C12=DV$2,$C12=DV$1),"s",""),"")</f>
        <v/>
      </c>
      <c r="DW12" s="32" t="str">
        <f aca="false">IF(AND($A12=DW$7,OR($D12="PCF",$D12="Coupure")),"s","")</f>
        <v/>
      </c>
      <c r="DX12" s="32" t="str">
        <f aca="false">IF($A12=DX$7,IF(AND($D12="DIF",$F12=LEFT(DX$5,1)),"s",IF(AND($D12="PCF",$F12=LEFT(DX$5,1)),"s",IF(AND($D12="Coupure",$C12=DX$2),"s",""))),"")</f>
        <v/>
      </c>
      <c r="DY12" s="32" t="str">
        <f aca="false">IF($A12=DY$7,IF(AND($D12="DIF",$F12=LEFT(DY$5,1)),"s/d",IF(AND($D12="PCF",$F12=LEFT(DY$5,1)),"d",IF($F12=DY$1,"d",""))),"")</f>
        <v/>
      </c>
      <c r="DZ12" s="32" t="str">
        <f aca="false">IF($A12=DZ$7,IF(AND($D12="DIF",$F12=LEFT(DZ$5,1)),"s/d",IF(AND($D12="PCF",$F12=LEFT(DZ$5,1)),"d",IF($F12=DZ$1,"d",""))),"")</f>
        <v/>
      </c>
      <c r="EA12" s="32" t="str">
        <f aca="false">IF($A12=EA$7,IF(AND($D12="DIF",$F12=LEFT(EA$5,1)),"s/d",IF(AND($D12="PCF",$F12=LEFT(EA$5,1)),"d",IF($F12=EA$1,"d",""))),"")</f>
        <v/>
      </c>
      <c r="EB12" s="32" t="str">
        <f aca="false">IF($A12=EB$7,IF(AND($D12="DIF",$F12=LEFT(EB$5,1)),"s/d",IF(AND($D12="PCF",$F12=LEFT(EB$5,1)),"d",IF($F12=EB$1,"d",""))),"")</f>
        <v/>
      </c>
      <c r="EC12" s="32" t="str">
        <f aca="false">IF($A12=EC$7,IF(AND($D12="DIF",$F12=LEFT(EC$5,1)),"s/d",IF(AND($D12="PCF",$F12=LEFT(EC$5,1)),"d",IF($F12=EC$1,"d",""))),"")</f>
        <v/>
      </c>
      <c r="ED12" s="32" t="str">
        <f aca="false">IF($A12=ED$7,IF(AND($D12="DIF",$F12=LEFT(ED$5,1)),"s/d",IF(AND($D12="PCF",$F12=LEFT(ED$5,1)),"d",IF($F12=ED$1,"d",""))),"")</f>
        <v/>
      </c>
      <c r="EE12" s="32" t="str">
        <f aca="false">IF($A12=EE$7,IF(AND($D12="DIF",$F12=LEFT(EE$5,1)),"s/d",IF(AND($D12="PCF",$F12=LEFT(EE$5,1)),"d",IF($F12=EE$1,"d",""))),"")</f>
        <v/>
      </c>
      <c r="EF12" s="32" t="str">
        <f aca="false">IF($A12=EF$7,IF(AND($D12="DIF",$F12=LEFT(EF$5,1)),"s/d",IF(AND($D12="PCF",$F12=LEFT(EF$5,1)),"d",IF($F12=EF$1,"d",""))),"")</f>
        <v/>
      </c>
      <c r="EG12" s="32" t="str">
        <f aca="false">IF($A12=EG$7,IF(AND($D12="DIF",$F12=LEFT(EG$5,1)),"s/d",IF(AND($D12="PCF",$F12=LEFT(EG$5,1)),"d",IF($F12=EG$1,"d",""))),"")</f>
        <v/>
      </c>
      <c r="EH12" s="32" t="str">
        <f aca="false">IF($A12=EH$7,IF(AND($D12="DIF",$F12=LEFT(EH$5,1)),"s/d",IF(AND($D12="PCF",$F12=LEFT(EH$5,1)),"d",IF($F12=EH$1,"d",""))),"")</f>
        <v/>
      </c>
      <c r="EI12" s="32" t="str">
        <f aca="false">IF($A12=EI$7,IF(OR($C12=EI$2,$C12=EI$1),"s",""),"")</f>
        <v/>
      </c>
      <c r="EJ12" s="32" t="str">
        <f aca="false">IF(AND($A12=EJ$7,OR($D12="PCF",$D12="Coupure")),"s","")</f>
        <v/>
      </c>
      <c r="EK12" s="32" t="str">
        <f aca="false">IF($A12=EK$7,IF(AND($D12="DIF",$F12=LEFT(EK$5,1)),"s",IF(AND($D12="PCF",$F12=LEFT(EK$5,1)),"s",IF(AND($D12="Coupure",$C12=EK$2),"s",""))),"")</f>
        <v/>
      </c>
      <c r="EL12" s="32" t="str">
        <f aca="false">IF($A12=EL$7,IF(AND($D12="DIF",$F12=LEFT(EL$5,1)),"s/d",IF(AND($D12="PCF",$F12=LEFT(EL$5,1)),"d",IF($F12=EL$1,"d",""))),"")</f>
        <v/>
      </c>
      <c r="EM12" s="32" t="str">
        <f aca="false">IF($A12=EM$7,IF(AND($D12="DIF",$F12=LEFT(EM$5,1)),"s/d",IF(AND($D12="PCF",$F12=LEFT(EM$5,1)),"d",IF($F12=EM$1,"d",""))),"")</f>
        <v/>
      </c>
      <c r="EN12" s="32" t="str">
        <f aca="false">IF($A12=EN$7,IF(AND($D12="DIF",$F12=LEFT(EN$5,1)),"s/d",IF(AND($D12="PCF",$F12=LEFT(EN$5,1)),"d",IF($F12=EN$1,"d",""))),"")</f>
        <v/>
      </c>
      <c r="EO12" s="32" t="str">
        <f aca="false">IF($A12=EO$7,IF(AND($D12="DIF",$F12=LEFT(EO$5,1)),"s/d",IF(AND($D12="PCF",$F12=LEFT(EO$5,1)),"d",IF($F12=EO$1,"d",""))),"")</f>
        <v/>
      </c>
      <c r="EP12" s="32" t="str">
        <f aca="false">IF($A12=EP$7,IF(AND($D12="DIF",$F12=LEFT(EP$5,1)),"s/d",IF(AND($D12="PCF",$F12=LEFT(EP$5,1)),"d",IF($F12=EP$1,"d",""))),"")</f>
        <v/>
      </c>
      <c r="EQ12" s="32" t="str">
        <f aca="false">IF($A12=EQ$7,IF(AND($D12="DIF",$F12=LEFT(EQ$5,1)),"s/d",IF(AND($D12="PCF",$F12=LEFT(EQ$5,1)),"d",IF($F12=EQ$1,"d",""))),"")</f>
        <v/>
      </c>
      <c r="ER12" s="32" t="str">
        <f aca="false">IF($A12=ER$7,IF(AND($D12="DIF",$F12=LEFT(ER$5,1)),"s/d",IF(AND($D12="PCF",$F12=LEFT(ER$5,1)),"d",IF($F12=ER$1,"d",""))),"")</f>
        <v/>
      </c>
      <c r="ES12" s="32" t="str">
        <f aca="false">IF($A12=ES$7,IF(AND($D12="DIF",$F12=LEFT(ES$5,1)),"s/d",IF(AND($D12="PCF",$F12=LEFT(ES$5,1)),"d",IF($F12=ES$1,"d",""))),"")</f>
        <v/>
      </c>
      <c r="ET12" s="32" t="str">
        <f aca="false">IF($F12=ET$1,"s","")</f>
        <v/>
      </c>
      <c r="EU12" s="32" t="str">
        <f aca="false">IF($A12=EU$7,IF(OR($C12=EU$2,$C12=EU$1),"s",""),"")</f>
        <v/>
      </c>
      <c r="EV12" s="32" t="str">
        <f aca="false">IF(AND($A12=EV$7,OR($D12="PCF",$D12="Coupure")),"s","")</f>
        <v/>
      </c>
      <c r="EW12" s="32" t="str">
        <f aca="false">IF($A12=EW$7,IF(AND($D12="DIF",$F12=LEFT(EW$5,1)),"s",IF(AND($D12="PCF",$F12=LEFT(EW$5,1)),"s",IF(AND($D12="Coupure",$C12=EW$2),"s",""))),"")</f>
        <v/>
      </c>
      <c r="EX12" s="32" t="str">
        <f aca="false">IF($A12=EX$7,IF(AND($D12="DIF",$F12=LEFT(EX$5,1)),"s/d",IF(AND($D12="PCF",$F12=LEFT(EX$5,1)),"d",IF($F12=EX$1,"d",""))),"")</f>
        <v/>
      </c>
      <c r="EY12" s="32" t="str">
        <f aca="false">IF($A12=EY$7,IF(AND($D12="DIF",$F12=LEFT(EY$5,1)),"s/d",IF(AND($D12="PCF",$F12=LEFT(EY$5,1)),"d",IF($F12=EY$1,"d",""))),"")</f>
        <v/>
      </c>
      <c r="EZ12" s="32" t="str">
        <f aca="false">IF($A12=EZ$7,IF(AND($D12="DIF",$F12=LEFT(EZ$5,1)),"s/d",IF(AND($D12="PCF",$F12=LEFT(EZ$5,1)),"d",IF($F12=EZ$1,"d",""))),"")</f>
        <v/>
      </c>
      <c r="FA12" s="32" t="str">
        <f aca="false">IF($A12=FA$7,IF(AND($D12="DIF",$F12=LEFT(FA$5,1)),"s/d",IF(AND($D12="PCF",$F12=LEFT(FA$5,1)),"d",IF($F12=FA$1,"d",""))),"")</f>
        <v/>
      </c>
      <c r="FB12" s="32" t="str">
        <f aca="false">IF($A12=FB$7,IF(AND($D12="DIF",$F12=LEFT(FB$5,1)),"s/d",IF(AND($D12="PCF",$F12=LEFT(FB$5,1)),"d",IF($F12=FB$1,"d",""))),"")</f>
        <v/>
      </c>
      <c r="FC12" s="32"/>
      <c r="FD12" s="32"/>
      <c r="FE12" s="33"/>
      <c r="FF12" s="30" t="str">
        <f aca="false">IF(AND($A12=FF$7,OR($D12="PCF",$D12="Coupure")),"s","")</f>
        <v/>
      </c>
      <c r="FG12" s="32" t="str">
        <f aca="false">IF($A12=FG$7,IF(AND($D12="DIF",$F12=LEFT(FG$5,1)),"s",IF(AND($D12="PCF",$F12=LEFT(FG$5,1)),"s",IF(AND($D12="Coupure",$C12=FG$2),"s",""))),"")</f>
        <v/>
      </c>
      <c r="FH12" s="32" t="str">
        <f aca="false">IF($A12=FH$7,IF(AND($D12="DIF",$F12=LEFT(FH$5,1)),"s/d",IF(AND($D12="PCF",$F12=LEFT(FH$5,1)),"d",IF($F12=FH$1,"d",""))),"")</f>
        <v/>
      </c>
      <c r="FI12" s="32" t="str">
        <f aca="false">IF($A12=FI$7,IF(AND($D12="DIF",$F12=LEFT(FI$5,1)),"s/d",IF(AND($D12="PCF",$F12=LEFT(FI$5,1)),"d",IF($F12=FI$1,"d",""))),"")</f>
        <v/>
      </c>
      <c r="FJ12" s="32" t="str">
        <f aca="false">IF($A12=FJ$7,IF(AND($D12="DIF",$F12=LEFT(FJ$5,1)),"s/d",IF(AND($D12="PCF",$F12=LEFT(FJ$5,1)),"d",IF($F12=FJ$1,"d",""))),"")</f>
        <v/>
      </c>
      <c r="FK12" s="32" t="str">
        <f aca="false">IF($A12=FK$7,IF(AND($D12="DIF",$F12=LEFT(FK$5,1)),"s/d",IF(AND($D12="PCF",$F12=LEFT(FK$5,1)),"d",IF($F12=FK$1,"d",""))),"")</f>
        <v/>
      </c>
      <c r="FL12" s="32" t="str">
        <f aca="false">IF($A12=FL$7,IF(AND($D12="DIF",$F12=LEFT(FL$5,1)),"s/d",IF(AND($D12="PCF",$F12=LEFT(FL$5,1)),"d",IF($F12=FL$1,"d",""))),"")</f>
        <v/>
      </c>
      <c r="FM12" s="32" t="str">
        <f aca="false">IF($A12=FM$7,IF(AND($D12="DIF",$F12=LEFT(FM$5,1)),"s/d",IF(AND($D12="PCF",$F12=LEFT(FM$5,1)),"d",IF($F12=FM$1,"d",""))),"")</f>
        <v/>
      </c>
      <c r="FN12" s="32" t="str">
        <f aca="false">IF($A12=FN$7,IF(OR($C12=FN$2,$C12=FN$1),"s",""),"")</f>
        <v>s</v>
      </c>
      <c r="FO12" s="32" t="str">
        <f aca="false">IF(AND($A12=FO$7,OR($D12="PCF",$D12="Coupure")),"s","")</f>
        <v/>
      </c>
      <c r="FP12" s="32" t="str">
        <f aca="false">IF($A12=FP$7,IF(AND($D12="DIF",$F12=LEFT(FP$5,1)),"s",IF(AND($D12="PCF",$F12=LEFT(FP$5,1)),"s",IF(AND($D12="Coupure",$C12=FP$2),"s",""))),"")</f>
        <v>s</v>
      </c>
      <c r="FQ12" s="32" t="str">
        <f aca="false">IF($A12=FQ$7,IF(AND($D12="DIF",$F12=LEFT(FQ$5,1)),"s/d",IF(AND($D12="PCF",$F12=LEFT(FQ$5,1)),"d",IF($F12=FQ$1,"d",""))),"")</f>
        <v>s/d</v>
      </c>
      <c r="FR12" s="32" t="str">
        <f aca="false">IF($A12=FR$7,IF(AND($D12="DIF",$F12=LEFT(FR$5,1)),"s/d",IF(AND($D12="PCF",$F12=LEFT(FR$5,1)),"d",IF($F12=FR$1,"d",""))),"")</f>
        <v>s/d</v>
      </c>
      <c r="FS12" s="32" t="str">
        <f aca="false">IF($A12=FS$7,IF(AND($D12="DIF",$F12=LEFT(FS$5,1)),"s/d",IF(AND($D12="PCF",$F12=LEFT(FS$5,1)),"d",IF($F12=FS$1,"d",""))),"")</f>
        <v>s/d</v>
      </c>
      <c r="FT12" s="32" t="str">
        <f aca="false">IF($A12=FT$7,IF(AND($D12="DIF",$F12=LEFT(FT$5,1)),"s/d",IF(AND($D12="PCF",$F12=LEFT(FT$5,1)),"d",IF($F12=FT$1,"d",""))),"")</f>
        <v>s/d</v>
      </c>
      <c r="FU12" s="32" t="str">
        <f aca="false">IF($A12=FU$7,IF(AND($D12="DIF",$F12=LEFT(FU$5,1)),"s/d",IF(AND($D12="PCF",$F12=LEFT(FU$5,1)),"d",IF($F12=FU$1,"d",""))),"")</f>
        <v>s/d</v>
      </c>
      <c r="FV12" s="32" t="str">
        <f aca="false">IF($A12=FV$7,IF(AND($D12="DIF",$F12=LEFT(FV$5,1)),"s/d",IF(AND($D12="PCF",$F12=LEFT(FV$5,1)),"d",IF($F12=FV$1,"d",""))),"")</f>
        <v>s/d</v>
      </c>
      <c r="FW12" s="32" t="str">
        <f aca="false">IF($A12=FW$7,IF(AND($D12="DIF",$F12=LEFT(FW$5,1)),"s/d",IF(AND($D12="PCF",$F12=LEFT(FW$5,1)),"d",IF($F12=FW$1,"d",""))),"")</f>
        <v>s/d</v>
      </c>
      <c r="FX12" s="32" t="str">
        <f aca="false">IF($A12=FX$7,IF(AND($D12="DIF",$F12=LEFT(FX$5,1)),"s/d",IF(AND($D12="PCF",$F12=LEFT(FX$5,1)),"d",IF($F12=FX$1,"d",""))),"")</f>
        <v>s/d</v>
      </c>
      <c r="FY12" s="32" t="str">
        <f aca="false">IF($A12=FY$7,IF(AND($D12="DIF",$F12=LEFT(FY$5,1)),"s/d",IF(AND($D12="PCF",$F12=LEFT(FY$5,1)),"d",IF($F12=FY$1,"d",""))),"")</f>
        <v>s/d</v>
      </c>
      <c r="FZ12" s="32" t="str">
        <f aca="false">IF($A12=FZ$7,IF(OR($C12=FZ$2,$C12=FZ$1),"s",""),"")</f>
        <v>s</v>
      </c>
      <c r="GA12" s="32" t="str">
        <f aca="false">IF(AND($A12=GA$7,OR($D12="PCF",$D12="Coupure")),"s","")</f>
        <v/>
      </c>
      <c r="GB12" s="32" t="str">
        <f aca="false">IF($A12=GB$7,IF(AND($D12="DIF",$F12=LEFT(GB$5,1)),"s",IF(AND($D12="PCF",$F12=LEFT(GB$5,1)),"s",IF(AND($D12="Coupure",$C12=GB$2),"s",""))),"")</f>
        <v/>
      </c>
      <c r="GC12" s="32" t="str">
        <f aca="false">IF($A12=GC$7,IF(AND($D12="DIF",$F12=LEFT(GC$5,1)),"s/d",IF(AND($D12="PCF",$F12=LEFT(GC$5,1)),"d",IF($F12=GC$1,"d",""))),"")</f>
        <v/>
      </c>
      <c r="GD12" s="32" t="str">
        <f aca="false">IF($A12=GD$7,IF(AND($D12="DIF",$F12=LEFT(GD$5,1)),"s/d",IF(AND($D12="PCF",$F12=LEFT(GD$5,1)),"d",IF($F12=GD$1,"d",""))),"")</f>
        <v/>
      </c>
      <c r="GE12" s="32" t="str">
        <f aca="false">IF($A12=GE$7,IF(AND($D12="DIF",$F12=LEFT(GE$5,1)),"s/d",IF(AND($D12="PCF",$F12=LEFT(GE$5,1)),"d",IF($F12=GE$1,"d",""))),"")</f>
        <v/>
      </c>
      <c r="GF12" s="32" t="str">
        <f aca="false">IF($A12=GF$7,IF(AND($D12="DIF",$F12=LEFT(GF$5,1)),"s/d",IF(AND($D12="PCF",$F12=LEFT(GF$5,1)),"d",IF($F12=GF$1,"d",""))),"")</f>
        <v/>
      </c>
      <c r="GG12" s="32" t="str">
        <f aca="false">IF($A12=GG$7,IF(AND($D12="DIF",$F12=LEFT(GG$5,1)),"s/d",IF(AND($D12="PCF",$F12=LEFT(GG$5,1)),"d",IF($F12=GG$1,"d",""))),"")</f>
        <v/>
      </c>
      <c r="GH12" s="32" t="str">
        <f aca="false">IF($A12=GH$7,IF(AND($D12="DIF",$F12=LEFT(GH$5,1)),"s/d",IF(AND($D12="PCF",$F12=LEFT(GH$5,1)),"d",IF($F12=GH$1,"d",""))),"")</f>
        <v/>
      </c>
      <c r="GI12" s="32" t="str">
        <f aca="false">IF($A12=GI$7,IF(AND($D12="DIF",$F12=LEFT(GI$5,1)),"s/d",IF(AND($D12="PCF",$F12=LEFT(GI$5,1)),"d",IF($F12=GI$1,"d",""))),"")</f>
        <v/>
      </c>
      <c r="GJ12" s="32" t="str">
        <f aca="false">IF($A12=GJ$7,IF(AND($D12="DIF",$F12=LEFT(GJ$5,1)),"s/d",IF(AND($D12="PCF",$F12=LEFT(GJ$5,1)),"d",IF($F12=GJ$1,"d",""))),"")</f>
        <v/>
      </c>
      <c r="GK12" s="32" t="str">
        <f aca="false">IF($F12=GK$1,"s","")</f>
        <v/>
      </c>
      <c r="GL12" s="32" t="str">
        <f aca="false">IF($A12=GL$7,IF(AND($D12="DIF",$F12=LEFT(GL$5,1)),"s/d",IF(AND($D12="PCF",$F12=LEFT(GL$5,1)),"d",IF($F12=GL$1,"d",""))),"")</f>
        <v/>
      </c>
      <c r="GM12" s="32" t="str">
        <f aca="false">IF($A12=GM$7,IF(AND($D12="DIF",$F12=LEFT(GM$5,1)),"s/d",IF(AND($D12="PCF",$F12=LEFT(GM$5,1)),"d",IF($F12=GM$1,"d",""))),"")</f>
        <v/>
      </c>
      <c r="GN12" s="32" t="str">
        <f aca="false">IF($A12=GN$7,IF(OR($C12=GN$2,$C12=GN$1),"s",""),"")</f>
        <v/>
      </c>
      <c r="GO12" s="32" t="str">
        <f aca="false">IF(AND($A12=GO$7,OR($D12="PCF",$D12="Coupure")),"s","")</f>
        <v/>
      </c>
      <c r="GP12" s="32" t="str">
        <f aca="false">IF($A12=GP$7,IF(AND($D12="DIF",$F12=LEFT(GP$5,1)),"s",IF(AND($D12="PCF",$F12=LEFT(GP$5,1)),"s",IF(AND($D12="Coupure",$C12=GP$2),"s",""))),"")</f>
        <v/>
      </c>
      <c r="GQ12" s="32" t="str">
        <f aca="false">IF($A12=GQ$7,IF(OR($C12=GQ$2,$C12=GQ$1),"s",""),"")</f>
        <v/>
      </c>
      <c r="GR12" s="32" t="str">
        <f aca="false">IF(AND($A12=GR$7,OR($D12="PCF",$D12="Coupure")),"s","")</f>
        <v/>
      </c>
      <c r="GS12" s="32" t="str">
        <f aca="false">IF($A12=GS$7,IF(AND($D12="DIF",$F12=LEFT(GS$5,1)),"s",IF(AND($D12="PCF",$F12=LEFT(GS$5,1)),"s",IF(AND($D12="Coupure",$C12=GS$2),"s",""))),"")</f>
        <v/>
      </c>
      <c r="GT12" s="32" t="str">
        <f aca="false">IF($A12=GT$7,IF(AND($D12="DIF",$F12=LEFT(GT$5,1)),"s/d",IF(AND($D12="PCF",$F12=LEFT(GT$5,1)),"d",IF($F12=GT$1,"d",""))),"")</f>
        <v/>
      </c>
      <c r="GU12" s="32" t="str">
        <f aca="false">IF($A12=GU$7,IF(AND($D12="DIF",$F12=LEFT(GU$5,1)),"s/d",IF(AND($D12="PCF",$F12=LEFT(GU$5,1)),"d",IF($F12=GU$1,"d",""))),"")</f>
        <v/>
      </c>
      <c r="GV12" s="32" t="str">
        <f aca="false">IF($A12=GV$7,IF(AND($D12="DIF",$F12=LEFT(GV$5,1)),"s/d",IF(AND($D12="PCF",$F12=LEFT(GV$5,1)),"d",IF($F12=GV$1,"d",""))),"")</f>
        <v/>
      </c>
      <c r="GW12" s="32" t="str">
        <f aca="false">IF($A12=GW$7,IF(AND($D12="DIF",$F12=LEFT(GW$5,1)),"s/d",IF(AND($D12="PCF",$F12=LEFT(GW$5,1)),"d",IF($F12=GW$1,"d",""))),"")</f>
        <v/>
      </c>
      <c r="GX12" s="32" t="str">
        <f aca="false">IF($F12=GX$1,"s","")</f>
        <v/>
      </c>
      <c r="GY12" s="32" t="str">
        <f aca="false">IF($A12=GY$7,IF(AND($D12="DIF",$F12=LEFT(GY$5,1)),"s/d",IF(AND($D12="PCF",$F12=LEFT(GY$5,1)),"d",IF($F12=GY$1,"d",""))),"")</f>
        <v/>
      </c>
      <c r="GZ12" s="32" t="str">
        <f aca="false">IF($A12=GZ$7,IF(AND($D12="DIF",$F12=LEFT(GZ$5,1)),"s/d",IF(AND($D12="PCF",$F12=LEFT(GZ$5,1)),"d",IF($F12=GZ$1,"d",""))),"")</f>
        <v/>
      </c>
      <c r="HA12" s="32" t="str">
        <f aca="false">IF($A12=HA$7,IF(AND($D12="DIF",$F12=LEFT(HA$5,1)),"s/d",IF(AND($D12="PCF",$F12=LEFT(HA$5,1)),"d",IF($F12=HA$1,"d",""))),"")</f>
        <v/>
      </c>
      <c r="HB12" s="32" t="str">
        <f aca="false">IF($A12=HB$7,IF(OR($C12=HB$2,$C12=HB$1),"s",""),"")</f>
        <v/>
      </c>
      <c r="HC12" s="32" t="str">
        <f aca="false">IF(AND($A12=HC$7,OR($D12="PCF",$D12="Coupure")),"s","")</f>
        <v/>
      </c>
      <c r="HD12" s="32" t="str">
        <f aca="false">IF($A12=HD$7,IF(AND($D12="DIF",$F12=LEFT(HD$5,1)),"s",IF(AND($D12="PCF",$F12=LEFT(HD$5,1)),"s",IF(AND($D12="Coupure",$C12=HD$2),"s",""))),"")</f>
        <v/>
      </c>
      <c r="HE12" s="32" t="str">
        <f aca="false">IF($F12=HE$1,"s","")</f>
        <v/>
      </c>
      <c r="HF12" s="32" t="str">
        <f aca="false">IF($F12=HF$1,"s","")</f>
        <v/>
      </c>
      <c r="HG12" s="32" t="str">
        <f aca="false">IF($A12=HG$7,IF(AND($D12="DIF",$F12=LEFT(HG$5,1)),"s/d",IF(AND($D12="PCF",$F12=LEFT(HG$5,1)),"d",IF($F12=HG$1,"d",""))),"")</f>
        <v/>
      </c>
      <c r="HH12" s="32" t="str">
        <f aca="false">IF($A12=HH$7,IF(AND($D12="DIF",$F12=LEFT(HH$5,1)),"s/d",IF(AND($D12="PCF",$F12=LEFT(HH$5,1)),"d",IF($F12=HH$1,"d",""))),"")</f>
        <v/>
      </c>
      <c r="HI12" s="32" t="str">
        <f aca="false">IF($F12=HI$1,"s","")</f>
        <v/>
      </c>
      <c r="HJ12" s="32" t="str">
        <f aca="false">IF($A12=HJ$7,IF(AND($D12="DIF",$F12=LEFT(HJ$5,1)),"s/d",IF(AND($D12="PCF",$F12=LEFT(HJ$5,1)),"d",IF($F12=HJ$1,"d",""))),"")</f>
        <v/>
      </c>
      <c r="HK12" s="32" t="str">
        <f aca="false">IF($A12=HK$7,IF(AND($D12="DIF",$F12=LEFT(HK$5,1)),"s/d",IF(AND($D12="PCF",$F12=LEFT(HK$5,1)),"d",IF($F12=HK$1,"d",""))),"")</f>
        <v/>
      </c>
      <c r="HL12" s="32" t="str">
        <f aca="false">IF($A12=HL$7,IF(OR($C12=HL$2,$C12=HL$1),"s",""),"")</f>
        <v/>
      </c>
      <c r="HM12" s="32" t="str">
        <f aca="false">IF(AND($A12=HM$7,OR($D12="PCF",$D12="Coupure")),"s","")</f>
        <v/>
      </c>
      <c r="HN12" s="32" t="str">
        <f aca="false">IF($A12=HN$7,IF(AND($D12="DIF",$F12=LEFT(HN$5,1)),"s",IF(AND($D12="PCF",$F12=LEFT(HN$5,1)),"s",IF(AND($D12="Coupure",$C12=HN$2),"s",""))),"")</f>
        <v/>
      </c>
      <c r="HO12" s="32" t="str">
        <f aca="false">IF($A12=HO$7,IF(AND($D12="DIF",$F12=LEFT(HO$5,1)),"s/d",IF(AND($D12="PCF",$F12=LEFT(HO$5,1)),"d",IF($F12=HO$1,"d",""))),"")</f>
        <v/>
      </c>
      <c r="HP12" s="32" t="str">
        <f aca="false">IF($A12=HP$7,IF(AND($D12="DIF",$F12=LEFT(HP$5,1)),"s/d",IF(AND($D12="PCF",$F12=LEFT(HP$5,1)),"d",IF($F12=HP$1,"d",""))),"")</f>
        <v/>
      </c>
      <c r="HQ12" s="32" t="str">
        <f aca="false">IF($A12=HQ$7,IF(AND($D12="DIF",$F12=LEFT(HQ$5,1)),"s/d",IF(AND($D12="PCF",$F12=LEFT(HQ$5,1)),"d",IF($F12=HQ$1,"d",""))),"")</f>
        <v/>
      </c>
      <c r="HR12" s="32" t="str">
        <f aca="false">IF($A12=HR$7,IF(AND($D12="DIF",$F12=LEFT(HR$5,1)),"s/d",IF(AND($D12="PCF",$F12=LEFT(HR$5,1)),"d",IF($F12=HR$1,"d",""))),"")</f>
        <v/>
      </c>
      <c r="HS12" s="32"/>
      <c r="HT12" s="32"/>
      <c r="HU12" s="32"/>
      <c r="HV12" s="32"/>
      <c r="HW12" s="33"/>
    </row>
    <row r="13" s="11" customFormat="true" ht="11.25" hidden="false" customHeight="true" outlineLevel="0" collapsed="false">
      <c r="A13" s="12" t="s">
        <v>395</v>
      </c>
      <c r="B13" s="1" t="s">
        <v>406</v>
      </c>
      <c r="C13" s="1" t="s">
        <v>17</v>
      </c>
      <c r="D13" s="1" t="s">
        <v>404</v>
      </c>
      <c r="E13" s="1"/>
      <c r="F13" s="2" t="s">
        <v>17</v>
      </c>
      <c r="G13" s="30"/>
      <c r="H13" s="32"/>
      <c r="I13" s="32"/>
      <c r="J13" s="32"/>
      <c r="K13" s="32"/>
      <c r="L13" s="32"/>
      <c r="M13" s="32"/>
      <c r="N13" s="32"/>
      <c r="O13" s="33" t="str">
        <f aca="false">IF(AND($A13=O$7,OR($D13="PCF",$D13="Coupure")),"s","")</f>
        <v/>
      </c>
      <c r="P13" s="30" t="str">
        <f aca="false">IF(AND($A13=P$7,OR($D13="PCF",$D13="Coupure")),"s","")</f>
        <v/>
      </c>
      <c r="Q13" s="32" t="str">
        <f aca="false">IF($A13=Q$7,IF(AND($D13="DIF",$F13=LEFT(Q$5,1)),"s",IF(AND($D13="PCF",$F13=LEFT(Q$5,1)),"s",IF(AND($D13="Coupure",$C13=Q$2),"s",""))),"")</f>
        <v/>
      </c>
      <c r="R13" s="32" t="str">
        <f aca="false">IF($F13=R$1,"s","")</f>
        <v/>
      </c>
      <c r="S13" s="32" t="str">
        <f aca="false">IF($F13=S$1,"s","")</f>
        <v/>
      </c>
      <c r="T13" s="32" t="str">
        <f aca="false">IF($F13=T$1,"s","")</f>
        <v/>
      </c>
      <c r="U13" s="32" t="str">
        <f aca="false">IF($A13=U$7,IF(AND($D13="DIF",$F13=LEFT(U$5,1)),"s/d",IF(AND($D13="PCF",$F13=LEFT(U$5,1)),"d",IF($F13=U$1,"d",""))),"")</f>
        <v/>
      </c>
      <c r="V13" s="32" t="str">
        <f aca="false">IF($A13=V$7,IF(AND($D13="DIF",$F13=LEFT(V$5,1)),"s/d",IF(AND($D13="PCF",$F13=LEFT(V$5,1)),"d",IF($F13=V$1,"d",""))),"")</f>
        <v/>
      </c>
      <c r="W13" s="32" t="str">
        <f aca="false">IF($F13=W$1,"s","")</f>
        <v/>
      </c>
      <c r="X13" s="32" t="str">
        <f aca="false">IF($A13=X$7,IF(OR($C13=X$2,$C13=X$1),"s",""),"")</f>
        <v/>
      </c>
      <c r="Y13" s="32" t="str">
        <f aca="false">IF(AND($A13=Y$7,OR($D13="PCF",$D13="Coupure")),"s","")</f>
        <v/>
      </c>
      <c r="Z13" s="32" t="str">
        <f aca="false">IF($A13=Z$7,IF(AND($D13="DIF",$F13=LEFT(Z$5,1)),"s",IF(AND($D13="PCF",$F13=LEFT(Z$5,1)),"s",IF(AND($D13="Coupure",$C13=Z$2),"s",""))),"")</f>
        <v/>
      </c>
      <c r="AA13" s="32" t="str">
        <f aca="false">IF($A13=AA$7,IF(AND($D13="DIF",$F13=LEFT(AA$5,1)),"s/d",IF(AND($D13="PCF",$F13=LEFT(AA$5,1)),"d",IF($F13=AA$1,"d",""))),"")</f>
        <v/>
      </c>
      <c r="AB13" s="32" t="str">
        <f aca="false">IF($A13=AB$7,IF(AND($D13="DIF",$F13=LEFT(AB$5,1)),"s/d",IF(AND($D13="PCF",$F13=LEFT(AB$5,1)),"d",IF($F13=AB$1,"d",""))),"")</f>
        <v/>
      </c>
      <c r="AC13" s="32" t="str">
        <f aca="false">IF($A13=AC$7,IF(AND($D13="DIF",$F13=LEFT(AC$5,1)),"s/d",IF(AND($D13="PCF",$F13=LEFT(AC$5,1)),"d",IF($F13=AC$1,"d",""))),"")</f>
        <v/>
      </c>
      <c r="AD13" s="32" t="str">
        <f aca="false">IF($A13=AD$7,IF(AND($D13="DIF",$F13=LEFT(AD$5,1)),"s/d",IF(AND($D13="PCF",$F13=LEFT(AD$5,1)),"d",IF($F13=AD$1,"d",""))),"")</f>
        <v/>
      </c>
      <c r="AE13" s="32" t="str">
        <f aca="false">IF($F13=AE$1,"s","")</f>
        <v/>
      </c>
      <c r="AF13" s="32" t="str">
        <f aca="false">IF($F13=AF$1,"s","")</f>
        <v/>
      </c>
      <c r="AG13" s="32" t="str">
        <f aca="false">IF($A13=AG$7,IF(AND($D13="DIF",$F13=LEFT(AG$5,1)),"s/d",IF(AND($D13="PCF",$F13=LEFT(AG$5,1)),"d",IF($F13=AG$1,"d",""))),"")</f>
        <v/>
      </c>
      <c r="AH13" s="32" t="str">
        <f aca="false">IF($A13=AH$7,IF(AND($D13="DIF",$F13=LEFT(AH$5,1)),"s/d",IF(AND($D13="PCF",$F13=LEFT(AH$5,1)),"d",IF($F13=AH$1,"d",""))),"")</f>
        <v/>
      </c>
      <c r="AI13" s="32" t="str">
        <f aca="false">IF($A13=AI$7,IF(AND($D13="DIF",$F13=LEFT(AI$5,1)),"s/d",IF(AND($D13="PCF",$F13=LEFT(AI$5,1)),"d",IF($F13=AI$1,"d",""))),"")</f>
        <v/>
      </c>
      <c r="AJ13" s="32" t="str">
        <f aca="false">IF($A13=AJ$7,IF(AND($D13="DIF",$F13=LEFT(AJ$5,1)),"s/d",IF(AND($D13="PCF",$F13=LEFT(AJ$5,1)),"d",IF($F13=AJ$1,"d",""))),"")</f>
        <v/>
      </c>
      <c r="AK13" s="32" t="str">
        <f aca="false">IF($A13=AK$7,IF(OR($C13=AK$2,$C13=AK$1),"s",""),"")</f>
        <v/>
      </c>
      <c r="AL13" s="32" t="str">
        <f aca="false">IF(AND($A13=AL$7,OR($D13="PCF",$D13="Coupure")),"s","")</f>
        <v/>
      </c>
      <c r="AM13" s="32" t="str">
        <f aca="false">IF($A13=AM$7,IF(AND($D13="DIF",$F13=LEFT(AM$5,1)),"s",IF(AND($D13="PCF",$F13=LEFT(AM$5,1)),"s",IF(AND($D13="Coupure",$C13=AM$2),"s",""))),"")</f>
        <v/>
      </c>
      <c r="AN13" s="32" t="str">
        <f aca="false">IF($A13=AN$7,IF(AND($D13="DIF",$F13=LEFT(AN$5,1)),"s/d",IF(AND($D13="PCF",$F13=LEFT(AN$5,1)),"d",IF($F13=AN$1,"d",""))),"")</f>
        <v/>
      </c>
      <c r="AO13" s="32" t="str">
        <f aca="false">IF($F13=AO$1,"s","")</f>
        <v/>
      </c>
      <c r="AP13" s="32" t="str">
        <f aca="false">IF($F13=AP$1,"s","")</f>
        <v/>
      </c>
      <c r="AQ13" s="32" t="str">
        <f aca="false">IF($A13=AQ$7,IF(AND($D13="DIF",$F13=LEFT(AQ$5,1)),"s/d",IF(AND($D13="PCF",$F13=LEFT(AQ$5,1)),"d",IF($F13=AQ$1,"d",""))),"")</f>
        <v/>
      </c>
      <c r="AR13" s="32" t="str">
        <f aca="false">IF($A13=AR$7,IF(AND($D13="DIF",$F13=LEFT(AR$5,1)),"s/d",IF(AND($D13="PCF",$F13=LEFT(AR$5,1)),"d",IF($F13=AR$1,"d",""))),"")</f>
        <v/>
      </c>
      <c r="AS13" s="32" t="str">
        <f aca="false">IF($F13=AS$1,"s","")</f>
        <v/>
      </c>
      <c r="AT13" s="32" t="str">
        <f aca="false">IF($F13=AT$1,"s","")</f>
        <v/>
      </c>
      <c r="AU13" s="32" t="str">
        <f aca="false">IF($A13=AU$7,IF(AND($D13="DIF",$F13=LEFT(AU$5,1)),"s/d",IF(AND($D13="PCF",$F13=LEFT(AU$5,1)),"d",IF($F13=AU$1,"d",""))),"")</f>
        <v/>
      </c>
      <c r="AV13" s="32" t="str">
        <f aca="false">IF($A13=AV$7,IF(AND($D13="DIF",$F13=LEFT(AV$5,1)),"s/d",IF(AND($D13="PCF",$F13=LEFT(AV$5,1)),"d",IF($F13=AV$1,"d",""))),"")</f>
        <v/>
      </c>
      <c r="AW13" s="32" t="str">
        <f aca="false">IF($A13=AW$7,IF(OR($C13=AW$2,$C13=AW$1),"s",""),"")</f>
        <v/>
      </c>
      <c r="AX13" s="32" t="str">
        <f aca="false">IF(AND($A13=AX$7,OR($D13="PCF",$D13="Coupure")),"s","")</f>
        <v/>
      </c>
      <c r="AY13" s="32" t="str">
        <f aca="false">IF($A13=AY$7,IF(AND($D13="DIF",$F13=LEFT(AY$5,1)),"s",IF(AND($D13="PCF",$F13=LEFT(AY$5,1)),"s",IF(AND($D13="Coupure",$C13=AY$2),"s",""))),"")</f>
        <v/>
      </c>
      <c r="AZ13" s="32" t="str">
        <f aca="false">IF($A13=AZ$7,IF(OR($C13=AZ$2,$C13=AZ$1),"s",""),"")</f>
        <v/>
      </c>
      <c r="BA13" s="32" t="str">
        <f aca="false">IF(AND($A13=BA$7,OR($D13="PCF",$D13="Coupure")),"s","")</f>
        <v/>
      </c>
      <c r="BB13" s="32" t="str">
        <f aca="false">IF($A13=BB$7,IF(AND($D13="DIF",$F13=LEFT(BB$5,1)),"s",IF(AND($D13="PCF",$F13=LEFT(BB$5,1)),"s",IF(AND($D13="Coupure",$C13=BB$2),"s",""))),"")</f>
        <v/>
      </c>
      <c r="BC13" s="32" t="str">
        <f aca="false">IF($F13=BC$1,"s","")</f>
        <v/>
      </c>
      <c r="BD13" s="32" t="str">
        <f aca="false">IF($F13=BD$1,"s","")</f>
        <v/>
      </c>
      <c r="BE13" s="32" t="str">
        <f aca="false">IF($A13=BE$7,IF(AND($D13="DIF",$F13=LEFT(BE$5,1)),"s/d",IF(AND($D13="PCF",$F13=LEFT(BE$5,1)),"d",IF($F13=BE$1,"d",""))),"")</f>
        <v/>
      </c>
      <c r="BF13" s="32" t="str">
        <f aca="false">IF($A13=BF$7,IF(AND($D13="DIF",$F13=LEFT(BF$5,1)),"s/d",IF(AND($D13="PCF",$F13=LEFT(BF$5,1)),"d",IF($F13=BF$1,"d",""))),"")</f>
        <v/>
      </c>
      <c r="BG13" s="32" t="str">
        <f aca="false">IF($F13=BG$1,"s","")</f>
        <v/>
      </c>
      <c r="BH13" s="32" t="str">
        <f aca="false">IF($A13=BH$7,IF(AND($D13="DIF",$F13=LEFT(BH$5,1)),"s/d",IF(AND($D13="PCF",$F13=LEFT(BH$5,1)),"d",IF($F13=BH$1,"d",""))),"")</f>
        <v/>
      </c>
      <c r="BI13" s="32" t="str">
        <f aca="false">IF($F13=BI$1,"s","")</f>
        <v/>
      </c>
      <c r="BJ13" s="32" t="str">
        <f aca="false">IF($A13=BJ$7,IF(AND($D13="DIF",$F13=LEFT(BJ$5,1)),"s/d",IF(AND($D13="PCF",$F13=LEFT(BJ$5,1)),"d",IF($F13=BJ$1,"d",""))),"")</f>
        <v/>
      </c>
      <c r="BK13" s="32" t="str">
        <f aca="false">IF($F13=BK$1,"s","")</f>
        <v/>
      </c>
      <c r="BL13" s="32" t="str">
        <f aca="false">IF($A13=BL$7,IF(AND($D13="DIF",$F13=LEFT(BL$5,1)),"s/d",IF(AND($D13="PCF",$F13=LEFT(BL$5,1)),"d",IF($F13=BL$1,"d",""))),"")</f>
        <v/>
      </c>
      <c r="BM13" s="32" t="str">
        <f aca="false">IF($A13=BM$7,IF(AND($D13="DIF",$F13=LEFT(BM$5,1)),"s/d",IF(AND($D13="PCF",$F13=LEFT(BM$5,1)),"d",IF($F13=BM$1,"d",""))),"")</f>
        <v/>
      </c>
      <c r="BN13" s="32" t="str">
        <f aca="false">IF($F13=BN$1,"s","")</f>
        <v/>
      </c>
      <c r="BO13" s="32" t="str">
        <f aca="false">IF($A13=BO$7,IF(AND($D13="DIF",$F13=LEFT(BO$5,1)),"s/d",IF(AND($D13="PCF",$F13=LEFT(BO$5,1)),"d",IF($F13=BO$1,"d",""))),"")</f>
        <v/>
      </c>
      <c r="BP13" s="32" t="str">
        <f aca="false">IF($A13=BP$7,IF(AND($D13="DIF",$F13=LEFT(BP$5,1)),"s/d",IF(AND($D13="PCF",$F13=LEFT(BP$5,1)),"d",IF($F13=BP$1,"d",""))),"")</f>
        <v/>
      </c>
      <c r="BQ13" s="32" t="str">
        <f aca="false">IF($A13=BQ$7,IF(AND($D13="DIF",$F13=LEFT(BQ$5,1)),"s/d",IF(AND($D13="PCF",$F13=LEFT(BQ$5,1)),"d",IF($F13=BQ$1,"d",""))),"")</f>
        <v/>
      </c>
      <c r="BR13" s="32" t="str">
        <f aca="false">IF($A13=BR$7,IF(OR($C13=BR$2,$C13=BR$1),"s",""),"")</f>
        <v/>
      </c>
      <c r="BS13" s="32" t="str">
        <f aca="false">IF(AND($A13=BS$7,OR($D13="PCF",$D13="Coupure")),"s","")</f>
        <v/>
      </c>
      <c r="BT13" s="32" t="str">
        <f aca="false">IF($A13=BT$7,IF(AND($D13="DIF",$F13=LEFT(BT$5,1)),"s",IF(AND($D13="PCF",$F13=LEFT(BT$5,1)),"s",IF(AND($D13="Coupure",$C13=BT$2),"s",""))),"")</f>
        <v/>
      </c>
      <c r="BU13" s="32" t="str">
        <f aca="false">IF($F13=BU$1,"s","")</f>
        <v/>
      </c>
      <c r="BV13" s="32" t="str">
        <f aca="false">IF($A13=BV$7,IF(AND($D13="DIF",$F13=LEFT(BV$5,1)),"s/d",IF(AND($D13="PCF",$F13=LEFT(BV$5,1)),"d",IF($F13=BV$1,"d",""))),"")</f>
        <v/>
      </c>
      <c r="BW13" s="32" t="str">
        <f aca="false">IF($A13=BW$7,IF(AND($D13="DIF",$F13=LEFT(BW$5,1)),"s/d",IF(AND($D13="PCF",$F13=LEFT(BW$5,1)),"d",IF($F13=BW$1,"d",""))),"")</f>
        <v/>
      </c>
      <c r="BX13" s="32" t="str">
        <f aca="false">IF($F13=BX$1,"s","")</f>
        <v/>
      </c>
      <c r="BY13" s="32" t="str">
        <f aca="false">IF($A13=BY$7,IF(AND($D13="DIF",$F13=LEFT(BY$5,1)),"s/d",IF(AND($D13="PCF",$F13=LEFT(BY$5,1)),"d",IF($F13=BY$1,"d",""))),"")</f>
        <v/>
      </c>
      <c r="BZ13" s="32" t="str">
        <f aca="false">IF($A13=BZ$7,IF(AND($D13="DIF",$F13=LEFT(BZ$5,1)),"s/d",IF(AND($D13="PCF",$F13=LEFT(BZ$5,1)),"d",IF($F13=BZ$1,"d",""))),"")</f>
        <v/>
      </c>
      <c r="CA13" s="32" t="str">
        <f aca="false">IF($A13=CA$7,IF(AND($D13="DIF",$F13=LEFT(CA$5,1)),"s/d",IF(AND($D13="PCF",$F13=LEFT(CA$5,1)),"d",IF($F13=CA$1,"d",""))),"")</f>
        <v/>
      </c>
      <c r="CB13" s="32" t="str">
        <f aca="false">IF($A13=CB$7,IF(AND($D13="DIF",$F13=LEFT(CB$5,1)),"s/d",IF(AND($D13="PCF",$F13=LEFT(CB$5,1)),"d",IF($F13=CB$1,"d",""))),"")</f>
        <v/>
      </c>
      <c r="CC13" s="32" t="str">
        <f aca="false">IF($A13=CC$7,IF(AND($D13="DIF",$F13=LEFT(CC$5,1)),"s/d",IF(AND($D13="PCF",$F13=LEFT(CC$5,1)),"d",IF($F13=CC$1,"d",""))),"")</f>
        <v/>
      </c>
      <c r="CD13" s="32" t="str">
        <f aca="false">IF($A13=CD$7,IF(OR($C13=CD$2,$C13=CD$1),"s",""),"")</f>
        <v/>
      </c>
      <c r="CE13" s="32" t="str">
        <f aca="false">IF(AND($A13=CE$7,OR($D13="PCF",$D13="Coupure")),"s","")</f>
        <v/>
      </c>
      <c r="CF13" s="32" t="str">
        <f aca="false">IF($A13=CF$7,IF(AND($D13="DIF",$F13=LEFT(CF$5,1)),"s",IF(AND($D13="PCF",$F13=LEFT(CF$5,1)),"s",IF(AND($D13="Coupure",$C13=CF$2),"s",""))),"")</f>
        <v/>
      </c>
      <c r="CG13" s="32" t="str">
        <f aca="false">IF($A13=CG$7,IF(AND($D13="DIF",$F13=LEFT(CG$5,1)),"s/d",IF(AND($D13="PCF",$F13=LEFT(CG$5,1)),"d",IF($F13=CG$1,"d",""))),"")</f>
        <v/>
      </c>
      <c r="CH13" s="32" t="str">
        <f aca="false">IF($A13=CH$7,IF(AND($D13="DIF",$F13=LEFT(CH$5,1)),"s/d",IF(AND($D13="PCF",$F13=LEFT(CH$5,1)),"d",IF($F13=CH$1,"d",""))),"")</f>
        <v/>
      </c>
      <c r="CI13" s="32" t="str">
        <f aca="false">IF($F13=CI$1,"s","")</f>
        <v/>
      </c>
      <c r="CJ13" s="32" t="str">
        <f aca="false">IF($A13=CJ$7,IF(AND($D13="DIF",$F13=LEFT(CJ$5,1)),"s/d",IF(AND($D13="PCF",$F13=LEFT(CJ$5,1)),"d",IF($F13=CJ$1,"d",""))),"")</f>
        <v/>
      </c>
      <c r="CK13" s="32"/>
      <c r="CL13" s="30" t="str">
        <f aca="false">IF(AND($A13=CL$7,OR($D13="PCF",$D13="Coupure")),"s","")</f>
        <v/>
      </c>
      <c r="CM13" s="32" t="str">
        <f aca="false">IF($A13=CM$7,IF(AND($D13="DIF",$F13=LEFT(CM$5,1)),"s",IF(AND($D13="PCF",$F13=LEFT(CM$5,1)),"s",IF(AND($D13="Coupure",$C13=CM$2),"s",""))),"")</f>
        <v/>
      </c>
      <c r="CN13" s="32" t="str">
        <f aca="false">IF($A13=CN$7,IF(AND($D13="DIF",$F13=LEFT(CN$5,1)),"s/d",IF(AND($D13="PCF",$F13=LEFT(CN$5,1)),"d",IF($F13=CN$1,"d",""))),"")</f>
        <v/>
      </c>
      <c r="CO13" s="32" t="str">
        <f aca="false">IF($A13=CO$7,IF(AND($D13="DIF",$F13=LEFT(CO$5,1)),"s/d",IF(AND($D13="PCF",$F13=LEFT(CO$5,1)),"d",IF($F13=CO$1,"d",""))),"")</f>
        <v/>
      </c>
      <c r="CP13" s="32" t="str">
        <f aca="false">IF($F13=CP$1,"s","")</f>
        <v/>
      </c>
      <c r="CQ13" s="32" t="str">
        <f aca="false">IF($A13=CQ$7,IF(AND($D13="DIF",$F13=LEFT(CQ$5,1)),"s/d",IF(AND($D13="PCF",$F13=LEFT(CQ$5,1)),"d",IF($F13=CQ$1,"d",""))),"")</f>
        <v/>
      </c>
      <c r="CR13" s="32" t="str">
        <f aca="false">IF($A13=CR$7,IF(AND($D13="DIF",$F13=LEFT(CR$5,1)),"s/d",IF(AND($D13="PCF",$F13=LEFT(CR$5,1)),"d",IF($F13=CR$1,"d",""))),"")</f>
        <v/>
      </c>
      <c r="CS13" s="32" t="str">
        <f aca="false">IF($A13=CS$7,IF(AND($D13="DIF",$F13=LEFT(CS$5,1)),"s/d",IF(AND($D13="PCF",$F13=LEFT(CS$5,1)),"d",IF($F13=CS$1,"d",""))),"")</f>
        <v/>
      </c>
      <c r="CT13" s="32" t="str">
        <f aca="false">IF($A13=CT$7,IF(OR($C13=CT$2,$C13=CT$1),"s",""),"")</f>
        <v/>
      </c>
      <c r="CU13" s="32" t="str">
        <f aca="false">IF(AND($A13=CU$7,OR($D13="PCF",$D13="Coupure")),"s","")</f>
        <v/>
      </c>
      <c r="CV13" s="32" t="str">
        <f aca="false">IF($A13=CV$7,IF(AND($D13="DIF",$F13=LEFT(CV$5,1)),"s",IF(AND($D13="PCF",$F13=LEFT(CV$5,1)),"s",IF(AND($D13="Coupure",$C13=CV$2),"s",""))),"")</f>
        <v/>
      </c>
      <c r="CW13" s="32" t="str">
        <f aca="false">IF($A13=CW$7,IF(AND($D13="DIF",$F13=LEFT(CW$5,1)),"s/d",IF(AND($D13="PCF",$F13=LEFT(CW$5,1)),"d",IF($F13=CW$1,"d",""))),"")</f>
        <v/>
      </c>
      <c r="CX13" s="32" t="str">
        <f aca="false">IF($A13=CX$7,IF(AND($D13="DIF",$F13=LEFT(CX$5,1)),"s/d",IF(AND($D13="PCF",$F13=LEFT(CX$5,1)),"d",IF($F13=CX$1,"d",""))),"")</f>
        <v/>
      </c>
      <c r="CY13" s="32" t="str">
        <f aca="false">IF($A13=CY$7,IF(AND($D13="DIF",$F13=LEFT(CY$5,1)),"s/d",IF(AND($D13="PCF",$F13=LEFT(CY$5,1)),"d",IF($F13=CY$1,"d",""))),"")</f>
        <v/>
      </c>
      <c r="CZ13" s="32" t="str">
        <f aca="false">IF($A13=CZ$7,IF(AND($D13="DIF",$F13=LEFT(CZ$5,1)),"s/d",IF(AND($D13="PCF",$F13=LEFT(CZ$5,1)),"d",IF($F13=CZ$1,"d",""))),"")</f>
        <v/>
      </c>
      <c r="DA13" s="32" t="str">
        <f aca="false">IF($A13=DA$7,IF(AND($D13="DIF",$F13=LEFT(DA$5,1)),"s/d",IF(AND($D13="PCF",$F13=LEFT(DA$5,1)),"d",IF($F13=DA$1,"d",""))),"")</f>
        <v/>
      </c>
      <c r="DB13" s="32" t="str">
        <f aca="false">IF($A13=DB$7,IF(AND($D13="DIF",$F13=LEFT(DB$5,1)),"s/d",IF(AND($D13="PCF",$F13=LEFT(DB$5,1)),"d",IF($F13=DB$1,"d",""))),"")</f>
        <v/>
      </c>
      <c r="DC13" s="32" t="str">
        <f aca="false">IF($A13=DC$7,IF(AND($D13="DIF",$F13=LEFT(DC$5,1)),"s/d",IF(AND($D13="PCF",$F13=LEFT(DC$5,1)),"d",IF($F13=DC$1,"d",""))),"")</f>
        <v/>
      </c>
      <c r="DD13" s="32" t="str">
        <f aca="false">IF($A13=DD$7,IF(AND($D13="DIF",$F13=LEFT(DD$5,1)),"s/d",IF(AND($D13="PCF",$F13=LEFT(DD$5,1)),"d",IF($F13=DD$1,"d",""))),"")</f>
        <v/>
      </c>
      <c r="DE13" s="32" t="str">
        <f aca="false">IF($F13=DE$1,"s","")</f>
        <v/>
      </c>
      <c r="DF13" s="32" t="str">
        <f aca="false">IF($A13=DF$7,IF(OR($C13=DF$2,$C13=DF$1),"s",""),"")</f>
        <v/>
      </c>
      <c r="DG13" s="32" t="str">
        <f aca="false">IF(AND($A13=DG$7,OR($D13="PCF",$D13="Coupure")),"s","")</f>
        <v/>
      </c>
      <c r="DH13" s="32" t="str">
        <f aca="false">IF($A13=DH$7,IF(AND($D13="DIF",$F13=LEFT(DH$5,1)),"s",IF(AND($D13="PCF",$F13=LEFT(DH$5,1)),"s",IF(AND($D13="Coupure",$C13=DH$2),"s",""))),"")</f>
        <v/>
      </c>
      <c r="DI13" s="32" t="str">
        <f aca="false">IF($A13=DI$7,IF(AND($D13="DIF",$F13=LEFT(DI$5,1)),"s/d",IF(AND($D13="PCF",$F13=LEFT(DI$5,1)),"d",IF($F13=DI$1,"d",""))),"")</f>
        <v/>
      </c>
      <c r="DJ13" s="32" t="str">
        <f aca="false">IF($A13=DJ$7,IF(AND($D13="DIF",$F13=LEFT(DJ$5,1)),"s/d",IF(AND($D13="PCF",$F13=LEFT(DJ$5,1)),"d",IF($F13=DJ$1,"d",""))),"")</f>
        <v/>
      </c>
      <c r="DK13" s="32" t="str">
        <f aca="false">IF($A13=DK$7,IF(AND($D13="DIF",$F13=LEFT(DK$5,1)),"s/d",IF(AND($D13="PCF",$F13=LEFT(DK$5,1)),"d",IF($F13=DK$1,"d",""))),"")</f>
        <v/>
      </c>
      <c r="DL13" s="32" t="str">
        <f aca="false">IF($A13=DL$7,IF(AND($D13="DIF",$F13=LEFT(DL$5,1)),"s/d",IF(AND($D13="PCF",$F13=LEFT(DL$5,1)),"d",IF($F13=DL$1,"d",""))),"")</f>
        <v/>
      </c>
      <c r="DM13" s="32" t="str">
        <f aca="false">IF($A13=DM$7,IF(AND($D13="DIF",$F13=LEFT(DM$5,1)),"s/d",IF(AND($D13="PCF",$F13=LEFT(DM$5,1)),"d",IF($F13=DM$1,"d",""))),"")</f>
        <v/>
      </c>
      <c r="DN13" s="32" t="str">
        <f aca="false">IF($A13=DN$7,IF(AND($D13="DIF",$F13=LEFT(DN$5,1)),"s/d",IF(AND($D13="PCF",$F13=LEFT(DN$5,1)),"d",IF($F13=DN$1,"d",""))),"")</f>
        <v/>
      </c>
      <c r="DO13" s="32" t="str">
        <f aca="false">IF($A13=DO$7,IF(AND($D13="DIF",$F13=LEFT(DO$5,1)),"s/d",IF(AND($D13="PCF",$F13=LEFT(DO$5,1)),"d",IF($F13=DO$1,"d",""))),"")</f>
        <v/>
      </c>
      <c r="DP13" s="32" t="str">
        <f aca="false">IF($A13=DP$7,IF(AND($D13="DIF",$F13=LEFT(DP$5,1)),"s/d",IF(AND($D13="PCF",$F13=LEFT(DP$5,1)),"d",IF($F13=DP$1,"d",""))),"")</f>
        <v/>
      </c>
      <c r="DQ13" s="32" t="str">
        <f aca="false">IF($A13=DQ$7,IF(AND($D13="DIF",$F13=LEFT(DQ$5,1)),"s/d",IF(AND($D13="PCF",$F13=LEFT(DQ$5,1)),"d",IF($F13=DQ$1,"d",""))),"")</f>
        <v/>
      </c>
      <c r="DR13" s="32" t="str">
        <f aca="false">IF($A13=DR$7,IF(OR($C13=DR$2,$C13=DR$1),"s",""),"")</f>
        <v/>
      </c>
      <c r="DS13" s="32" t="str">
        <f aca="false">IF(AND($A13=DS$7,OR($D13="PCF",$D13="Coupure")),"s","")</f>
        <v/>
      </c>
      <c r="DT13" s="32" t="str">
        <f aca="false">IF($A13=DT$7,IF(AND($D13="DIF",$F13=LEFT(DT$5,1)),"s",IF(AND($D13="PCF",$F13=LEFT(DT$5,1)),"s",IF(AND($D13="Coupure",$C13=DT$2),"s",""))),"")</f>
        <v/>
      </c>
      <c r="DU13" s="32" t="str">
        <f aca="false">IF($F13=DU$1,"s","")</f>
        <v/>
      </c>
      <c r="DV13" s="32" t="str">
        <f aca="false">IF($A13=DV$7,IF(OR($C13=DV$2,$C13=DV$1),"s",""),"")</f>
        <v/>
      </c>
      <c r="DW13" s="32" t="str">
        <f aca="false">IF(AND($A13=DW$7,OR($D13="PCF",$D13="Coupure")),"s","")</f>
        <v/>
      </c>
      <c r="DX13" s="32" t="str">
        <f aca="false">IF($A13=DX$7,IF(AND($D13="DIF",$F13=LEFT(DX$5,1)),"s",IF(AND($D13="PCF",$F13=LEFT(DX$5,1)),"s",IF(AND($D13="Coupure",$C13=DX$2),"s",""))),"")</f>
        <v/>
      </c>
      <c r="DY13" s="32" t="str">
        <f aca="false">IF($A13=DY$7,IF(AND($D13="DIF",$F13=LEFT(DY$5,1)),"s/d",IF(AND($D13="PCF",$F13=LEFT(DY$5,1)),"d",IF($F13=DY$1,"d",""))),"")</f>
        <v/>
      </c>
      <c r="DZ13" s="32" t="str">
        <f aca="false">IF($A13=DZ$7,IF(AND($D13="DIF",$F13=LEFT(DZ$5,1)),"s/d",IF(AND($D13="PCF",$F13=LEFT(DZ$5,1)),"d",IF($F13=DZ$1,"d",""))),"")</f>
        <v/>
      </c>
      <c r="EA13" s="32" t="str">
        <f aca="false">IF($A13=EA$7,IF(AND($D13="DIF",$F13=LEFT(EA$5,1)),"s/d",IF(AND($D13="PCF",$F13=LEFT(EA$5,1)),"d",IF($F13=EA$1,"d",""))),"")</f>
        <v/>
      </c>
      <c r="EB13" s="32" t="str">
        <f aca="false">IF($A13=EB$7,IF(AND($D13="DIF",$F13=LEFT(EB$5,1)),"s/d",IF(AND($D13="PCF",$F13=LEFT(EB$5,1)),"d",IF($F13=EB$1,"d",""))),"")</f>
        <v/>
      </c>
      <c r="EC13" s="32" t="str">
        <f aca="false">IF($A13=EC$7,IF(AND($D13="DIF",$F13=LEFT(EC$5,1)),"s/d",IF(AND($D13="PCF",$F13=LEFT(EC$5,1)),"d",IF($F13=EC$1,"d",""))),"")</f>
        <v/>
      </c>
      <c r="ED13" s="32" t="str">
        <f aca="false">IF($A13=ED$7,IF(AND($D13="DIF",$F13=LEFT(ED$5,1)),"s/d",IF(AND($D13="PCF",$F13=LEFT(ED$5,1)),"d",IF($F13=ED$1,"d",""))),"")</f>
        <v/>
      </c>
      <c r="EE13" s="32" t="str">
        <f aca="false">IF($A13=EE$7,IF(AND($D13="DIF",$F13=LEFT(EE$5,1)),"s/d",IF(AND($D13="PCF",$F13=LEFT(EE$5,1)),"d",IF($F13=EE$1,"d",""))),"")</f>
        <v/>
      </c>
      <c r="EF13" s="32" t="str">
        <f aca="false">IF($A13=EF$7,IF(AND($D13="DIF",$F13=LEFT(EF$5,1)),"s/d",IF(AND($D13="PCF",$F13=LEFT(EF$5,1)),"d",IF($F13=EF$1,"d",""))),"")</f>
        <v/>
      </c>
      <c r="EG13" s="32" t="str">
        <f aca="false">IF($A13=EG$7,IF(AND($D13="DIF",$F13=LEFT(EG$5,1)),"s/d",IF(AND($D13="PCF",$F13=LEFT(EG$5,1)),"d",IF($F13=EG$1,"d",""))),"")</f>
        <v/>
      </c>
      <c r="EH13" s="32" t="str">
        <f aca="false">IF($A13=EH$7,IF(AND($D13="DIF",$F13=LEFT(EH$5,1)),"s/d",IF(AND($D13="PCF",$F13=LEFT(EH$5,1)),"d",IF($F13=EH$1,"d",""))),"")</f>
        <v/>
      </c>
      <c r="EI13" s="32" t="str">
        <f aca="false">IF($A13=EI$7,IF(OR($C13=EI$2,$C13=EI$1),"s",""),"")</f>
        <v/>
      </c>
      <c r="EJ13" s="32" t="str">
        <f aca="false">IF(AND($A13=EJ$7,OR($D13="PCF",$D13="Coupure")),"s","")</f>
        <v/>
      </c>
      <c r="EK13" s="32" t="str">
        <f aca="false">IF($A13=EK$7,IF(AND($D13="DIF",$F13=LEFT(EK$5,1)),"s",IF(AND($D13="PCF",$F13=LEFT(EK$5,1)),"s",IF(AND($D13="Coupure",$C13=EK$2),"s",""))),"")</f>
        <v/>
      </c>
      <c r="EL13" s="32" t="str">
        <f aca="false">IF($A13=EL$7,IF(AND($D13="DIF",$F13=LEFT(EL$5,1)),"s/d",IF(AND($D13="PCF",$F13=LEFT(EL$5,1)),"d",IF($F13=EL$1,"d",""))),"")</f>
        <v/>
      </c>
      <c r="EM13" s="32" t="str">
        <f aca="false">IF($A13=EM$7,IF(AND($D13="DIF",$F13=LEFT(EM$5,1)),"s/d",IF(AND($D13="PCF",$F13=LEFT(EM$5,1)),"d",IF($F13=EM$1,"d",""))),"")</f>
        <v/>
      </c>
      <c r="EN13" s="32" t="str">
        <f aca="false">IF($A13=EN$7,IF(AND($D13="DIF",$F13=LEFT(EN$5,1)),"s/d",IF(AND($D13="PCF",$F13=LEFT(EN$5,1)),"d",IF($F13=EN$1,"d",""))),"")</f>
        <v/>
      </c>
      <c r="EO13" s="32" t="str">
        <f aca="false">IF($A13=EO$7,IF(AND($D13="DIF",$F13=LEFT(EO$5,1)),"s/d",IF(AND($D13="PCF",$F13=LEFT(EO$5,1)),"d",IF($F13=EO$1,"d",""))),"")</f>
        <v/>
      </c>
      <c r="EP13" s="32" t="str">
        <f aca="false">IF($A13=EP$7,IF(AND($D13="DIF",$F13=LEFT(EP$5,1)),"s/d",IF(AND($D13="PCF",$F13=LEFT(EP$5,1)),"d",IF($F13=EP$1,"d",""))),"")</f>
        <v/>
      </c>
      <c r="EQ13" s="32" t="str">
        <f aca="false">IF($A13=EQ$7,IF(AND($D13="DIF",$F13=LEFT(EQ$5,1)),"s/d",IF(AND($D13="PCF",$F13=LEFT(EQ$5,1)),"d",IF($F13=EQ$1,"d",""))),"")</f>
        <v/>
      </c>
      <c r="ER13" s="32" t="str">
        <f aca="false">IF($A13=ER$7,IF(AND($D13="DIF",$F13=LEFT(ER$5,1)),"s/d",IF(AND($D13="PCF",$F13=LEFT(ER$5,1)),"d",IF($F13=ER$1,"d",""))),"")</f>
        <v/>
      </c>
      <c r="ES13" s="32" t="str">
        <f aca="false">IF($A13=ES$7,IF(AND($D13="DIF",$F13=LEFT(ES$5,1)),"s/d",IF(AND($D13="PCF",$F13=LEFT(ES$5,1)),"d",IF($F13=ES$1,"d",""))),"")</f>
        <v/>
      </c>
      <c r="ET13" s="32" t="str">
        <f aca="false">IF($F13=ET$1,"s","")</f>
        <v/>
      </c>
      <c r="EU13" s="32" t="str">
        <f aca="false">IF($A13=EU$7,IF(OR($C13=EU$2,$C13=EU$1),"s",""),"")</f>
        <v/>
      </c>
      <c r="EV13" s="32" t="str">
        <f aca="false">IF(AND($A13=EV$7,OR($D13="PCF",$D13="Coupure")),"s","")</f>
        <v/>
      </c>
      <c r="EW13" s="32" t="str">
        <f aca="false">IF($A13=EW$7,IF(AND($D13="DIF",$F13=LEFT(EW$5,1)),"s",IF(AND($D13="PCF",$F13=LEFT(EW$5,1)),"s",IF(AND($D13="Coupure",$C13=EW$2),"s",""))),"")</f>
        <v/>
      </c>
      <c r="EX13" s="32" t="str">
        <f aca="false">IF($A13=EX$7,IF(AND($D13="DIF",$F13=LEFT(EX$5,1)),"s/d",IF(AND($D13="PCF",$F13=LEFT(EX$5,1)),"d",IF($F13=EX$1,"d",""))),"")</f>
        <v/>
      </c>
      <c r="EY13" s="32" t="str">
        <f aca="false">IF($A13=EY$7,IF(AND($D13="DIF",$F13=LEFT(EY$5,1)),"s/d",IF(AND($D13="PCF",$F13=LEFT(EY$5,1)),"d",IF($F13=EY$1,"d",""))),"")</f>
        <v/>
      </c>
      <c r="EZ13" s="32" t="str">
        <f aca="false">IF($A13=EZ$7,IF(AND($D13="DIF",$F13=LEFT(EZ$5,1)),"s/d",IF(AND($D13="PCF",$F13=LEFT(EZ$5,1)),"d",IF($F13=EZ$1,"d",""))),"")</f>
        <v/>
      </c>
      <c r="FA13" s="32" t="str">
        <f aca="false">IF($A13=FA$7,IF(AND($D13="DIF",$F13=LEFT(FA$5,1)),"s/d",IF(AND($D13="PCF",$F13=LEFT(FA$5,1)),"d",IF($F13=FA$1,"d",""))),"")</f>
        <v/>
      </c>
      <c r="FB13" s="32" t="str">
        <f aca="false">IF($A13=FB$7,IF(AND($D13="DIF",$F13=LEFT(FB$5,1)),"s/d",IF(AND($D13="PCF",$F13=LEFT(FB$5,1)),"d",IF($F13=FB$1,"d",""))),"")</f>
        <v/>
      </c>
      <c r="FC13" s="32"/>
      <c r="FD13" s="32"/>
      <c r="FE13" s="33"/>
      <c r="FF13" s="30" t="str">
        <f aca="false">IF(AND($A13=FF$7,OR($D13="PCF",$D13="Coupure")),"s","")</f>
        <v>s</v>
      </c>
      <c r="FG13" s="32" t="str">
        <f aca="false">IF($A13=FG$7,IF(AND($D13="DIF",$F13=LEFT(FG$5,1)),"s",IF(AND($D13="PCF",$F13=LEFT(FG$5,1)),"s",IF(AND($D13="Coupure",$C13=FG$2),"s",""))),"")</f>
        <v/>
      </c>
      <c r="FH13" s="32" t="str">
        <f aca="false">IF($A13=FH$7,IF(AND($D13="DIF",$F13=LEFT(FH$5,1)),"s/d",IF(AND($D13="PCF",$F13=LEFT(FH$5,1)),"d",IF($F13=FH$1,"d",""))),"")</f>
        <v/>
      </c>
      <c r="FI13" s="32" t="str">
        <f aca="false">IF($A13=FI$7,IF(AND($D13="DIF",$F13=LEFT(FI$5,1)),"s/d",IF(AND($D13="PCF",$F13=LEFT(FI$5,1)),"d",IF($F13=FI$1,"d",""))),"")</f>
        <v/>
      </c>
      <c r="FJ13" s="32" t="str">
        <f aca="false">IF($A13=FJ$7,IF(AND($D13="DIF",$F13=LEFT(FJ$5,1)),"s/d",IF(AND($D13="PCF",$F13=LEFT(FJ$5,1)),"d",IF($F13=FJ$1,"d",""))),"")</f>
        <v/>
      </c>
      <c r="FK13" s="32" t="str">
        <f aca="false">IF($A13=FK$7,IF(AND($D13="DIF",$F13=LEFT(FK$5,1)),"s/d",IF(AND($D13="PCF",$F13=LEFT(FK$5,1)),"d",IF($F13=FK$1,"d",""))),"")</f>
        <v/>
      </c>
      <c r="FL13" s="32" t="str">
        <f aca="false">IF($A13=FL$7,IF(AND($D13="DIF",$F13=LEFT(FL$5,1)),"s/d",IF(AND($D13="PCF",$F13=LEFT(FL$5,1)),"d",IF($F13=FL$1,"d",""))),"")</f>
        <v/>
      </c>
      <c r="FM13" s="32" t="str">
        <f aca="false">IF($A13=FM$7,IF(AND($D13="DIF",$F13=LEFT(FM$5,1)),"s/d",IF(AND($D13="PCF",$F13=LEFT(FM$5,1)),"d",IF($F13=FM$1,"d",""))),"")</f>
        <v/>
      </c>
      <c r="FN13" s="32" t="str">
        <f aca="false">IF($A13=FN$7,IF(OR($C13=FN$2,$C13=FN$1),"s",""),"")</f>
        <v>s</v>
      </c>
      <c r="FO13" s="32" t="str">
        <f aca="false">IF(AND($A13=FO$7,OR($D13="PCF",$D13="Coupure")),"s","")</f>
        <v>s</v>
      </c>
      <c r="FP13" s="32" t="str">
        <f aca="false">IF($A13=FP$7,IF(AND($D13="DIF",$F13=LEFT(FP$5,1)),"s",IF(AND($D13="PCF",$F13=LEFT(FP$5,1)),"s",IF(AND($D13="Coupure",$C13=FP$2),"s",""))),"")</f>
        <v>s</v>
      </c>
      <c r="FQ13" s="32" t="str">
        <f aca="false">IF($A13=FQ$7,IF(AND($D13="DIF",$F13=LEFT(FQ$5,1)),"s/d",IF(AND($D13="PCF",$F13=LEFT(FQ$5,1)),"d",IF($F13=FQ$1,"d",""))),"")</f>
        <v>d</v>
      </c>
      <c r="FR13" s="32" t="str">
        <f aca="false">IF($A13=FR$7,IF(AND($D13="DIF",$F13=LEFT(FR$5,1)),"s/d",IF(AND($D13="PCF",$F13=LEFT(FR$5,1)),"d",IF($F13=FR$1,"d",""))),"")</f>
        <v>d</v>
      </c>
      <c r="FS13" s="32" t="str">
        <f aca="false">IF($A13=FS$7,IF(AND($D13="DIF",$F13=LEFT(FS$5,1)),"s/d",IF(AND($D13="PCF",$F13=LEFT(FS$5,1)),"d",IF($F13=FS$1,"d",""))),"")</f>
        <v>d</v>
      </c>
      <c r="FT13" s="32" t="str">
        <f aca="false">IF($A13=FT$7,IF(AND($D13="DIF",$F13=LEFT(FT$5,1)),"s/d",IF(AND($D13="PCF",$F13=LEFT(FT$5,1)),"d",IF($F13=FT$1,"d",""))),"")</f>
        <v>d</v>
      </c>
      <c r="FU13" s="32" t="str">
        <f aca="false">IF($A13=FU$7,IF(AND($D13="DIF",$F13=LEFT(FU$5,1)),"s/d",IF(AND($D13="PCF",$F13=LEFT(FU$5,1)),"d",IF($F13=FU$1,"d",""))),"")</f>
        <v>d</v>
      </c>
      <c r="FV13" s="32" t="str">
        <f aca="false">IF($A13=FV$7,IF(AND($D13="DIF",$F13=LEFT(FV$5,1)),"s/d",IF(AND($D13="PCF",$F13=LEFT(FV$5,1)),"d",IF($F13=FV$1,"d",""))),"")</f>
        <v>d</v>
      </c>
      <c r="FW13" s="32" t="str">
        <f aca="false">IF($A13=FW$7,IF(AND($D13="DIF",$F13=LEFT(FW$5,1)),"s/d",IF(AND($D13="PCF",$F13=LEFT(FW$5,1)),"d",IF($F13=FW$1,"d",""))),"")</f>
        <v>d</v>
      </c>
      <c r="FX13" s="32" t="str">
        <f aca="false">IF($A13=FX$7,IF(AND($D13="DIF",$F13=LEFT(FX$5,1)),"s/d",IF(AND($D13="PCF",$F13=LEFT(FX$5,1)),"d",IF($F13=FX$1,"d",""))),"")</f>
        <v>d</v>
      </c>
      <c r="FY13" s="32" t="str">
        <f aca="false">IF($A13=FY$7,IF(AND($D13="DIF",$F13=LEFT(FY$5,1)),"s/d",IF(AND($D13="PCF",$F13=LEFT(FY$5,1)),"d",IF($F13=FY$1,"d",""))),"")</f>
        <v>d</v>
      </c>
      <c r="FZ13" s="32" t="str">
        <f aca="false">IF($A13=FZ$7,IF(OR($C13=FZ$2,$C13=FZ$1),"s",""),"")</f>
        <v>s</v>
      </c>
      <c r="GA13" s="32" t="str">
        <f aca="false">IF(AND($A13=GA$7,OR($D13="PCF",$D13="Coupure")),"s","")</f>
        <v>s</v>
      </c>
      <c r="GB13" s="32" t="str">
        <f aca="false">IF($A13=GB$7,IF(AND($D13="DIF",$F13=LEFT(GB$5,1)),"s",IF(AND($D13="PCF",$F13=LEFT(GB$5,1)),"s",IF(AND($D13="Coupure",$C13=GB$2),"s",""))),"")</f>
        <v/>
      </c>
      <c r="GC13" s="32" t="str">
        <f aca="false">IF($A13=GC$7,IF(AND($D13="DIF",$F13=LEFT(GC$5,1)),"s/d",IF(AND($D13="PCF",$F13=LEFT(GC$5,1)),"d",IF($F13=GC$1,"d",""))),"")</f>
        <v/>
      </c>
      <c r="GD13" s="32" t="str">
        <f aca="false">IF($A13=GD$7,IF(AND($D13="DIF",$F13=LEFT(GD$5,1)),"s/d",IF(AND($D13="PCF",$F13=LEFT(GD$5,1)),"d",IF($F13=GD$1,"d",""))),"")</f>
        <v/>
      </c>
      <c r="GE13" s="32" t="str">
        <f aca="false">IF($A13=GE$7,IF(AND($D13="DIF",$F13=LEFT(GE$5,1)),"s/d",IF(AND($D13="PCF",$F13=LEFT(GE$5,1)),"d",IF($F13=GE$1,"d",""))),"")</f>
        <v/>
      </c>
      <c r="GF13" s="32" t="str">
        <f aca="false">IF($A13=GF$7,IF(AND($D13="DIF",$F13=LEFT(GF$5,1)),"s/d",IF(AND($D13="PCF",$F13=LEFT(GF$5,1)),"d",IF($F13=GF$1,"d",""))),"")</f>
        <v/>
      </c>
      <c r="GG13" s="32" t="str">
        <f aca="false">IF($A13=GG$7,IF(AND($D13="DIF",$F13=LEFT(GG$5,1)),"s/d",IF(AND($D13="PCF",$F13=LEFT(GG$5,1)),"d",IF($F13=GG$1,"d",""))),"")</f>
        <v/>
      </c>
      <c r="GH13" s="32" t="str">
        <f aca="false">IF($A13=GH$7,IF(AND($D13="DIF",$F13=LEFT(GH$5,1)),"s/d",IF(AND($D13="PCF",$F13=LEFT(GH$5,1)),"d",IF($F13=GH$1,"d",""))),"")</f>
        <v/>
      </c>
      <c r="GI13" s="32" t="str">
        <f aca="false">IF($A13=GI$7,IF(AND($D13="DIF",$F13=LEFT(GI$5,1)),"s/d",IF(AND($D13="PCF",$F13=LEFT(GI$5,1)),"d",IF($F13=GI$1,"d",""))),"")</f>
        <v/>
      </c>
      <c r="GJ13" s="32" t="str">
        <f aca="false">IF($A13=GJ$7,IF(AND($D13="DIF",$F13=LEFT(GJ$5,1)),"s/d",IF(AND($D13="PCF",$F13=LEFT(GJ$5,1)),"d",IF($F13=GJ$1,"d",""))),"")</f>
        <v/>
      </c>
      <c r="GK13" s="32" t="str">
        <f aca="false">IF($F13=GK$1,"s","")</f>
        <v/>
      </c>
      <c r="GL13" s="32" t="str">
        <f aca="false">IF($A13=GL$7,IF(AND($D13="DIF",$F13=LEFT(GL$5,1)),"s/d",IF(AND($D13="PCF",$F13=LEFT(GL$5,1)),"d",IF($F13=GL$1,"d",""))),"")</f>
        <v/>
      </c>
      <c r="GM13" s="32" t="str">
        <f aca="false">IF($A13=GM$7,IF(AND($D13="DIF",$F13=LEFT(GM$5,1)),"s/d",IF(AND($D13="PCF",$F13=LEFT(GM$5,1)),"d",IF($F13=GM$1,"d",""))),"")</f>
        <v/>
      </c>
      <c r="GN13" s="32" t="str">
        <f aca="false">IF($A13=GN$7,IF(OR($C13=GN$2,$C13=GN$1),"s",""),"")</f>
        <v/>
      </c>
      <c r="GO13" s="32" t="str">
        <f aca="false">IF(AND($A13=GO$7,OR($D13="PCF",$D13="Coupure")),"s","")</f>
        <v>s</v>
      </c>
      <c r="GP13" s="32" t="str">
        <f aca="false">IF($A13=GP$7,IF(AND($D13="DIF",$F13=LEFT(GP$5,1)),"s",IF(AND($D13="PCF",$F13=LEFT(GP$5,1)),"s",IF(AND($D13="Coupure",$C13=GP$2),"s",""))),"")</f>
        <v/>
      </c>
      <c r="GQ13" s="32" t="str">
        <f aca="false">IF($A13=GQ$7,IF(OR($C13=GQ$2,$C13=GQ$1),"s",""),"")</f>
        <v/>
      </c>
      <c r="GR13" s="32" t="str">
        <f aca="false">IF(AND($A13=GR$7,OR($D13="PCF",$D13="Coupure")),"s","")</f>
        <v>s</v>
      </c>
      <c r="GS13" s="32" t="str">
        <f aca="false">IF($A13=GS$7,IF(AND($D13="DIF",$F13=LEFT(GS$5,1)),"s",IF(AND($D13="PCF",$F13=LEFT(GS$5,1)),"s",IF(AND($D13="Coupure",$C13=GS$2),"s",""))),"")</f>
        <v/>
      </c>
      <c r="GT13" s="32" t="str">
        <f aca="false">IF($A13=GT$7,IF(AND($D13="DIF",$F13=LEFT(GT$5,1)),"s/d",IF(AND($D13="PCF",$F13=LEFT(GT$5,1)),"d",IF($F13=GT$1,"d",""))),"")</f>
        <v/>
      </c>
      <c r="GU13" s="32" t="str">
        <f aca="false">IF($A13=GU$7,IF(AND($D13="DIF",$F13=LEFT(GU$5,1)),"s/d",IF(AND($D13="PCF",$F13=LEFT(GU$5,1)),"d",IF($F13=GU$1,"d",""))),"")</f>
        <v/>
      </c>
      <c r="GV13" s="32" t="str">
        <f aca="false">IF($A13=GV$7,IF(AND($D13="DIF",$F13=LEFT(GV$5,1)),"s/d",IF(AND($D13="PCF",$F13=LEFT(GV$5,1)),"d",IF($F13=GV$1,"d",""))),"")</f>
        <v/>
      </c>
      <c r="GW13" s="32" t="str">
        <f aca="false">IF($A13=GW$7,IF(AND($D13="DIF",$F13=LEFT(GW$5,1)),"s/d",IF(AND($D13="PCF",$F13=LEFT(GW$5,1)),"d",IF($F13=GW$1,"d",""))),"")</f>
        <v/>
      </c>
      <c r="GX13" s="32" t="str">
        <f aca="false">IF($F13=GX$1,"s","")</f>
        <v/>
      </c>
      <c r="GY13" s="32" t="str">
        <f aca="false">IF($A13=GY$7,IF(AND($D13="DIF",$F13=LEFT(GY$5,1)),"s/d",IF(AND($D13="PCF",$F13=LEFT(GY$5,1)),"d",IF($F13=GY$1,"d",""))),"")</f>
        <v/>
      </c>
      <c r="GZ13" s="32" t="str">
        <f aca="false">IF($A13=GZ$7,IF(AND($D13="DIF",$F13=LEFT(GZ$5,1)),"s/d",IF(AND($D13="PCF",$F13=LEFT(GZ$5,1)),"d",IF($F13=GZ$1,"d",""))),"")</f>
        <v/>
      </c>
      <c r="HA13" s="32" t="str">
        <f aca="false">IF($A13=HA$7,IF(AND($D13="DIF",$F13=LEFT(HA$5,1)),"s/d",IF(AND($D13="PCF",$F13=LEFT(HA$5,1)),"d",IF($F13=HA$1,"d",""))),"")</f>
        <v/>
      </c>
      <c r="HB13" s="32" t="str">
        <f aca="false">IF($A13=HB$7,IF(OR($C13=HB$2,$C13=HB$1),"s",""),"")</f>
        <v/>
      </c>
      <c r="HC13" s="32" t="str">
        <f aca="false">IF(AND($A13=HC$7,OR($D13="PCF",$D13="Coupure")),"s","")</f>
        <v>s</v>
      </c>
      <c r="HD13" s="32" t="str">
        <f aca="false">IF($A13=HD$7,IF(AND($D13="DIF",$F13=LEFT(HD$5,1)),"s",IF(AND($D13="PCF",$F13=LEFT(HD$5,1)),"s",IF(AND($D13="Coupure",$C13=HD$2),"s",""))),"")</f>
        <v/>
      </c>
      <c r="HE13" s="32" t="str">
        <f aca="false">IF($F13=HE$1,"s","")</f>
        <v/>
      </c>
      <c r="HF13" s="32" t="str">
        <f aca="false">IF($F13=HF$1,"s","")</f>
        <v/>
      </c>
      <c r="HG13" s="32" t="str">
        <f aca="false">IF($A13=HG$7,IF(AND($D13="DIF",$F13=LEFT(HG$5,1)),"s/d",IF(AND($D13="PCF",$F13=LEFT(HG$5,1)),"d",IF($F13=HG$1,"d",""))),"")</f>
        <v/>
      </c>
      <c r="HH13" s="32" t="str">
        <f aca="false">IF($A13=HH$7,IF(AND($D13="DIF",$F13=LEFT(HH$5,1)),"s/d",IF(AND($D13="PCF",$F13=LEFT(HH$5,1)),"d",IF($F13=HH$1,"d",""))),"")</f>
        <v/>
      </c>
      <c r="HI13" s="32" t="str">
        <f aca="false">IF($F13=HI$1,"s","")</f>
        <v/>
      </c>
      <c r="HJ13" s="32" t="str">
        <f aca="false">IF($A13=HJ$7,IF(AND($D13="DIF",$F13=LEFT(HJ$5,1)),"s/d",IF(AND($D13="PCF",$F13=LEFT(HJ$5,1)),"d",IF($F13=HJ$1,"d",""))),"")</f>
        <v/>
      </c>
      <c r="HK13" s="32" t="str">
        <f aca="false">IF($A13=HK$7,IF(AND($D13="DIF",$F13=LEFT(HK$5,1)),"s/d",IF(AND($D13="PCF",$F13=LEFT(HK$5,1)),"d",IF($F13=HK$1,"d",""))),"")</f>
        <v/>
      </c>
      <c r="HL13" s="32" t="str">
        <f aca="false">IF($A13=HL$7,IF(OR($C13=HL$2,$C13=HL$1),"s",""),"")</f>
        <v/>
      </c>
      <c r="HM13" s="32" t="str">
        <f aca="false">IF(AND($A13=HM$7,OR($D13="PCF",$D13="Coupure")),"s","")</f>
        <v>s</v>
      </c>
      <c r="HN13" s="32" t="str">
        <f aca="false">IF($A13=HN$7,IF(AND($D13="DIF",$F13=LEFT(HN$5,1)),"s",IF(AND($D13="PCF",$F13=LEFT(HN$5,1)),"s",IF(AND($D13="Coupure",$C13=HN$2),"s",""))),"")</f>
        <v/>
      </c>
      <c r="HO13" s="32" t="str">
        <f aca="false">IF($A13=HO$7,IF(AND($D13="DIF",$F13=LEFT(HO$5,1)),"s/d",IF(AND($D13="PCF",$F13=LEFT(HO$5,1)),"d",IF($F13=HO$1,"d",""))),"")</f>
        <v/>
      </c>
      <c r="HP13" s="32" t="str">
        <f aca="false">IF($A13=HP$7,IF(AND($D13="DIF",$F13=LEFT(HP$5,1)),"s/d",IF(AND($D13="PCF",$F13=LEFT(HP$5,1)),"d",IF($F13=HP$1,"d",""))),"")</f>
        <v/>
      </c>
      <c r="HQ13" s="32" t="str">
        <f aca="false">IF($A13=HQ$7,IF(AND($D13="DIF",$F13=LEFT(HQ$5,1)),"s/d",IF(AND($D13="PCF",$F13=LEFT(HQ$5,1)),"d",IF($F13=HQ$1,"d",""))),"")</f>
        <v/>
      </c>
      <c r="HR13" s="32" t="str">
        <f aca="false">IF($A13=HR$7,IF(AND($D13="DIF",$F13=LEFT(HR$5,1)),"s/d",IF(AND($D13="PCF",$F13=LEFT(HR$5,1)),"d",IF($F13=HR$1,"d",""))),"")</f>
        <v/>
      </c>
      <c r="HS13" s="32"/>
      <c r="HT13" s="32"/>
      <c r="HU13" s="32"/>
      <c r="HV13" s="32"/>
      <c r="HW13" s="33"/>
    </row>
    <row r="14" s="11" customFormat="true" ht="11.25" hidden="false" customHeight="true" outlineLevel="0" collapsed="false">
      <c r="A14" s="12" t="s">
        <v>395</v>
      </c>
      <c r="B14" s="1" t="s">
        <v>407</v>
      </c>
      <c r="C14" s="1" t="s">
        <v>10</v>
      </c>
      <c r="D14" s="1" t="s">
        <v>402</v>
      </c>
      <c r="E14" s="1"/>
      <c r="F14" s="2" t="s">
        <v>10</v>
      </c>
      <c r="G14" s="30"/>
      <c r="H14" s="32"/>
      <c r="I14" s="32"/>
      <c r="J14" s="32"/>
      <c r="K14" s="32"/>
      <c r="L14" s="32"/>
      <c r="M14" s="32"/>
      <c r="N14" s="32"/>
      <c r="O14" s="33" t="str">
        <f aca="false">IF(AND($A14=O$7,OR($D14="PCF",$D14="Coupure")),"s","")</f>
        <v/>
      </c>
      <c r="P14" s="30" t="str">
        <f aca="false">IF(AND($A14=P$7,OR($D14="PCF",$D14="Coupure")),"s","")</f>
        <v/>
      </c>
      <c r="Q14" s="32" t="str">
        <f aca="false">IF($A14=Q$7,IF(AND($D14="DIF",$F14=LEFT(Q$5,1)),"s",IF(AND($D14="PCF",$F14=LEFT(Q$5,1)),"s",IF(AND($D14="Coupure",$C14=Q$2),"s",""))),"")</f>
        <v/>
      </c>
      <c r="R14" s="32" t="str">
        <f aca="false">IF($F14=R$1,"s","")</f>
        <v/>
      </c>
      <c r="S14" s="32" t="str">
        <f aca="false">IF($F14=S$1,"s","")</f>
        <v/>
      </c>
      <c r="T14" s="32" t="str">
        <f aca="false">IF($F14=T$1,"s","")</f>
        <v/>
      </c>
      <c r="U14" s="32" t="str">
        <f aca="false">IF($A14=U$7,IF(AND($D14="DIF",$F14=LEFT(U$5,1)),"s/d",IF(AND($D14="PCF",$F14=LEFT(U$5,1)),"d",IF($F14=U$1,"d",""))),"")</f>
        <v/>
      </c>
      <c r="V14" s="32" t="str">
        <f aca="false">IF($A14=V$7,IF(AND($D14="DIF",$F14=LEFT(V$5,1)),"s/d",IF(AND($D14="PCF",$F14=LEFT(V$5,1)),"d",IF($F14=V$1,"d",""))),"")</f>
        <v/>
      </c>
      <c r="W14" s="32" t="str">
        <f aca="false">IF($F14=W$1,"s","")</f>
        <v/>
      </c>
      <c r="X14" s="32" t="str">
        <f aca="false">IF($A14=X$7,IF(OR($C14=X$2,$C14=X$1),"s",""),"")</f>
        <v/>
      </c>
      <c r="Y14" s="32" t="str">
        <f aca="false">IF(AND($A14=Y$7,OR($D14="PCF",$D14="Coupure")),"s","")</f>
        <v/>
      </c>
      <c r="Z14" s="32" t="str">
        <f aca="false">IF($A14=Z$7,IF(AND($D14="DIF",$F14=LEFT(Z$5,1)),"s",IF(AND($D14="PCF",$F14=LEFT(Z$5,1)),"s",IF(AND($D14="Coupure",$C14=Z$2),"s",""))),"")</f>
        <v/>
      </c>
      <c r="AA14" s="32" t="str">
        <f aca="false">IF($A14=AA$7,IF(AND($D14="DIF",$F14=LEFT(AA$5,1)),"s/d",IF(AND($D14="PCF",$F14=LEFT(AA$5,1)),"d",IF($F14=AA$1,"d",""))),"")</f>
        <v/>
      </c>
      <c r="AB14" s="32" t="str">
        <f aca="false">IF($A14=AB$7,IF(AND($D14="DIF",$F14=LEFT(AB$5,1)),"s/d",IF(AND($D14="PCF",$F14=LEFT(AB$5,1)),"d",IF($F14=AB$1,"d",""))),"")</f>
        <v/>
      </c>
      <c r="AC14" s="32" t="str">
        <f aca="false">IF($A14=AC$7,IF(AND($D14="DIF",$F14=LEFT(AC$5,1)),"s/d",IF(AND($D14="PCF",$F14=LEFT(AC$5,1)),"d",IF($F14=AC$1,"d",""))),"")</f>
        <v/>
      </c>
      <c r="AD14" s="32" t="str">
        <f aca="false">IF($A14=AD$7,IF(AND($D14="DIF",$F14=LEFT(AD$5,1)),"s/d",IF(AND($D14="PCF",$F14=LEFT(AD$5,1)),"d",IF($F14=AD$1,"d",""))),"")</f>
        <v/>
      </c>
      <c r="AE14" s="32" t="str">
        <f aca="false">IF($F14=AE$1,"s","")</f>
        <v/>
      </c>
      <c r="AF14" s="32" t="str">
        <f aca="false">IF($F14=AF$1,"s","")</f>
        <v/>
      </c>
      <c r="AG14" s="32" t="str">
        <f aca="false">IF($A14=AG$7,IF(AND($D14="DIF",$F14=LEFT(AG$5,1)),"s/d",IF(AND($D14="PCF",$F14=LEFT(AG$5,1)),"d",IF($F14=AG$1,"d",""))),"")</f>
        <v/>
      </c>
      <c r="AH14" s="32" t="str">
        <f aca="false">IF($A14=AH$7,IF(AND($D14="DIF",$F14=LEFT(AH$5,1)),"s/d",IF(AND($D14="PCF",$F14=LEFT(AH$5,1)),"d",IF($F14=AH$1,"d",""))),"")</f>
        <v/>
      </c>
      <c r="AI14" s="32" t="str">
        <f aca="false">IF($A14=AI$7,IF(AND($D14="DIF",$F14=LEFT(AI$5,1)),"s/d",IF(AND($D14="PCF",$F14=LEFT(AI$5,1)),"d",IF($F14=AI$1,"d",""))),"")</f>
        <v/>
      </c>
      <c r="AJ14" s="32" t="str">
        <f aca="false">IF($A14=AJ$7,IF(AND($D14="DIF",$F14=LEFT(AJ$5,1)),"s/d",IF(AND($D14="PCF",$F14=LEFT(AJ$5,1)),"d",IF($F14=AJ$1,"d",""))),"")</f>
        <v/>
      </c>
      <c r="AK14" s="32" t="str">
        <f aca="false">IF($A14=AK$7,IF(OR($C14=AK$2,$C14=AK$1),"s",""),"")</f>
        <v/>
      </c>
      <c r="AL14" s="32" t="str">
        <f aca="false">IF(AND($A14=AL$7,OR($D14="PCF",$D14="Coupure")),"s","")</f>
        <v/>
      </c>
      <c r="AM14" s="32" t="str">
        <f aca="false">IF($A14=AM$7,IF(AND($D14="DIF",$F14=LEFT(AM$5,1)),"s",IF(AND($D14="PCF",$F14=LEFT(AM$5,1)),"s",IF(AND($D14="Coupure",$C14=AM$2),"s",""))),"")</f>
        <v/>
      </c>
      <c r="AN14" s="32" t="str">
        <f aca="false">IF($A14=AN$7,IF(AND($D14="DIF",$F14=LEFT(AN$5,1)),"s/d",IF(AND($D14="PCF",$F14=LEFT(AN$5,1)),"d",IF($F14=AN$1,"d",""))),"")</f>
        <v/>
      </c>
      <c r="AO14" s="32" t="str">
        <f aca="false">IF($F14=AO$1,"s","")</f>
        <v/>
      </c>
      <c r="AP14" s="32" t="str">
        <f aca="false">IF($F14=AP$1,"s","")</f>
        <v/>
      </c>
      <c r="AQ14" s="32" t="str">
        <f aca="false">IF($A14=AQ$7,IF(AND($D14="DIF",$F14=LEFT(AQ$5,1)),"s/d",IF(AND($D14="PCF",$F14=LEFT(AQ$5,1)),"d",IF($F14=AQ$1,"d",""))),"")</f>
        <v/>
      </c>
      <c r="AR14" s="32" t="str">
        <f aca="false">IF($A14=AR$7,IF(AND($D14="DIF",$F14=LEFT(AR$5,1)),"s/d",IF(AND($D14="PCF",$F14=LEFT(AR$5,1)),"d",IF($F14=AR$1,"d",""))),"")</f>
        <v/>
      </c>
      <c r="AS14" s="32" t="str">
        <f aca="false">IF($F14=AS$1,"s","")</f>
        <v/>
      </c>
      <c r="AT14" s="32" t="str">
        <f aca="false">IF($F14=AT$1,"s","")</f>
        <v/>
      </c>
      <c r="AU14" s="32" t="str">
        <f aca="false">IF($A14=AU$7,IF(AND($D14="DIF",$F14=LEFT(AU$5,1)),"s/d",IF(AND($D14="PCF",$F14=LEFT(AU$5,1)),"d",IF($F14=AU$1,"d",""))),"")</f>
        <v/>
      </c>
      <c r="AV14" s="32" t="str">
        <f aca="false">IF($A14=AV$7,IF(AND($D14="DIF",$F14=LEFT(AV$5,1)),"s/d",IF(AND($D14="PCF",$F14=LEFT(AV$5,1)),"d",IF($F14=AV$1,"d",""))),"")</f>
        <v/>
      </c>
      <c r="AW14" s="32" t="str">
        <f aca="false">IF($A14=AW$7,IF(OR($C14=AW$2,$C14=AW$1),"s",""),"")</f>
        <v/>
      </c>
      <c r="AX14" s="32" t="str">
        <f aca="false">IF(AND($A14=AX$7,OR($D14="PCF",$D14="Coupure")),"s","")</f>
        <v/>
      </c>
      <c r="AY14" s="32" t="str">
        <f aca="false">IF($A14=AY$7,IF(AND($D14="DIF",$F14=LEFT(AY$5,1)),"s",IF(AND($D14="PCF",$F14=LEFT(AY$5,1)),"s",IF(AND($D14="Coupure",$C14=AY$2),"s",""))),"")</f>
        <v/>
      </c>
      <c r="AZ14" s="32" t="str">
        <f aca="false">IF($A14=AZ$7,IF(OR($C14=AZ$2,$C14=AZ$1),"s",""),"")</f>
        <v/>
      </c>
      <c r="BA14" s="32" t="str">
        <f aca="false">IF(AND($A14=BA$7,OR($D14="PCF",$D14="Coupure")),"s","")</f>
        <v/>
      </c>
      <c r="BB14" s="32" t="str">
        <f aca="false">IF($A14=BB$7,IF(AND($D14="DIF",$F14=LEFT(BB$5,1)),"s",IF(AND($D14="PCF",$F14=LEFT(BB$5,1)),"s",IF(AND($D14="Coupure",$C14=BB$2),"s",""))),"")</f>
        <v/>
      </c>
      <c r="BC14" s="32" t="str">
        <f aca="false">IF($F14=BC$1,"s","")</f>
        <v/>
      </c>
      <c r="BD14" s="32" t="str">
        <f aca="false">IF($F14=BD$1,"s","")</f>
        <v/>
      </c>
      <c r="BE14" s="32" t="str">
        <f aca="false">IF($A14=BE$7,IF(AND($D14="DIF",$F14=LEFT(BE$5,1)),"s/d",IF(AND($D14="PCF",$F14=LEFT(BE$5,1)),"d",IF($F14=BE$1,"d",""))),"")</f>
        <v/>
      </c>
      <c r="BF14" s="32" t="str">
        <f aca="false">IF($A14=BF$7,IF(AND($D14="DIF",$F14=LEFT(BF$5,1)),"s/d",IF(AND($D14="PCF",$F14=LEFT(BF$5,1)),"d",IF($F14=BF$1,"d",""))),"")</f>
        <v/>
      </c>
      <c r="BG14" s="32" t="str">
        <f aca="false">IF($F14=BG$1,"s","")</f>
        <v/>
      </c>
      <c r="BH14" s="32" t="str">
        <f aca="false">IF($A14=BH$7,IF(AND($D14="DIF",$F14=LEFT(BH$5,1)),"s/d",IF(AND($D14="PCF",$F14=LEFT(BH$5,1)),"d",IF($F14=BH$1,"d",""))),"")</f>
        <v/>
      </c>
      <c r="BI14" s="32" t="str">
        <f aca="false">IF($F14=BI$1,"s","")</f>
        <v/>
      </c>
      <c r="BJ14" s="32" t="str">
        <f aca="false">IF($A14=BJ$7,IF(AND($D14="DIF",$F14=LEFT(BJ$5,1)),"s/d",IF(AND($D14="PCF",$F14=LEFT(BJ$5,1)),"d",IF($F14=BJ$1,"d",""))),"")</f>
        <v/>
      </c>
      <c r="BK14" s="32" t="str">
        <f aca="false">IF($F14=BK$1,"s","")</f>
        <v/>
      </c>
      <c r="BL14" s="32" t="str">
        <f aca="false">IF($A14=BL$7,IF(AND($D14="DIF",$F14=LEFT(BL$5,1)),"s/d",IF(AND($D14="PCF",$F14=LEFT(BL$5,1)),"d",IF($F14=BL$1,"d",""))),"")</f>
        <v/>
      </c>
      <c r="BM14" s="32" t="str">
        <f aca="false">IF($A14=BM$7,IF(AND($D14="DIF",$F14=LEFT(BM$5,1)),"s/d",IF(AND($D14="PCF",$F14=LEFT(BM$5,1)),"d",IF($F14=BM$1,"d",""))),"")</f>
        <v/>
      </c>
      <c r="BN14" s="32" t="str">
        <f aca="false">IF($F14=BN$1,"s","")</f>
        <v/>
      </c>
      <c r="BO14" s="32" t="str">
        <f aca="false">IF($A14=BO$7,IF(AND($D14="DIF",$F14=LEFT(BO$5,1)),"s/d",IF(AND($D14="PCF",$F14=LEFT(BO$5,1)),"d",IF($F14=BO$1,"d",""))),"")</f>
        <v/>
      </c>
      <c r="BP14" s="32" t="str">
        <f aca="false">IF($A14=BP$7,IF(AND($D14="DIF",$F14=LEFT(BP$5,1)),"s/d",IF(AND($D14="PCF",$F14=LEFT(BP$5,1)),"d",IF($F14=BP$1,"d",""))),"")</f>
        <v/>
      </c>
      <c r="BQ14" s="32" t="str">
        <f aca="false">IF($A14=BQ$7,IF(AND($D14="DIF",$F14=LEFT(BQ$5,1)),"s/d",IF(AND($D14="PCF",$F14=LEFT(BQ$5,1)),"d",IF($F14=BQ$1,"d",""))),"")</f>
        <v/>
      </c>
      <c r="BR14" s="32" t="str">
        <f aca="false">IF($A14=BR$7,IF(OR($C14=BR$2,$C14=BR$1),"s",""),"")</f>
        <v/>
      </c>
      <c r="BS14" s="32" t="str">
        <f aca="false">IF(AND($A14=BS$7,OR($D14="PCF",$D14="Coupure")),"s","")</f>
        <v/>
      </c>
      <c r="BT14" s="32" t="str">
        <f aca="false">IF($A14=BT$7,IF(AND($D14="DIF",$F14=LEFT(BT$5,1)),"s",IF(AND($D14="PCF",$F14=LEFT(BT$5,1)),"s",IF(AND($D14="Coupure",$C14=BT$2),"s",""))),"")</f>
        <v/>
      </c>
      <c r="BU14" s="32" t="str">
        <f aca="false">IF($F14=BU$1,"s","")</f>
        <v/>
      </c>
      <c r="BV14" s="32" t="str">
        <f aca="false">IF($A14=BV$7,IF(AND($D14="DIF",$F14=LEFT(BV$5,1)),"s/d",IF(AND($D14="PCF",$F14=LEFT(BV$5,1)),"d",IF($F14=BV$1,"d",""))),"")</f>
        <v/>
      </c>
      <c r="BW14" s="32" t="str">
        <f aca="false">IF($A14=BW$7,IF(AND($D14="DIF",$F14=LEFT(BW$5,1)),"s/d",IF(AND($D14="PCF",$F14=LEFT(BW$5,1)),"d",IF($F14=BW$1,"d",""))),"")</f>
        <v/>
      </c>
      <c r="BX14" s="32" t="str">
        <f aca="false">IF($F14=BX$1,"s","")</f>
        <v/>
      </c>
      <c r="BY14" s="32" t="str">
        <f aca="false">IF($A14=BY$7,IF(AND($D14="DIF",$F14=LEFT(BY$5,1)),"s/d",IF(AND($D14="PCF",$F14=LEFT(BY$5,1)),"d",IF($F14=BY$1,"d",""))),"")</f>
        <v/>
      </c>
      <c r="BZ14" s="32" t="str">
        <f aca="false">IF($A14=BZ$7,IF(AND($D14="DIF",$F14=LEFT(BZ$5,1)),"s/d",IF(AND($D14="PCF",$F14=LEFT(BZ$5,1)),"d",IF($F14=BZ$1,"d",""))),"")</f>
        <v/>
      </c>
      <c r="CA14" s="32" t="str">
        <f aca="false">IF($A14=CA$7,IF(AND($D14="DIF",$F14=LEFT(CA$5,1)),"s/d",IF(AND($D14="PCF",$F14=LEFT(CA$5,1)),"d",IF($F14=CA$1,"d",""))),"")</f>
        <v/>
      </c>
      <c r="CB14" s="32" t="str">
        <f aca="false">IF($A14=CB$7,IF(AND($D14="DIF",$F14=LEFT(CB$5,1)),"s/d",IF(AND($D14="PCF",$F14=LEFT(CB$5,1)),"d",IF($F14=CB$1,"d",""))),"")</f>
        <v/>
      </c>
      <c r="CC14" s="32" t="str">
        <f aca="false">IF($A14=CC$7,IF(AND($D14="DIF",$F14=LEFT(CC$5,1)),"s/d",IF(AND($D14="PCF",$F14=LEFT(CC$5,1)),"d",IF($F14=CC$1,"d",""))),"")</f>
        <v/>
      </c>
      <c r="CD14" s="32" t="str">
        <f aca="false">IF($A14=CD$7,IF(OR($C14=CD$2,$C14=CD$1),"s",""),"")</f>
        <v/>
      </c>
      <c r="CE14" s="32" t="str">
        <f aca="false">IF(AND($A14=CE$7,OR($D14="PCF",$D14="Coupure")),"s","")</f>
        <v/>
      </c>
      <c r="CF14" s="32" t="str">
        <f aca="false">IF($A14=CF$7,IF(AND($D14="DIF",$F14=LEFT(CF$5,1)),"s",IF(AND($D14="PCF",$F14=LEFT(CF$5,1)),"s",IF(AND($D14="Coupure",$C14=CF$2),"s",""))),"")</f>
        <v/>
      </c>
      <c r="CG14" s="32" t="str">
        <f aca="false">IF($A14=CG$7,IF(AND($D14="DIF",$F14=LEFT(CG$5,1)),"s/d",IF(AND($D14="PCF",$F14=LEFT(CG$5,1)),"d",IF($F14=CG$1,"d",""))),"")</f>
        <v/>
      </c>
      <c r="CH14" s="32" t="str">
        <f aca="false">IF($A14=CH$7,IF(AND($D14="DIF",$F14=LEFT(CH$5,1)),"s/d",IF(AND($D14="PCF",$F14=LEFT(CH$5,1)),"d",IF($F14=CH$1,"d",""))),"")</f>
        <v/>
      </c>
      <c r="CI14" s="32" t="str">
        <f aca="false">IF($F14=CI$1,"s","")</f>
        <v/>
      </c>
      <c r="CJ14" s="32" t="str">
        <f aca="false">IF($A14=CJ$7,IF(AND($D14="DIF",$F14=LEFT(CJ$5,1)),"s/d",IF(AND($D14="PCF",$F14=LEFT(CJ$5,1)),"d",IF($F14=CJ$1,"d",""))),"")</f>
        <v/>
      </c>
      <c r="CK14" s="32"/>
      <c r="CL14" s="30" t="str">
        <f aca="false">IF(AND($A14=CL$7,OR($D14="PCF",$D14="Coupure")),"s","")</f>
        <v/>
      </c>
      <c r="CM14" s="32" t="str">
        <f aca="false">IF($A14=CM$7,IF(AND($D14="DIF",$F14=LEFT(CM$5,1)),"s",IF(AND($D14="PCF",$F14=LEFT(CM$5,1)),"s",IF(AND($D14="Coupure",$C14=CM$2),"s",""))),"")</f>
        <v/>
      </c>
      <c r="CN14" s="32" t="str">
        <f aca="false">IF($A14=CN$7,IF(AND($D14="DIF",$F14=LEFT(CN$5,1)),"s/d",IF(AND($D14="PCF",$F14=LEFT(CN$5,1)),"d",IF($F14=CN$1,"d",""))),"")</f>
        <v/>
      </c>
      <c r="CO14" s="32" t="str">
        <f aca="false">IF($A14=CO$7,IF(AND($D14="DIF",$F14=LEFT(CO$5,1)),"s/d",IF(AND($D14="PCF",$F14=LEFT(CO$5,1)),"d",IF($F14=CO$1,"d",""))),"")</f>
        <v/>
      </c>
      <c r="CP14" s="32" t="str">
        <f aca="false">IF($F14=CP$1,"s","")</f>
        <v/>
      </c>
      <c r="CQ14" s="32" t="str">
        <f aca="false">IF($A14=CQ$7,IF(AND($D14="DIF",$F14=LEFT(CQ$5,1)),"s/d",IF(AND($D14="PCF",$F14=LEFT(CQ$5,1)),"d",IF($F14=CQ$1,"d",""))),"")</f>
        <v/>
      </c>
      <c r="CR14" s="32" t="str">
        <f aca="false">IF($A14=CR$7,IF(AND($D14="DIF",$F14=LEFT(CR$5,1)),"s/d",IF(AND($D14="PCF",$F14=LEFT(CR$5,1)),"d",IF($F14=CR$1,"d",""))),"")</f>
        <v/>
      </c>
      <c r="CS14" s="32" t="str">
        <f aca="false">IF($A14=CS$7,IF(AND($D14="DIF",$F14=LEFT(CS$5,1)),"s/d",IF(AND($D14="PCF",$F14=LEFT(CS$5,1)),"d",IF($F14=CS$1,"d",""))),"")</f>
        <v/>
      </c>
      <c r="CT14" s="32" t="str">
        <f aca="false">IF($A14=CT$7,IF(OR($C14=CT$2,$C14=CT$1),"s",""),"")</f>
        <v/>
      </c>
      <c r="CU14" s="32" t="str">
        <f aca="false">IF(AND($A14=CU$7,OR($D14="PCF",$D14="Coupure")),"s","")</f>
        <v/>
      </c>
      <c r="CV14" s="32" t="str">
        <f aca="false">IF($A14=CV$7,IF(AND($D14="DIF",$F14=LEFT(CV$5,1)),"s",IF(AND($D14="PCF",$F14=LEFT(CV$5,1)),"s",IF(AND($D14="Coupure",$C14=CV$2),"s",""))),"")</f>
        <v/>
      </c>
      <c r="CW14" s="32" t="str">
        <f aca="false">IF($A14=CW$7,IF(AND($D14="DIF",$F14=LEFT(CW$5,1)),"s/d",IF(AND($D14="PCF",$F14=LEFT(CW$5,1)),"d",IF($F14=CW$1,"d",""))),"")</f>
        <v/>
      </c>
      <c r="CX14" s="32" t="str">
        <f aca="false">IF($A14=CX$7,IF(AND($D14="DIF",$F14=LEFT(CX$5,1)),"s/d",IF(AND($D14="PCF",$F14=LEFT(CX$5,1)),"d",IF($F14=CX$1,"d",""))),"")</f>
        <v/>
      </c>
      <c r="CY14" s="32" t="str">
        <f aca="false">IF($A14=CY$7,IF(AND($D14="DIF",$F14=LEFT(CY$5,1)),"s/d",IF(AND($D14="PCF",$F14=LEFT(CY$5,1)),"d",IF($F14=CY$1,"d",""))),"")</f>
        <v/>
      </c>
      <c r="CZ14" s="32" t="str">
        <f aca="false">IF($A14=CZ$7,IF(AND($D14="DIF",$F14=LEFT(CZ$5,1)),"s/d",IF(AND($D14="PCF",$F14=LEFT(CZ$5,1)),"d",IF($F14=CZ$1,"d",""))),"")</f>
        <v/>
      </c>
      <c r="DA14" s="32" t="str">
        <f aca="false">IF($A14=DA$7,IF(AND($D14="DIF",$F14=LEFT(DA$5,1)),"s/d",IF(AND($D14="PCF",$F14=LEFT(DA$5,1)),"d",IF($F14=DA$1,"d",""))),"")</f>
        <v/>
      </c>
      <c r="DB14" s="32" t="str">
        <f aca="false">IF($A14=DB$7,IF(AND($D14="DIF",$F14=LEFT(DB$5,1)),"s/d",IF(AND($D14="PCF",$F14=LEFT(DB$5,1)),"d",IF($F14=DB$1,"d",""))),"")</f>
        <v/>
      </c>
      <c r="DC14" s="32" t="str">
        <f aca="false">IF($A14=DC$7,IF(AND($D14="DIF",$F14=LEFT(DC$5,1)),"s/d",IF(AND($D14="PCF",$F14=LEFT(DC$5,1)),"d",IF($F14=DC$1,"d",""))),"")</f>
        <v/>
      </c>
      <c r="DD14" s="32" t="str">
        <f aca="false">IF($A14=DD$7,IF(AND($D14="DIF",$F14=LEFT(DD$5,1)),"s/d",IF(AND($D14="PCF",$F14=LEFT(DD$5,1)),"d",IF($F14=DD$1,"d",""))),"")</f>
        <v/>
      </c>
      <c r="DE14" s="32" t="str">
        <f aca="false">IF($F14=DE$1,"s","")</f>
        <v/>
      </c>
      <c r="DF14" s="32" t="str">
        <f aca="false">IF($A14=DF$7,IF(OR($C14=DF$2,$C14=DF$1),"s",""),"")</f>
        <v/>
      </c>
      <c r="DG14" s="32" t="str">
        <f aca="false">IF(AND($A14=DG$7,OR($D14="PCF",$D14="Coupure")),"s","")</f>
        <v/>
      </c>
      <c r="DH14" s="32" t="str">
        <f aca="false">IF($A14=DH$7,IF(AND($D14="DIF",$F14=LEFT(DH$5,1)),"s",IF(AND($D14="PCF",$F14=LEFT(DH$5,1)),"s",IF(AND($D14="Coupure",$C14=DH$2),"s",""))),"")</f>
        <v/>
      </c>
      <c r="DI14" s="32" t="str">
        <f aca="false">IF($A14=DI$7,IF(AND($D14="DIF",$F14=LEFT(DI$5,1)),"s/d",IF(AND($D14="PCF",$F14=LEFT(DI$5,1)),"d",IF($F14=DI$1,"d",""))),"")</f>
        <v/>
      </c>
      <c r="DJ14" s="32" t="str">
        <f aca="false">IF($A14=DJ$7,IF(AND($D14="DIF",$F14=LEFT(DJ$5,1)),"s/d",IF(AND($D14="PCF",$F14=LEFT(DJ$5,1)),"d",IF($F14=DJ$1,"d",""))),"")</f>
        <v/>
      </c>
      <c r="DK14" s="32" t="str">
        <f aca="false">IF($A14=DK$7,IF(AND($D14="DIF",$F14=LEFT(DK$5,1)),"s/d",IF(AND($D14="PCF",$F14=LEFT(DK$5,1)),"d",IF($F14=DK$1,"d",""))),"")</f>
        <v/>
      </c>
      <c r="DL14" s="32" t="str">
        <f aca="false">IF($A14=DL$7,IF(AND($D14="DIF",$F14=LEFT(DL$5,1)),"s/d",IF(AND($D14="PCF",$F14=LEFT(DL$5,1)),"d",IF($F14=DL$1,"d",""))),"")</f>
        <v/>
      </c>
      <c r="DM14" s="32" t="str">
        <f aca="false">IF($A14=DM$7,IF(AND($D14="DIF",$F14=LEFT(DM$5,1)),"s/d",IF(AND($D14="PCF",$F14=LEFT(DM$5,1)),"d",IF($F14=DM$1,"d",""))),"")</f>
        <v/>
      </c>
      <c r="DN14" s="32" t="str">
        <f aca="false">IF($A14=DN$7,IF(AND($D14="DIF",$F14=LEFT(DN$5,1)),"s/d",IF(AND($D14="PCF",$F14=LEFT(DN$5,1)),"d",IF($F14=DN$1,"d",""))),"")</f>
        <v/>
      </c>
      <c r="DO14" s="32" t="str">
        <f aca="false">IF($A14=DO$7,IF(AND($D14="DIF",$F14=LEFT(DO$5,1)),"s/d",IF(AND($D14="PCF",$F14=LEFT(DO$5,1)),"d",IF($F14=DO$1,"d",""))),"")</f>
        <v/>
      </c>
      <c r="DP14" s="32" t="str">
        <f aca="false">IF($A14=DP$7,IF(AND($D14="DIF",$F14=LEFT(DP$5,1)),"s/d",IF(AND($D14="PCF",$F14=LEFT(DP$5,1)),"d",IF($F14=DP$1,"d",""))),"")</f>
        <v/>
      </c>
      <c r="DQ14" s="32" t="str">
        <f aca="false">IF($A14=DQ$7,IF(AND($D14="DIF",$F14=LEFT(DQ$5,1)),"s/d",IF(AND($D14="PCF",$F14=LEFT(DQ$5,1)),"d",IF($F14=DQ$1,"d",""))),"")</f>
        <v/>
      </c>
      <c r="DR14" s="32" t="str">
        <f aca="false">IF($A14=DR$7,IF(OR($C14=DR$2,$C14=DR$1),"s",""),"")</f>
        <v/>
      </c>
      <c r="DS14" s="32" t="str">
        <f aca="false">IF(AND($A14=DS$7,OR($D14="PCF",$D14="Coupure")),"s","")</f>
        <v/>
      </c>
      <c r="DT14" s="32" t="str">
        <f aca="false">IF($A14=DT$7,IF(AND($D14="DIF",$F14=LEFT(DT$5,1)),"s",IF(AND($D14="PCF",$F14=LEFT(DT$5,1)),"s",IF(AND($D14="Coupure",$C14=DT$2),"s",""))),"")</f>
        <v/>
      </c>
      <c r="DU14" s="32" t="str">
        <f aca="false">IF($F14=DU$1,"s","")</f>
        <v/>
      </c>
      <c r="DV14" s="32" t="str">
        <f aca="false">IF($A14=DV$7,IF(OR($C14=DV$2,$C14=DV$1),"s",""),"")</f>
        <v/>
      </c>
      <c r="DW14" s="32" t="str">
        <f aca="false">IF(AND($A14=DW$7,OR($D14="PCF",$D14="Coupure")),"s","")</f>
        <v/>
      </c>
      <c r="DX14" s="32" t="str">
        <f aca="false">IF($A14=DX$7,IF(AND($D14="DIF",$F14=LEFT(DX$5,1)),"s",IF(AND($D14="PCF",$F14=LEFT(DX$5,1)),"s",IF(AND($D14="Coupure",$C14=DX$2),"s",""))),"")</f>
        <v/>
      </c>
      <c r="DY14" s="32" t="str">
        <f aca="false">IF($A14=DY$7,IF(AND($D14="DIF",$F14=LEFT(DY$5,1)),"s/d",IF(AND($D14="PCF",$F14=LEFT(DY$5,1)),"d",IF($F14=DY$1,"d",""))),"")</f>
        <v/>
      </c>
      <c r="DZ14" s="32" t="str">
        <f aca="false">IF($A14=DZ$7,IF(AND($D14="DIF",$F14=LEFT(DZ$5,1)),"s/d",IF(AND($D14="PCF",$F14=LEFT(DZ$5,1)),"d",IF($F14=DZ$1,"d",""))),"")</f>
        <v/>
      </c>
      <c r="EA14" s="32" t="str">
        <f aca="false">IF($A14=EA$7,IF(AND($D14="DIF",$F14=LEFT(EA$5,1)),"s/d",IF(AND($D14="PCF",$F14=LEFT(EA$5,1)),"d",IF($F14=EA$1,"d",""))),"")</f>
        <v/>
      </c>
      <c r="EB14" s="32" t="str">
        <f aca="false">IF($A14=EB$7,IF(AND($D14="DIF",$F14=LEFT(EB$5,1)),"s/d",IF(AND($D14="PCF",$F14=LEFT(EB$5,1)),"d",IF($F14=EB$1,"d",""))),"")</f>
        <v/>
      </c>
      <c r="EC14" s="32" t="str">
        <f aca="false">IF($A14=EC$7,IF(AND($D14="DIF",$F14=LEFT(EC$5,1)),"s/d",IF(AND($D14="PCF",$F14=LEFT(EC$5,1)),"d",IF($F14=EC$1,"d",""))),"")</f>
        <v/>
      </c>
      <c r="ED14" s="32" t="str">
        <f aca="false">IF($A14=ED$7,IF(AND($D14="DIF",$F14=LEFT(ED$5,1)),"s/d",IF(AND($D14="PCF",$F14=LEFT(ED$5,1)),"d",IF($F14=ED$1,"d",""))),"")</f>
        <v/>
      </c>
      <c r="EE14" s="32" t="str">
        <f aca="false">IF($A14=EE$7,IF(AND($D14="DIF",$F14=LEFT(EE$5,1)),"s/d",IF(AND($D14="PCF",$F14=LEFT(EE$5,1)),"d",IF($F14=EE$1,"d",""))),"")</f>
        <v/>
      </c>
      <c r="EF14" s="32" t="str">
        <f aca="false">IF($A14=EF$7,IF(AND($D14="DIF",$F14=LEFT(EF$5,1)),"s/d",IF(AND($D14="PCF",$F14=LEFT(EF$5,1)),"d",IF($F14=EF$1,"d",""))),"")</f>
        <v/>
      </c>
      <c r="EG14" s="32" t="str">
        <f aca="false">IF($A14=EG$7,IF(AND($D14="DIF",$F14=LEFT(EG$5,1)),"s/d",IF(AND($D14="PCF",$F14=LEFT(EG$5,1)),"d",IF($F14=EG$1,"d",""))),"")</f>
        <v/>
      </c>
      <c r="EH14" s="32" t="str">
        <f aca="false">IF($A14=EH$7,IF(AND($D14="DIF",$F14=LEFT(EH$5,1)),"s/d",IF(AND($D14="PCF",$F14=LEFT(EH$5,1)),"d",IF($F14=EH$1,"d",""))),"")</f>
        <v/>
      </c>
      <c r="EI14" s="32" t="str">
        <f aca="false">IF($A14=EI$7,IF(OR($C14=EI$2,$C14=EI$1),"s",""),"")</f>
        <v/>
      </c>
      <c r="EJ14" s="32" t="str">
        <f aca="false">IF(AND($A14=EJ$7,OR($D14="PCF",$D14="Coupure")),"s","")</f>
        <v/>
      </c>
      <c r="EK14" s="32" t="str">
        <f aca="false">IF($A14=EK$7,IF(AND($D14="DIF",$F14=LEFT(EK$5,1)),"s",IF(AND($D14="PCF",$F14=LEFT(EK$5,1)),"s",IF(AND($D14="Coupure",$C14=EK$2),"s",""))),"")</f>
        <v/>
      </c>
      <c r="EL14" s="32" t="str">
        <f aca="false">IF($A14=EL$7,IF(AND($D14="DIF",$F14=LEFT(EL$5,1)),"s/d",IF(AND($D14="PCF",$F14=LEFT(EL$5,1)),"d",IF($F14=EL$1,"d",""))),"")</f>
        <v/>
      </c>
      <c r="EM14" s="32" t="str">
        <f aca="false">IF($A14=EM$7,IF(AND($D14="DIF",$F14=LEFT(EM$5,1)),"s/d",IF(AND($D14="PCF",$F14=LEFT(EM$5,1)),"d",IF($F14=EM$1,"d",""))),"")</f>
        <v/>
      </c>
      <c r="EN14" s="32" t="str">
        <f aca="false">IF($A14=EN$7,IF(AND($D14="DIF",$F14=LEFT(EN$5,1)),"s/d",IF(AND($D14="PCF",$F14=LEFT(EN$5,1)),"d",IF($F14=EN$1,"d",""))),"")</f>
        <v/>
      </c>
      <c r="EO14" s="32" t="str">
        <f aca="false">IF($A14=EO$7,IF(AND($D14="DIF",$F14=LEFT(EO$5,1)),"s/d",IF(AND($D14="PCF",$F14=LEFT(EO$5,1)),"d",IF($F14=EO$1,"d",""))),"")</f>
        <v/>
      </c>
      <c r="EP14" s="32" t="str">
        <f aca="false">IF($A14=EP$7,IF(AND($D14="DIF",$F14=LEFT(EP$5,1)),"s/d",IF(AND($D14="PCF",$F14=LEFT(EP$5,1)),"d",IF($F14=EP$1,"d",""))),"")</f>
        <v/>
      </c>
      <c r="EQ14" s="32" t="str">
        <f aca="false">IF($A14=EQ$7,IF(AND($D14="DIF",$F14=LEFT(EQ$5,1)),"s/d",IF(AND($D14="PCF",$F14=LEFT(EQ$5,1)),"d",IF($F14=EQ$1,"d",""))),"")</f>
        <v/>
      </c>
      <c r="ER14" s="32" t="str">
        <f aca="false">IF($A14=ER$7,IF(AND($D14="DIF",$F14=LEFT(ER$5,1)),"s/d",IF(AND($D14="PCF",$F14=LEFT(ER$5,1)),"d",IF($F14=ER$1,"d",""))),"")</f>
        <v/>
      </c>
      <c r="ES14" s="32" t="str">
        <f aca="false">IF($A14=ES$7,IF(AND($D14="DIF",$F14=LEFT(ES$5,1)),"s/d",IF(AND($D14="PCF",$F14=LEFT(ES$5,1)),"d",IF($F14=ES$1,"d",""))),"")</f>
        <v/>
      </c>
      <c r="ET14" s="32" t="str">
        <f aca="false">IF($F14=ET$1,"s","")</f>
        <v/>
      </c>
      <c r="EU14" s="32" t="str">
        <f aca="false">IF($A14=EU$7,IF(OR($C14=EU$2,$C14=EU$1),"s",""),"")</f>
        <v/>
      </c>
      <c r="EV14" s="32" t="str">
        <f aca="false">IF(AND($A14=EV$7,OR($D14="PCF",$D14="Coupure")),"s","")</f>
        <v/>
      </c>
      <c r="EW14" s="32" t="str">
        <f aca="false">IF($A14=EW$7,IF(AND($D14="DIF",$F14=LEFT(EW$5,1)),"s",IF(AND($D14="PCF",$F14=LEFT(EW$5,1)),"s",IF(AND($D14="Coupure",$C14=EW$2),"s",""))),"")</f>
        <v/>
      </c>
      <c r="EX14" s="32" t="str">
        <f aca="false">IF($A14=EX$7,IF(AND($D14="DIF",$F14=LEFT(EX$5,1)),"s/d",IF(AND($D14="PCF",$F14=LEFT(EX$5,1)),"d",IF($F14=EX$1,"d",""))),"")</f>
        <v/>
      </c>
      <c r="EY14" s="32" t="str">
        <f aca="false">IF($A14=EY$7,IF(AND($D14="DIF",$F14=LEFT(EY$5,1)),"s/d",IF(AND($D14="PCF",$F14=LEFT(EY$5,1)),"d",IF($F14=EY$1,"d",""))),"")</f>
        <v/>
      </c>
      <c r="EZ14" s="32" t="str">
        <f aca="false">IF($A14=EZ$7,IF(AND($D14="DIF",$F14=LEFT(EZ$5,1)),"s/d",IF(AND($D14="PCF",$F14=LEFT(EZ$5,1)),"d",IF($F14=EZ$1,"d",""))),"")</f>
        <v/>
      </c>
      <c r="FA14" s="32" t="str">
        <f aca="false">IF($A14=FA$7,IF(AND($D14="DIF",$F14=LEFT(FA$5,1)),"s/d",IF(AND($D14="PCF",$F14=LEFT(FA$5,1)),"d",IF($F14=FA$1,"d",""))),"")</f>
        <v/>
      </c>
      <c r="FB14" s="32" t="str">
        <f aca="false">IF($A14=FB$7,IF(AND($D14="DIF",$F14=LEFT(FB$5,1)),"s/d",IF(AND($D14="PCF",$F14=LEFT(FB$5,1)),"d",IF($F14=FB$1,"d",""))),"")</f>
        <v/>
      </c>
      <c r="FC14" s="32"/>
      <c r="FD14" s="32"/>
      <c r="FE14" s="33"/>
      <c r="FF14" s="30" t="str">
        <f aca="false">IF(AND($A14=FF$7,OR($D14="PCF",$D14="Coupure")),"s","")</f>
        <v/>
      </c>
      <c r="FG14" s="32" t="str">
        <f aca="false">IF($A14=FG$7,IF(AND($D14="DIF",$F14=LEFT(FG$5,1)),"s",IF(AND($D14="PCF",$F14=LEFT(FG$5,1)),"s",IF(AND($D14="Coupure",$C14=FG$2),"s",""))),"")</f>
        <v>s</v>
      </c>
      <c r="FH14" s="32" t="str">
        <f aca="false">IF($A14=FH$7,IF(AND($D14="DIF",$F14=LEFT(FH$5,1)),"s/d",IF(AND($D14="PCF",$F14=LEFT(FH$5,1)),"d",IF($F14=FH$1,"d",""))),"")</f>
        <v>s/d</v>
      </c>
      <c r="FI14" s="32" t="str">
        <f aca="false">IF($A14=FI$7,IF(AND($D14="DIF",$F14=LEFT(FI$5,1)),"s/d",IF(AND($D14="PCF",$F14=LEFT(FI$5,1)),"d",IF($F14=FI$1,"d",""))),"")</f>
        <v>s/d</v>
      </c>
      <c r="FJ14" s="32" t="str">
        <f aca="false">IF($A14=FJ$7,IF(AND($D14="DIF",$F14=LEFT(FJ$5,1)),"s/d",IF(AND($D14="PCF",$F14=LEFT(FJ$5,1)),"d",IF($F14=FJ$1,"d",""))),"")</f>
        <v>s/d</v>
      </c>
      <c r="FK14" s="32" t="str">
        <f aca="false">IF($A14=FK$7,IF(AND($D14="DIF",$F14=LEFT(FK$5,1)),"s/d",IF(AND($D14="PCF",$F14=LEFT(FK$5,1)),"d",IF($F14=FK$1,"d",""))),"")</f>
        <v>s/d</v>
      </c>
      <c r="FL14" s="32" t="str">
        <f aca="false">IF($A14=FL$7,IF(AND($D14="DIF",$F14=LEFT(FL$5,1)),"s/d",IF(AND($D14="PCF",$F14=LEFT(FL$5,1)),"d",IF($F14=FL$1,"d",""))),"")</f>
        <v>s/d</v>
      </c>
      <c r="FM14" s="32" t="str">
        <f aca="false">IF($A14=FM$7,IF(AND($D14="DIF",$F14=LEFT(FM$5,1)),"s/d",IF(AND($D14="PCF",$F14=LEFT(FM$5,1)),"d",IF($F14=FM$1,"d",""))),"")</f>
        <v>s/d</v>
      </c>
      <c r="FN14" s="32" t="str">
        <f aca="false">IF($A14=FN$7,IF(OR($C14=FN$2,$C14=FN$1),"s",""),"")</f>
        <v>s</v>
      </c>
      <c r="FO14" s="32" t="str">
        <f aca="false">IF(AND($A14=FO$7,OR($D14="PCF",$D14="Coupure")),"s","")</f>
        <v/>
      </c>
      <c r="FP14" s="32" t="str">
        <f aca="false">IF($A14=FP$7,IF(AND($D14="DIF",$F14=LEFT(FP$5,1)),"s",IF(AND($D14="PCF",$F14=LEFT(FP$5,1)),"s",IF(AND($D14="Coupure",$C14=FP$2),"s",""))),"")</f>
        <v/>
      </c>
      <c r="FQ14" s="32" t="str">
        <f aca="false">IF($A14=FQ$7,IF(AND($D14="DIF",$F14=LEFT(FQ$5,1)),"s/d",IF(AND($D14="PCF",$F14=LEFT(FQ$5,1)),"d",IF($F14=FQ$1,"d",""))),"")</f>
        <v/>
      </c>
      <c r="FR14" s="32" t="str">
        <f aca="false">IF($A14=FR$7,IF(AND($D14="DIF",$F14=LEFT(FR$5,1)),"s/d",IF(AND($D14="PCF",$F14=LEFT(FR$5,1)),"d",IF($F14=FR$1,"d",""))),"")</f>
        <v/>
      </c>
      <c r="FS14" s="32" t="str">
        <f aca="false">IF($A14=FS$7,IF(AND($D14="DIF",$F14=LEFT(FS$5,1)),"s/d",IF(AND($D14="PCF",$F14=LEFT(FS$5,1)),"d",IF($F14=FS$1,"d",""))),"")</f>
        <v/>
      </c>
      <c r="FT14" s="32" t="str">
        <f aca="false">IF($A14=FT$7,IF(AND($D14="DIF",$F14=LEFT(FT$5,1)),"s/d",IF(AND($D14="PCF",$F14=LEFT(FT$5,1)),"d",IF($F14=FT$1,"d",""))),"")</f>
        <v/>
      </c>
      <c r="FU14" s="32" t="str">
        <f aca="false">IF($A14=FU$7,IF(AND($D14="DIF",$F14=LEFT(FU$5,1)),"s/d",IF(AND($D14="PCF",$F14=LEFT(FU$5,1)),"d",IF($F14=FU$1,"d",""))),"")</f>
        <v/>
      </c>
      <c r="FV14" s="32" t="str">
        <f aca="false">IF($A14=FV$7,IF(AND($D14="DIF",$F14=LEFT(FV$5,1)),"s/d",IF(AND($D14="PCF",$F14=LEFT(FV$5,1)),"d",IF($F14=FV$1,"d",""))),"")</f>
        <v/>
      </c>
      <c r="FW14" s="32" t="str">
        <f aca="false">IF($A14=FW$7,IF(AND($D14="DIF",$F14=LEFT(FW$5,1)),"s/d",IF(AND($D14="PCF",$F14=LEFT(FW$5,1)),"d",IF($F14=FW$1,"d",""))),"")</f>
        <v/>
      </c>
      <c r="FX14" s="32" t="str">
        <f aca="false">IF($A14=FX$7,IF(AND($D14="DIF",$F14=LEFT(FX$5,1)),"s/d",IF(AND($D14="PCF",$F14=LEFT(FX$5,1)),"d",IF($F14=FX$1,"d",""))),"")</f>
        <v/>
      </c>
      <c r="FY14" s="32" t="str">
        <f aca="false">IF($A14=FY$7,IF(AND($D14="DIF",$F14=LEFT(FY$5,1)),"s/d",IF(AND($D14="PCF",$F14=LEFT(FY$5,1)),"d",IF($F14=FY$1,"d",""))),"")</f>
        <v/>
      </c>
      <c r="FZ14" s="32" t="str">
        <f aca="false">IF($A14=FZ$7,IF(OR($C14=FZ$2,$C14=FZ$1),"s",""),"")</f>
        <v/>
      </c>
      <c r="GA14" s="32" t="str">
        <f aca="false">IF(AND($A14=GA$7,OR($D14="PCF",$D14="Coupure")),"s","")</f>
        <v/>
      </c>
      <c r="GB14" s="32" t="str">
        <f aca="false">IF($A14=GB$7,IF(AND($D14="DIF",$F14=LEFT(GB$5,1)),"s",IF(AND($D14="PCF",$F14=LEFT(GB$5,1)),"s",IF(AND($D14="Coupure",$C14=GB$2),"s",""))),"")</f>
        <v/>
      </c>
      <c r="GC14" s="32" t="str">
        <f aca="false">IF($A14=GC$7,IF(AND($D14="DIF",$F14=LEFT(GC$5,1)),"s/d",IF(AND($D14="PCF",$F14=LEFT(GC$5,1)),"d",IF($F14=GC$1,"d",""))),"")</f>
        <v/>
      </c>
      <c r="GD14" s="32" t="str">
        <f aca="false">IF($A14=GD$7,IF(AND($D14="DIF",$F14=LEFT(GD$5,1)),"s/d",IF(AND($D14="PCF",$F14=LEFT(GD$5,1)),"d",IF($F14=GD$1,"d",""))),"")</f>
        <v/>
      </c>
      <c r="GE14" s="32" t="str">
        <f aca="false">IF($A14=GE$7,IF(AND($D14="DIF",$F14=LEFT(GE$5,1)),"s/d",IF(AND($D14="PCF",$F14=LEFT(GE$5,1)),"d",IF($F14=GE$1,"d",""))),"")</f>
        <v/>
      </c>
      <c r="GF14" s="32" t="str">
        <f aca="false">IF($A14=GF$7,IF(AND($D14="DIF",$F14=LEFT(GF$5,1)),"s/d",IF(AND($D14="PCF",$F14=LEFT(GF$5,1)),"d",IF($F14=GF$1,"d",""))),"")</f>
        <v/>
      </c>
      <c r="GG14" s="32" t="str">
        <f aca="false">IF($A14=GG$7,IF(AND($D14="DIF",$F14=LEFT(GG$5,1)),"s/d",IF(AND($D14="PCF",$F14=LEFT(GG$5,1)),"d",IF($F14=GG$1,"d",""))),"")</f>
        <v/>
      </c>
      <c r="GH14" s="32" t="str">
        <f aca="false">IF($A14=GH$7,IF(AND($D14="DIF",$F14=LEFT(GH$5,1)),"s/d",IF(AND($D14="PCF",$F14=LEFT(GH$5,1)),"d",IF($F14=GH$1,"d",""))),"")</f>
        <v/>
      </c>
      <c r="GI14" s="32" t="str">
        <f aca="false">IF($A14=GI$7,IF(AND($D14="DIF",$F14=LEFT(GI$5,1)),"s/d",IF(AND($D14="PCF",$F14=LEFT(GI$5,1)),"d",IF($F14=GI$1,"d",""))),"")</f>
        <v/>
      </c>
      <c r="GJ14" s="32" t="str">
        <f aca="false">IF($A14=GJ$7,IF(AND($D14="DIF",$F14=LEFT(GJ$5,1)),"s/d",IF(AND($D14="PCF",$F14=LEFT(GJ$5,1)),"d",IF($F14=GJ$1,"d",""))),"")</f>
        <v/>
      </c>
      <c r="GK14" s="32" t="str">
        <f aca="false">IF($F14=GK$1,"s","")</f>
        <v/>
      </c>
      <c r="GL14" s="32" t="str">
        <f aca="false">IF($A14=GL$7,IF(AND($D14="DIF",$F14=LEFT(GL$5,1)),"s/d",IF(AND($D14="PCF",$F14=LEFT(GL$5,1)),"d",IF($F14=GL$1,"d",""))),"")</f>
        <v/>
      </c>
      <c r="GM14" s="32" t="str">
        <f aca="false">IF($A14=GM$7,IF(AND($D14="DIF",$F14=LEFT(GM$5,1)),"s/d",IF(AND($D14="PCF",$F14=LEFT(GM$5,1)),"d",IF($F14=GM$1,"d",""))),"")</f>
        <v/>
      </c>
      <c r="GN14" s="32" t="str">
        <f aca="false">IF($A14=GN$7,IF(OR($C14=GN$2,$C14=GN$1),"s",""),"")</f>
        <v/>
      </c>
      <c r="GO14" s="32" t="str">
        <f aca="false">IF(AND($A14=GO$7,OR($D14="PCF",$D14="Coupure")),"s","")</f>
        <v/>
      </c>
      <c r="GP14" s="32" t="str">
        <f aca="false">IF($A14=GP$7,IF(AND($D14="DIF",$F14=LEFT(GP$5,1)),"s",IF(AND($D14="PCF",$F14=LEFT(GP$5,1)),"s",IF(AND($D14="Coupure",$C14=GP$2),"s",""))),"")</f>
        <v/>
      </c>
      <c r="GQ14" s="32" t="str">
        <f aca="false">IF($A14=GQ$7,IF(OR($C14=GQ$2,$C14=GQ$1),"s",""),"")</f>
        <v/>
      </c>
      <c r="GR14" s="32" t="str">
        <f aca="false">IF(AND($A14=GR$7,OR($D14="PCF",$D14="Coupure")),"s","")</f>
        <v/>
      </c>
      <c r="GS14" s="32" t="str">
        <f aca="false">IF($A14=GS$7,IF(AND($D14="DIF",$F14=LEFT(GS$5,1)),"s",IF(AND($D14="PCF",$F14=LEFT(GS$5,1)),"s",IF(AND($D14="Coupure",$C14=GS$2),"s",""))),"")</f>
        <v/>
      </c>
      <c r="GT14" s="32" t="str">
        <f aca="false">IF($A14=GT$7,IF(AND($D14="DIF",$F14=LEFT(GT$5,1)),"s/d",IF(AND($D14="PCF",$F14=LEFT(GT$5,1)),"d",IF($F14=GT$1,"d",""))),"")</f>
        <v/>
      </c>
      <c r="GU14" s="32" t="str">
        <f aca="false">IF($A14=GU$7,IF(AND($D14="DIF",$F14=LEFT(GU$5,1)),"s/d",IF(AND($D14="PCF",$F14=LEFT(GU$5,1)),"d",IF($F14=GU$1,"d",""))),"")</f>
        <v/>
      </c>
      <c r="GV14" s="32" t="str">
        <f aca="false">IF($A14=GV$7,IF(AND($D14="DIF",$F14=LEFT(GV$5,1)),"s/d",IF(AND($D14="PCF",$F14=LEFT(GV$5,1)),"d",IF($F14=GV$1,"d",""))),"")</f>
        <v/>
      </c>
      <c r="GW14" s="32" t="str">
        <f aca="false">IF($A14=GW$7,IF(AND($D14="DIF",$F14=LEFT(GW$5,1)),"s/d",IF(AND($D14="PCF",$F14=LEFT(GW$5,1)),"d",IF($F14=GW$1,"d",""))),"")</f>
        <v/>
      </c>
      <c r="GX14" s="32" t="str">
        <f aca="false">IF($F14=GX$1,"s","")</f>
        <v/>
      </c>
      <c r="GY14" s="32" t="str">
        <f aca="false">IF($A14=GY$7,IF(AND($D14="DIF",$F14=LEFT(GY$5,1)),"s/d",IF(AND($D14="PCF",$F14=LEFT(GY$5,1)),"d",IF($F14=GY$1,"d",""))),"")</f>
        <v/>
      </c>
      <c r="GZ14" s="32" t="str">
        <f aca="false">IF($A14=GZ$7,IF(AND($D14="DIF",$F14=LEFT(GZ$5,1)),"s/d",IF(AND($D14="PCF",$F14=LEFT(GZ$5,1)),"d",IF($F14=GZ$1,"d",""))),"")</f>
        <v/>
      </c>
      <c r="HA14" s="32" t="str">
        <f aca="false">IF($A14=HA$7,IF(AND($D14="DIF",$F14=LEFT(HA$5,1)),"s/d",IF(AND($D14="PCF",$F14=LEFT(HA$5,1)),"d",IF($F14=HA$1,"d",""))),"")</f>
        <v/>
      </c>
      <c r="HB14" s="32" t="str">
        <f aca="false">IF($A14=HB$7,IF(OR($C14=HB$2,$C14=HB$1),"s",""),"")</f>
        <v/>
      </c>
      <c r="HC14" s="32" t="str">
        <f aca="false">IF(AND($A14=HC$7,OR($D14="PCF",$D14="Coupure")),"s","")</f>
        <v/>
      </c>
      <c r="HD14" s="32" t="str">
        <f aca="false">IF($A14=HD$7,IF(AND($D14="DIF",$F14=LEFT(HD$5,1)),"s",IF(AND($D14="PCF",$F14=LEFT(HD$5,1)),"s",IF(AND($D14="Coupure",$C14=HD$2),"s",""))),"")</f>
        <v/>
      </c>
      <c r="HE14" s="32" t="str">
        <f aca="false">IF($F14=HE$1,"s","")</f>
        <v/>
      </c>
      <c r="HF14" s="32" t="str">
        <f aca="false">IF($F14=HF$1,"s","")</f>
        <v/>
      </c>
      <c r="HG14" s="32" t="str">
        <f aca="false">IF($A14=HG$7,IF(AND($D14="DIF",$F14=LEFT(HG$5,1)),"s/d",IF(AND($D14="PCF",$F14=LEFT(HG$5,1)),"d",IF($F14=HG$1,"d",""))),"")</f>
        <v/>
      </c>
      <c r="HH14" s="32" t="str">
        <f aca="false">IF($A14=HH$7,IF(AND($D14="DIF",$F14=LEFT(HH$5,1)),"s/d",IF(AND($D14="PCF",$F14=LEFT(HH$5,1)),"d",IF($F14=HH$1,"d",""))),"")</f>
        <v/>
      </c>
      <c r="HI14" s="32" t="str">
        <f aca="false">IF($F14=HI$1,"s","")</f>
        <v/>
      </c>
      <c r="HJ14" s="32" t="str">
        <f aca="false">IF($A14=HJ$7,IF(AND($D14="DIF",$F14=LEFT(HJ$5,1)),"s/d",IF(AND($D14="PCF",$F14=LEFT(HJ$5,1)),"d",IF($F14=HJ$1,"d",""))),"")</f>
        <v/>
      </c>
      <c r="HK14" s="32" t="str">
        <f aca="false">IF($A14=HK$7,IF(AND($D14="DIF",$F14=LEFT(HK$5,1)),"s/d",IF(AND($D14="PCF",$F14=LEFT(HK$5,1)),"d",IF($F14=HK$1,"d",""))),"")</f>
        <v/>
      </c>
      <c r="HL14" s="32" t="str">
        <f aca="false">IF($A14=HL$7,IF(OR($C14=HL$2,$C14=HL$1),"s",""),"")</f>
        <v/>
      </c>
      <c r="HM14" s="32" t="str">
        <f aca="false">IF(AND($A14=HM$7,OR($D14="PCF",$D14="Coupure")),"s","")</f>
        <v/>
      </c>
      <c r="HN14" s="32" t="str">
        <f aca="false">IF($A14=HN$7,IF(AND($D14="DIF",$F14=LEFT(HN$5,1)),"s",IF(AND($D14="PCF",$F14=LEFT(HN$5,1)),"s",IF(AND($D14="Coupure",$C14=HN$2),"s",""))),"")</f>
        <v/>
      </c>
      <c r="HO14" s="32" t="str">
        <f aca="false">IF($A14=HO$7,IF(AND($D14="DIF",$F14=LEFT(HO$5,1)),"s/d",IF(AND($D14="PCF",$F14=LEFT(HO$5,1)),"d",IF($F14=HO$1,"d",""))),"")</f>
        <v/>
      </c>
      <c r="HP14" s="32" t="str">
        <f aca="false">IF($A14=HP$7,IF(AND($D14="DIF",$F14=LEFT(HP$5,1)),"s/d",IF(AND($D14="PCF",$F14=LEFT(HP$5,1)),"d",IF($F14=HP$1,"d",""))),"")</f>
        <v/>
      </c>
      <c r="HQ14" s="32" t="str">
        <f aca="false">IF($A14=HQ$7,IF(AND($D14="DIF",$F14=LEFT(HQ$5,1)),"s/d",IF(AND($D14="PCF",$F14=LEFT(HQ$5,1)),"d",IF($F14=HQ$1,"d",""))),"")</f>
        <v/>
      </c>
      <c r="HR14" s="32" t="str">
        <f aca="false">IF($A14=HR$7,IF(AND($D14="DIF",$F14=LEFT(HR$5,1)),"s/d",IF(AND($D14="PCF",$F14=LEFT(HR$5,1)),"d",IF($F14=HR$1,"d",""))),"")</f>
        <v/>
      </c>
      <c r="HS14" s="32"/>
      <c r="HT14" s="32"/>
      <c r="HU14" s="32"/>
      <c r="HV14" s="32"/>
      <c r="HW14" s="33"/>
    </row>
    <row r="15" s="11" customFormat="true" ht="11.25" hidden="false" customHeight="true" outlineLevel="0" collapsed="false">
      <c r="A15" s="12" t="s">
        <v>395</v>
      </c>
      <c r="B15" s="1" t="s">
        <v>408</v>
      </c>
      <c r="C15" s="1" t="s">
        <v>10</v>
      </c>
      <c r="D15" s="1" t="s">
        <v>404</v>
      </c>
      <c r="E15" s="1"/>
      <c r="F15" s="2" t="s">
        <v>10</v>
      </c>
      <c r="G15" s="30"/>
      <c r="H15" s="32"/>
      <c r="I15" s="32"/>
      <c r="J15" s="32"/>
      <c r="K15" s="32"/>
      <c r="L15" s="32"/>
      <c r="M15" s="32"/>
      <c r="N15" s="32"/>
      <c r="O15" s="33" t="str">
        <f aca="false">IF(AND($A15=O$7,OR($D15="PCF",$D15="Coupure")),"s","")</f>
        <v/>
      </c>
      <c r="P15" s="30" t="str">
        <f aca="false">IF(AND($A15=P$7,OR($D15="PCF",$D15="Coupure")),"s","")</f>
        <v/>
      </c>
      <c r="Q15" s="32" t="str">
        <f aca="false">IF($A15=Q$7,IF(AND($D15="DIF",$F15=LEFT(Q$5,1)),"s",IF(AND($D15="PCF",$F15=LEFT(Q$5,1)),"s",IF(AND($D15="Coupure",$C15=Q$2),"s",""))),"")</f>
        <v/>
      </c>
      <c r="R15" s="32" t="str">
        <f aca="false">IF($F15=R$1,"s","")</f>
        <v/>
      </c>
      <c r="S15" s="32" t="str">
        <f aca="false">IF($F15=S$1,"s","")</f>
        <v/>
      </c>
      <c r="T15" s="32" t="str">
        <f aca="false">IF($F15=T$1,"s","")</f>
        <v/>
      </c>
      <c r="U15" s="32" t="str">
        <f aca="false">IF($A15=U$7,IF(AND($D15="DIF",$F15=LEFT(U$5,1)),"s/d",IF(AND($D15="PCF",$F15=LEFT(U$5,1)),"d",IF($F15=U$1,"d",""))),"")</f>
        <v/>
      </c>
      <c r="V15" s="32" t="str">
        <f aca="false">IF($A15=V$7,IF(AND($D15="DIF",$F15=LEFT(V$5,1)),"s/d",IF(AND($D15="PCF",$F15=LEFT(V$5,1)),"d",IF($F15=V$1,"d",""))),"")</f>
        <v/>
      </c>
      <c r="W15" s="32" t="str">
        <f aca="false">IF($F15=W$1,"s","")</f>
        <v/>
      </c>
      <c r="X15" s="32" t="str">
        <f aca="false">IF($A15=X$7,IF(OR($C15=X$2,$C15=X$1),"s",""),"")</f>
        <v/>
      </c>
      <c r="Y15" s="32" t="str">
        <f aca="false">IF(AND($A15=Y$7,OR($D15="PCF",$D15="Coupure")),"s","")</f>
        <v/>
      </c>
      <c r="Z15" s="32" t="str">
        <f aca="false">IF($A15=Z$7,IF(AND($D15="DIF",$F15=LEFT(Z$5,1)),"s",IF(AND($D15="PCF",$F15=LEFT(Z$5,1)),"s",IF(AND($D15="Coupure",$C15=Z$2),"s",""))),"")</f>
        <v/>
      </c>
      <c r="AA15" s="32" t="str">
        <f aca="false">IF($A15=AA$7,IF(AND($D15="DIF",$F15=LEFT(AA$5,1)),"s/d",IF(AND($D15="PCF",$F15=LEFT(AA$5,1)),"d",IF($F15=AA$1,"d",""))),"")</f>
        <v/>
      </c>
      <c r="AB15" s="32" t="str">
        <f aca="false">IF($A15=AB$7,IF(AND($D15="DIF",$F15=LEFT(AB$5,1)),"s/d",IF(AND($D15="PCF",$F15=LEFT(AB$5,1)),"d",IF($F15=AB$1,"d",""))),"")</f>
        <v/>
      </c>
      <c r="AC15" s="32" t="str">
        <f aca="false">IF($A15=AC$7,IF(AND($D15="DIF",$F15=LEFT(AC$5,1)),"s/d",IF(AND($D15="PCF",$F15=LEFT(AC$5,1)),"d",IF($F15=AC$1,"d",""))),"")</f>
        <v/>
      </c>
      <c r="AD15" s="32" t="str">
        <f aca="false">IF($A15=AD$7,IF(AND($D15="DIF",$F15=LEFT(AD$5,1)),"s/d",IF(AND($D15="PCF",$F15=LEFT(AD$5,1)),"d",IF($F15=AD$1,"d",""))),"")</f>
        <v/>
      </c>
      <c r="AE15" s="32" t="str">
        <f aca="false">IF($F15=AE$1,"s","")</f>
        <v/>
      </c>
      <c r="AF15" s="32" t="str">
        <f aca="false">IF($F15=AF$1,"s","")</f>
        <v/>
      </c>
      <c r="AG15" s="32" t="str">
        <f aca="false">IF($A15=AG$7,IF(AND($D15="DIF",$F15=LEFT(AG$5,1)),"s/d",IF(AND($D15="PCF",$F15=LEFT(AG$5,1)),"d",IF($F15=AG$1,"d",""))),"")</f>
        <v/>
      </c>
      <c r="AH15" s="32" t="str">
        <f aca="false">IF($A15=AH$7,IF(AND($D15="DIF",$F15=LEFT(AH$5,1)),"s/d",IF(AND($D15="PCF",$F15=LEFT(AH$5,1)),"d",IF($F15=AH$1,"d",""))),"")</f>
        <v/>
      </c>
      <c r="AI15" s="32" t="str">
        <f aca="false">IF($A15=AI$7,IF(AND($D15="DIF",$F15=LEFT(AI$5,1)),"s/d",IF(AND($D15="PCF",$F15=LEFT(AI$5,1)),"d",IF($F15=AI$1,"d",""))),"")</f>
        <v/>
      </c>
      <c r="AJ15" s="32" t="str">
        <f aca="false">IF($A15=AJ$7,IF(AND($D15="DIF",$F15=LEFT(AJ$5,1)),"s/d",IF(AND($D15="PCF",$F15=LEFT(AJ$5,1)),"d",IF($F15=AJ$1,"d",""))),"")</f>
        <v/>
      </c>
      <c r="AK15" s="32" t="str">
        <f aca="false">IF($A15=AK$7,IF(OR($C15=AK$2,$C15=AK$1),"s",""),"")</f>
        <v/>
      </c>
      <c r="AL15" s="32" t="str">
        <f aca="false">IF(AND($A15=AL$7,OR($D15="PCF",$D15="Coupure")),"s","")</f>
        <v/>
      </c>
      <c r="AM15" s="32" t="str">
        <f aca="false">IF($A15=AM$7,IF(AND($D15="DIF",$F15=LEFT(AM$5,1)),"s",IF(AND($D15="PCF",$F15=LEFT(AM$5,1)),"s",IF(AND($D15="Coupure",$C15=AM$2),"s",""))),"")</f>
        <v/>
      </c>
      <c r="AN15" s="32" t="str">
        <f aca="false">IF($A15=AN$7,IF(AND($D15="DIF",$F15=LEFT(AN$5,1)),"s/d",IF(AND($D15="PCF",$F15=LEFT(AN$5,1)),"d",IF($F15=AN$1,"d",""))),"")</f>
        <v/>
      </c>
      <c r="AO15" s="32" t="str">
        <f aca="false">IF($F15=AO$1,"s","")</f>
        <v/>
      </c>
      <c r="AP15" s="32" t="str">
        <f aca="false">IF($F15=AP$1,"s","")</f>
        <v/>
      </c>
      <c r="AQ15" s="32" t="str">
        <f aca="false">IF($A15=AQ$7,IF(AND($D15="DIF",$F15=LEFT(AQ$5,1)),"s/d",IF(AND($D15="PCF",$F15=LEFT(AQ$5,1)),"d",IF($F15=AQ$1,"d",""))),"")</f>
        <v/>
      </c>
      <c r="AR15" s="32" t="str">
        <f aca="false">IF($A15=AR$7,IF(AND($D15="DIF",$F15=LEFT(AR$5,1)),"s/d",IF(AND($D15="PCF",$F15=LEFT(AR$5,1)),"d",IF($F15=AR$1,"d",""))),"")</f>
        <v/>
      </c>
      <c r="AS15" s="32" t="str">
        <f aca="false">IF($F15=AS$1,"s","")</f>
        <v/>
      </c>
      <c r="AT15" s="32" t="str">
        <f aca="false">IF($F15=AT$1,"s","")</f>
        <v/>
      </c>
      <c r="AU15" s="32" t="str">
        <f aca="false">IF($A15=AU$7,IF(AND($D15="DIF",$F15=LEFT(AU$5,1)),"s/d",IF(AND($D15="PCF",$F15=LEFT(AU$5,1)),"d",IF($F15=AU$1,"d",""))),"")</f>
        <v/>
      </c>
      <c r="AV15" s="32" t="str">
        <f aca="false">IF($A15=AV$7,IF(AND($D15="DIF",$F15=LEFT(AV$5,1)),"s/d",IF(AND($D15="PCF",$F15=LEFT(AV$5,1)),"d",IF($F15=AV$1,"d",""))),"")</f>
        <v/>
      </c>
      <c r="AW15" s="32" t="str">
        <f aca="false">IF($A15=AW$7,IF(OR($C15=AW$2,$C15=AW$1),"s",""),"")</f>
        <v/>
      </c>
      <c r="AX15" s="32" t="str">
        <f aca="false">IF(AND($A15=AX$7,OR($D15="PCF",$D15="Coupure")),"s","")</f>
        <v/>
      </c>
      <c r="AY15" s="32" t="str">
        <f aca="false">IF($A15=AY$7,IF(AND($D15="DIF",$F15=LEFT(AY$5,1)),"s",IF(AND($D15="PCF",$F15=LEFT(AY$5,1)),"s",IF(AND($D15="Coupure",$C15=AY$2),"s",""))),"")</f>
        <v/>
      </c>
      <c r="AZ15" s="32" t="str">
        <f aca="false">IF($A15=AZ$7,IF(OR($C15=AZ$2,$C15=AZ$1),"s",""),"")</f>
        <v/>
      </c>
      <c r="BA15" s="32" t="str">
        <f aca="false">IF(AND($A15=BA$7,OR($D15="PCF",$D15="Coupure")),"s","")</f>
        <v/>
      </c>
      <c r="BB15" s="32" t="str">
        <f aca="false">IF($A15=BB$7,IF(AND($D15="DIF",$F15=LEFT(BB$5,1)),"s",IF(AND($D15="PCF",$F15=LEFT(BB$5,1)),"s",IF(AND($D15="Coupure",$C15=BB$2),"s",""))),"")</f>
        <v/>
      </c>
      <c r="BC15" s="32" t="str">
        <f aca="false">IF($F15=BC$1,"s","")</f>
        <v/>
      </c>
      <c r="BD15" s="32" t="str">
        <f aca="false">IF($F15=BD$1,"s","")</f>
        <v/>
      </c>
      <c r="BE15" s="32" t="str">
        <f aca="false">IF($A15=BE$7,IF(AND($D15="DIF",$F15=LEFT(BE$5,1)),"s/d",IF(AND($D15="PCF",$F15=LEFT(BE$5,1)),"d",IF($F15=BE$1,"d",""))),"")</f>
        <v/>
      </c>
      <c r="BF15" s="32" t="str">
        <f aca="false">IF($A15=BF$7,IF(AND($D15="DIF",$F15=LEFT(BF$5,1)),"s/d",IF(AND($D15="PCF",$F15=LEFT(BF$5,1)),"d",IF($F15=BF$1,"d",""))),"")</f>
        <v/>
      </c>
      <c r="BG15" s="32" t="str">
        <f aca="false">IF($F15=BG$1,"s","")</f>
        <v/>
      </c>
      <c r="BH15" s="32" t="str">
        <f aca="false">IF($A15=BH$7,IF(AND($D15="DIF",$F15=LEFT(BH$5,1)),"s/d",IF(AND($D15="PCF",$F15=LEFT(BH$5,1)),"d",IF($F15=BH$1,"d",""))),"")</f>
        <v/>
      </c>
      <c r="BI15" s="32" t="str">
        <f aca="false">IF($F15=BI$1,"s","")</f>
        <v/>
      </c>
      <c r="BJ15" s="32" t="str">
        <f aca="false">IF($A15=BJ$7,IF(AND($D15="DIF",$F15=LEFT(BJ$5,1)),"s/d",IF(AND($D15="PCF",$F15=LEFT(BJ$5,1)),"d",IF($F15=BJ$1,"d",""))),"")</f>
        <v/>
      </c>
      <c r="BK15" s="32" t="str">
        <f aca="false">IF($F15=BK$1,"s","")</f>
        <v/>
      </c>
      <c r="BL15" s="32" t="str">
        <f aca="false">IF($A15=BL$7,IF(AND($D15="DIF",$F15=LEFT(BL$5,1)),"s/d",IF(AND($D15="PCF",$F15=LEFT(BL$5,1)),"d",IF($F15=BL$1,"d",""))),"")</f>
        <v/>
      </c>
      <c r="BM15" s="32" t="str">
        <f aca="false">IF($A15=BM$7,IF(AND($D15="DIF",$F15=LEFT(BM$5,1)),"s/d",IF(AND($D15="PCF",$F15=LEFT(BM$5,1)),"d",IF($F15=BM$1,"d",""))),"")</f>
        <v/>
      </c>
      <c r="BN15" s="32" t="str">
        <f aca="false">IF($F15=BN$1,"s","")</f>
        <v/>
      </c>
      <c r="BO15" s="32" t="str">
        <f aca="false">IF($A15=BO$7,IF(AND($D15="DIF",$F15=LEFT(BO$5,1)),"s/d",IF(AND($D15="PCF",$F15=LEFT(BO$5,1)),"d",IF($F15=BO$1,"d",""))),"")</f>
        <v/>
      </c>
      <c r="BP15" s="32" t="str">
        <f aca="false">IF($A15=BP$7,IF(AND($D15="DIF",$F15=LEFT(BP$5,1)),"s/d",IF(AND($D15="PCF",$F15=LEFT(BP$5,1)),"d",IF($F15=BP$1,"d",""))),"")</f>
        <v/>
      </c>
      <c r="BQ15" s="32" t="str">
        <f aca="false">IF($A15=BQ$7,IF(AND($D15="DIF",$F15=LEFT(BQ$5,1)),"s/d",IF(AND($D15="PCF",$F15=LEFT(BQ$5,1)),"d",IF($F15=BQ$1,"d",""))),"")</f>
        <v/>
      </c>
      <c r="BR15" s="32" t="str">
        <f aca="false">IF($A15=BR$7,IF(OR($C15=BR$2,$C15=BR$1),"s",""),"")</f>
        <v/>
      </c>
      <c r="BS15" s="32" t="str">
        <f aca="false">IF(AND($A15=BS$7,OR($D15="PCF",$D15="Coupure")),"s","")</f>
        <v/>
      </c>
      <c r="BT15" s="32" t="str">
        <f aca="false">IF($A15=BT$7,IF(AND($D15="DIF",$F15=LEFT(BT$5,1)),"s",IF(AND($D15="PCF",$F15=LEFT(BT$5,1)),"s",IF(AND($D15="Coupure",$C15=BT$2),"s",""))),"")</f>
        <v/>
      </c>
      <c r="BU15" s="32" t="str">
        <f aca="false">IF($F15=BU$1,"s","")</f>
        <v/>
      </c>
      <c r="BV15" s="32" t="str">
        <f aca="false">IF($A15=BV$7,IF(AND($D15="DIF",$F15=LEFT(BV$5,1)),"s/d",IF(AND($D15="PCF",$F15=LEFT(BV$5,1)),"d",IF($F15=BV$1,"d",""))),"")</f>
        <v/>
      </c>
      <c r="BW15" s="32" t="str">
        <f aca="false">IF($A15=BW$7,IF(AND($D15="DIF",$F15=LEFT(BW$5,1)),"s/d",IF(AND($D15="PCF",$F15=LEFT(BW$5,1)),"d",IF($F15=BW$1,"d",""))),"")</f>
        <v/>
      </c>
      <c r="BX15" s="32" t="str">
        <f aca="false">IF($F15=BX$1,"s","")</f>
        <v/>
      </c>
      <c r="BY15" s="32" t="str">
        <f aca="false">IF($A15=BY$7,IF(AND($D15="DIF",$F15=LEFT(BY$5,1)),"s/d",IF(AND($D15="PCF",$F15=LEFT(BY$5,1)),"d",IF($F15=BY$1,"d",""))),"")</f>
        <v/>
      </c>
      <c r="BZ15" s="32" t="str">
        <f aca="false">IF($A15=BZ$7,IF(AND($D15="DIF",$F15=LEFT(BZ$5,1)),"s/d",IF(AND($D15="PCF",$F15=LEFT(BZ$5,1)),"d",IF($F15=BZ$1,"d",""))),"")</f>
        <v/>
      </c>
      <c r="CA15" s="32" t="str">
        <f aca="false">IF($A15=CA$7,IF(AND($D15="DIF",$F15=LEFT(CA$5,1)),"s/d",IF(AND($D15="PCF",$F15=LEFT(CA$5,1)),"d",IF($F15=CA$1,"d",""))),"")</f>
        <v/>
      </c>
      <c r="CB15" s="32" t="str">
        <f aca="false">IF($A15=CB$7,IF(AND($D15="DIF",$F15=LEFT(CB$5,1)),"s/d",IF(AND($D15="PCF",$F15=LEFT(CB$5,1)),"d",IF($F15=CB$1,"d",""))),"")</f>
        <v/>
      </c>
      <c r="CC15" s="32" t="str">
        <f aca="false">IF($A15=CC$7,IF(AND($D15="DIF",$F15=LEFT(CC$5,1)),"s/d",IF(AND($D15="PCF",$F15=LEFT(CC$5,1)),"d",IF($F15=CC$1,"d",""))),"")</f>
        <v/>
      </c>
      <c r="CD15" s="32" t="str">
        <f aca="false">IF($A15=CD$7,IF(OR($C15=CD$2,$C15=CD$1),"s",""),"")</f>
        <v/>
      </c>
      <c r="CE15" s="32" t="str">
        <f aca="false">IF(AND($A15=CE$7,OR($D15="PCF",$D15="Coupure")),"s","")</f>
        <v/>
      </c>
      <c r="CF15" s="32" t="str">
        <f aca="false">IF($A15=CF$7,IF(AND($D15="DIF",$F15=LEFT(CF$5,1)),"s",IF(AND($D15="PCF",$F15=LEFT(CF$5,1)),"s",IF(AND($D15="Coupure",$C15=CF$2),"s",""))),"")</f>
        <v/>
      </c>
      <c r="CG15" s="32" t="str">
        <f aca="false">IF($A15=CG$7,IF(AND($D15="DIF",$F15=LEFT(CG$5,1)),"s/d",IF(AND($D15="PCF",$F15=LEFT(CG$5,1)),"d",IF($F15=CG$1,"d",""))),"")</f>
        <v/>
      </c>
      <c r="CH15" s="32" t="str">
        <f aca="false">IF($A15=CH$7,IF(AND($D15="DIF",$F15=LEFT(CH$5,1)),"s/d",IF(AND($D15="PCF",$F15=LEFT(CH$5,1)),"d",IF($F15=CH$1,"d",""))),"")</f>
        <v/>
      </c>
      <c r="CI15" s="32" t="str">
        <f aca="false">IF($F15=CI$1,"s","")</f>
        <v/>
      </c>
      <c r="CJ15" s="32" t="str">
        <f aca="false">IF($A15=CJ$7,IF(AND($D15="DIF",$F15=LEFT(CJ$5,1)),"s/d",IF(AND($D15="PCF",$F15=LEFT(CJ$5,1)),"d",IF($F15=CJ$1,"d",""))),"")</f>
        <v/>
      </c>
      <c r="CK15" s="32"/>
      <c r="CL15" s="30" t="str">
        <f aca="false">IF(AND($A15=CL$7,OR($D15="PCF",$D15="Coupure")),"s","")</f>
        <v/>
      </c>
      <c r="CM15" s="32" t="str">
        <f aca="false">IF($A15=CM$7,IF(AND($D15="DIF",$F15=LEFT(CM$5,1)),"s",IF(AND($D15="PCF",$F15=LEFT(CM$5,1)),"s",IF(AND($D15="Coupure",$C15=CM$2),"s",""))),"")</f>
        <v/>
      </c>
      <c r="CN15" s="32" t="str">
        <f aca="false">IF($A15=CN$7,IF(AND($D15="DIF",$F15=LEFT(CN$5,1)),"s/d",IF(AND($D15="PCF",$F15=LEFT(CN$5,1)),"d",IF($F15=CN$1,"d",""))),"")</f>
        <v/>
      </c>
      <c r="CO15" s="32" t="str">
        <f aca="false">IF($A15=CO$7,IF(AND($D15="DIF",$F15=LEFT(CO$5,1)),"s/d",IF(AND($D15="PCF",$F15=LEFT(CO$5,1)),"d",IF($F15=CO$1,"d",""))),"")</f>
        <v/>
      </c>
      <c r="CP15" s="32" t="str">
        <f aca="false">IF($F15=CP$1,"s","")</f>
        <v/>
      </c>
      <c r="CQ15" s="32" t="str">
        <f aca="false">IF($A15=CQ$7,IF(AND($D15="DIF",$F15=LEFT(CQ$5,1)),"s/d",IF(AND($D15="PCF",$F15=LEFT(CQ$5,1)),"d",IF($F15=CQ$1,"d",""))),"")</f>
        <v/>
      </c>
      <c r="CR15" s="32" t="str">
        <f aca="false">IF($A15=CR$7,IF(AND($D15="DIF",$F15=LEFT(CR$5,1)),"s/d",IF(AND($D15="PCF",$F15=LEFT(CR$5,1)),"d",IF($F15=CR$1,"d",""))),"")</f>
        <v/>
      </c>
      <c r="CS15" s="32" t="str">
        <f aca="false">IF($A15=CS$7,IF(AND($D15="DIF",$F15=LEFT(CS$5,1)),"s/d",IF(AND($D15="PCF",$F15=LEFT(CS$5,1)),"d",IF($F15=CS$1,"d",""))),"")</f>
        <v/>
      </c>
      <c r="CT15" s="32" t="str">
        <f aca="false">IF($A15=CT$7,IF(OR($C15=CT$2,$C15=CT$1),"s",""),"")</f>
        <v/>
      </c>
      <c r="CU15" s="32" t="str">
        <f aca="false">IF(AND($A15=CU$7,OR($D15="PCF",$D15="Coupure")),"s","")</f>
        <v/>
      </c>
      <c r="CV15" s="32" t="str">
        <f aca="false">IF($A15=CV$7,IF(AND($D15="DIF",$F15=LEFT(CV$5,1)),"s",IF(AND($D15="PCF",$F15=LEFT(CV$5,1)),"s",IF(AND($D15="Coupure",$C15=CV$2),"s",""))),"")</f>
        <v/>
      </c>
      <c r="CW15" s="32" t="str">
        <f aca="false">IF($A15=CW$7,IF(AND($D15="DIF",$F15=LEFT(CW$5,1)),"s/d",IF(AND($D15="PCF",$F15=LEFT(CW$5,1)),"d",IF($F15=CW$1,"d",""))),"")</f>
        <v/>
      </c>
      <c r="CX15" s="32" t="str">
        <f aca="false">IF($A15=CX$7,IF(AND($D15="DIF",$F15=LEFT(CX$5,1)),"s/d",IF(AND($D15="PCF",$F15=LEFT(CX$5,1)),"d",IF($F15=CX$1,"d",""))),"")</f>
        <v/>
      </c>
      <c r="CY15" s="32" t="str">
        <f aca="false">IF($A15=CY$7,IF(AND($D15="DIF",$F15=LEFT(CY$5,1)),"s/d",IF(AND($D15="PCF",$F15=LEFT(CY$5,1)),"d",IF($F15=CY$1,"d",""))),"")</f>
        <v/>
      </c>
      <c r="CZ15" s="32" t="str">
        <f aca="false">IF($A15=CZ$7,IF(AND($D15="DIF",$F15=LEFT(CZ$5,1)),"s/d",IF(AND($D15="PCF",$F15=LEFT(CZ$5,1)),"d",IF($F15=CZ$1,"d",""))),"")</f>
        <v/>
      </c>
      <c r="DA15" s="32" t="str">
        <f aca="false">IF($A15=DA$7,IF(AND($D15="DIF",$F15=LEFT(DA$5,1)),"s/d",IF(AND($D15="PCF",$F15=LEFT(DA$5,1)),"d",IF($F15=DA$1,"d",""))),"")</f>
        <v/>
      </c>
      <c r="DB15" s="32" t="str">
        <f aca="false">IF($A15=DB$7,IF(AND($D15="DIF",$F15=LEFT(DB$5,1)),"s/d",IF(AND($D15="PCF",$F15=LEFT(DB$5,1)),"d",IF($F15=DB$1,"d",""))),"")</f>
        <v/>
      </c>
      <c r="DC15" s="32" t="str">
        <f aca="false">IF($A15=DC$7,IF(AND($D15="DIF",$F15=LEFT(DC$5,1)),"s/d",IF(AND($D15="PCF",$F15=LEFT(DC$5,1)),"d",IF($F15=DC$1,"d",""))),"")</f>
        <v/>
      </c>
      <c r="DD15" s="32" t="str">
        <f aca="false">IF($A15=DD$7,IF(AND($D15="DIF",$F15=LEFT(DD$5,1)),"s/d",IF(AND($D15="PCF",$F15=LEFT(DD$5,1)),"d",IF($F15=DD$1,"d",""))),"")</f>
        <v/>
      </c>
      <c r="DE15" s="32" t="str">
        <f aca="false">IF($F15=DE$1,"s","")</f>
        <v/>
      </c>
      <c r="DF15" s="32" t="str">
        <f aca="false">IF($A15=DF$7,IF(OR($C15=DF$2,$C15=DF$1),"s",""),"")</f>
        <v/>
      </c>
      <c r="DG15" s="32" t="str">
        <f aca="false">IF(AND($A15=DG$7,OR($D15="PCF",$D15="Coupure")),"s","")</f>
        <v/>
      </c>
      <c r="DH15" s="32" t="str">
        <f aca="false">IF($A15=DH$7,IF(AND($D15="DIF",$F15=LEFT(DH$5,1)),"s",IF(AND($D15="PCF",$F15=LEFT(DH$5,1)),"s",IF(AND($D15="Coupure",$C15=DH$2),"s",""))),"")</f>
        <v/>
      </c>
      <c r="DI15" s="32" t="str">
        <f aca="false">IF($A15=DI$7,IF(AND($D15="DIF",$F15=LEFT(DI$5,1)),"s/d",IF(AND($D15="PCF",$F15=LEFT(DI$5,1)),"d",IF($F15=DI$1,"d",""))),"")</f>
        <v/>
      </c>
      <c r="DJ15" s="32" t="str">
        <f aca="false">IF($A15=DJ$7,IF(AND($D15="DIF",$F15=LEFT(DJ$5,1)),"s/d",IF(AND($D15="PCF",$F15=LEFT(DJ$5,1)),"d",IF($F15=DJ$1,"d",""))),"")</f>
        <v/>
      </c>
      <c r="DK15" s="32" t="str">
        <f aca="false">IF($A15=DK$7,IF(AND($D15="DIF",$F15=LEFT(DK$5,1)),"s/d",IF(AND($D15="PCF",$F15=LEFT(DK$5,1)),"d",IF($F15=DK$1,"d",""))),"")</f>
        <v/>
      </c>
      <c r="DL15" s="32" t="str">
        <f aca="false">IF($A15=DL$7,IF(AND($D15="DIF",$F15=LEFT(DL$5,1)),"s/d",IF(AND($D15="PCF",$F15=LEFT(DL$5,1)),"d",IF($F15=DL$1,"d",""))),"")</f>
        <v/>
      </c>
      <c r="DM15" s="32" t="str">
        <f aca="false">IF($A15=DM$7,IF(AND($D15="DIF",$F15=LEFT(DM$5,1)),"s/d",IF(AND($D15="PCF",$F15=LEFT(DM$5,1)),"d",IF($F15=DM$1,"d",""))),"")</f>
        <v/>
      </c>
      <c r="DN15" s="32" t="str">
        <f aca="false">IF($A15=DN$7,IF(AND($D15="DIF",$F15=LEFT(DN$5,1)),"s/d",IF(AND($D15="PCF",$F15=LEFT(DN$5,1)),"d",IF($F15=DN$1,"d",""))),"")</f>
        <v/>
      </c>
      <c r="DO15" s="32" t="str">
        <f aca="false">IF($A15=DO$7,IF(AND($D15="DIF",$F15=LEFT(DO$5,1)),"s/d",IF(AND($D15="PCF",$F15=LEFT(DO$5,1)),"d",IF($F15=DO$1,"d",""))),"")</f>
        <v/>
      </c>
      <c r="DP15" s="32" t="str">
        <f aca="false">IF($A15=DP$7,IF(AND($D15="DIF",$F15=LEFT(DP$5,1)),"s/d",IF(AND($D15="PCF",$F15=LEFT(DP$5,1)),"d",IF($F15=DP$1,"d",""))),"")</f>
        <v/>
      </c>
      <c r="DQ15" s="32" t="str">
        <f aca="false">IF($A15=DQ$7,IF(AND($D15="DIF",$F15=LEFT(DQ$5,1)),"s/d",IF(AND($D15="PCF",$F15=LEFT(DQ$5,1)),"d",IF($F15=DQ$1,"d",""))),"")</f>
        <v/>
      </c>
      <c r="DR15" s="32" t="str">
        <f aca="false">IF($A15=DR$7,IF(OR($C15=DR$2,$C15=DR$1),"s",""),"")</f>
        <v/>
      </c>
      <c r="DS15" s="32" t="str">
        <f aca="false">IF(AND($A15=DS$7,OR($D15="PCF",$D15="Coupure")),"s","")</f>
        <v/>
      </c>
      <c r="DT15" s="32" t="str">
        <f aca="false">IF($A15=DT$7,IF(AND($D15="DIF",$F15=LEFT(DT$5,1)),"s",IF(AND($D15="PCF",$F15=LEFT(DT$5,1)),"s",IF(AND($D15="Coupure",$C15=DT$2),"s",""))),"")</f>
        <v/>
      </c>
      <c r="DU15" s="32" t="str">
        <f aca="false">IF($F15=DU$1,"s","")</f>
        <v/>
      </c>
      <c r="DV15" s="32" t="str">
        <f aca="false">IF($A15=DV$7,IF(OR($C15=DV$2,$C15=DV$1),"s",""),"")</f>
        <v/>
      </c>
      <c r="DW15" s="32" t="str">
        <f aca="false">IF(AND($A15=DW$7,OR($D15="PCF",$D15="Coupure")),"s","")</f>
        <v/>
      </c>
      <c r="DX15" s="32" t="str">
        <f aca="false">IF($A15=DX$7,IF(AND($D15="DIF",$F15=LEFT(DX$5,1)),"s",IF(AND($D15="PCF",$F15=LEFT(DX$5,1)),"s",IF(AND($D15="Coupure",$C15=DX$2),"s",""))),"")</f>
        <v/>
      </c>
      <c r="DY15" s="32" t="str">
        <f aca="false">IF($A15=DY$7,IF(AND($D15="DIF",$F15=LEFT(DY$5,1)),"s/d",IF(AND($D15="PCF",$F15=LEFT(DY$5,1)),"d",IF($F15=DY$1,"d",""))),"")</f>
        <v/>
      </c>
      <c r="DZ15" s="32" t="str">
        <f aca="false">IF($A15=DZ$7,IF(AND($D15="DIF",$F15=LEFT(DZ$5,1)),"s/d",IF(AND($D15="PCF",$F15=LEFT(DZ$5,1)),"d",IF($F15=DZ$1,"d",""))),"")</f>
        <v/>
      </c>
      <c r="EA15" s="32" t="str">
        <f aca="false">IF($A15=EA$7,IF(AND($D15="DIF",$F15=LEFT(EA$5,1)),"s/d",IF(AND($D15="PCF",$F15=LEFT(EA$5,1)),"d",IF($F15=EA$1,"d",""))),"")</f>
        <v/>
      </c>
      <c r="EB15" s="32" t="str">
        <f aca="false">IF($A15=EB$7,IF(AND($D15="DIF",$F15=LEFT(EB$5,1)),"s/d",IF(AND($D15="PCF",$F15=LEFT(EB$5,1)),"d",IF($F15=EB$1,"d",""))),"")</f>
        <v/>
      </c>
      <c r="EC15" s="32" t="str">
        <f aca="false">IF($A15=EC$7,IF(AND($D15="DIF",$F15=LEFT(EC$5,1)),"s/d",IF(AND($D15="PCF",$F15=LEFT(EC$5,1)),"d",IF($F15=EC$1,"d",""))),"")</f>
        <v/>
      </c>
      <c r="ED15" s="32" t="str">
        <f aca="false">IF($A15=ED$7,IF(AND($D15="DIF",$F15=LEFT(ED$5,1)),"s/d",IF(AND($D15="PCF",$F15=LEFT(ED$5,1)),"d",IF($F15=ED$1,"d",""))),"")</f>
        <v/>
      </c>
      <c r="EE15" s="32" t="str">
        <f aca="false">IF($A15=EE$7,IF(AND($D15="DIF",$F15=LEFT(EE$5,1)),"s/d",IF(AND($D15="PCF",$F15=LEFT(EE$5,1)),"d",IF($F15=EE$1,"d",""))),"")</f>
        <v/>
      </c>
      <c r="EF15" s="32" t="str">
        <f aca="false">IF($A15=EF$7,IF(AND($D15="DIF",$F15=LEFT(EF$5,1)),"s/d",IF(AND($D15="PCF",$F15=LEFT(EF$5,1)),"d",IF($F15=EF$1,"d",""))),"")</f>
        <v/>
      </c>
      <c r="EG15" s="32" t="str">
        <f aca="false">IF($A15=EG$7,IF(AND($D15="DIF",$F15=LEFT(EG$5,1)),"s/d",IF(AND($D15="PCF",$F15=LEFT(EG$5,1)),"d",IF($F15=EG$1,"d",""))),"")</f>
        <v/>
      </c>
      <c r="EH15" s="32" t="str">
        <f aca="false">IF($A15=EH$7,IF(AND($D15="DIF",$F15=LEFT(EH$5,1)),"s/d",IF(AND($D15="PCF",$F15=LEFT(EH$5,1)),"d",IF($F15=EH$1,"d",""))),"")</f>
        <v/>
      </c>
      <c r="EI15" s="32" t="str">
        <f aca="false">IF($A15=EI$7,IF(OR($C15=EI$2,$C15=EI$1),"s",""),"")</f>
        <v/>
      </c>
      <c r="EJ15" s="32" t="str">
        <f aca="false">IF(AND($A15=EJ$7,OR($D15="PCF",$D15="Coupure")),"s","")</f>
        <v/>
      </c>
      <c r="EK15" s="32" t="str">
        <f aca="false">IF($A15=EK$7,IF(AND($D15="DIF",$F15=LEFT(EK$5,1)),"s",IF(AND($D15="PCF",$F15=LEFT(EK$5,1)),"s",IF(AND($D15="Coupure",$C15=EK$2),"s",""))),"")</f>
        <v/>
      </c>
      <c r="EL15" s="32" t="str">
        <f aca="false">IF($A15=EL$7,IF(AND($D15="DIF",$F15=LEFT(EL$5,1)),"s/d",IF(AND($D15="PCF",$F15=LEFT(EL$5,1)),"d",IF($F15=EL$1,"d",""))),"")</f>
        <v/>
      </c>
      <c r="EM15" s="32" t="str">
        <f aca="false">IF($A15=EM$7,IF(AND($D15="DIF",$F15=LEFT(EM$5,1)),"s/d",IF(AND($D15="PCF",$F15=LEFT(EM$5,1)),"d",IF($F15=EM$1,"d",""))),"")</f>
        <v/>
      </c>
      <c r="EN15" s="32" t="str">
        <f aca="false">IF($A15=EN$7,IF(AND($D15="DIF",$F15=LEFT(EN$5,1)),"s/d",IF(AND($D15="PCF",$F15=LEFT(EN$5,1)),"d",IF($F15=EN$1,"d",""))),"")</f>
        <v/>
      </c>
      <c r="EO15" s="32" t="str">
        <f aca="false">IF($A15=EO$7,IF(AND($D15="DIF",$F15=LEFT(EO$5,1)),"s/d",IF(AND($D15="PCF",$F15=LEFT(EO$5,1)),"d",IF($F15=EO$1,"d",""))),"")</f>
        <v/>
      </c>
      <c r="EP15" s="32" t="str">
        <f aca="false">IF($A15=EP$7,IF(AND($D15="DIF",$F15=LEFT(EP$5,1)),"s/d",IF(AND($D15="PCF",$F15=LEFT(EP$5,1)),"d",IF($F15=EP$1,"d",""))),"")</f>
        <v/>
      </c>
      <c r="EQ15" s="32" t="str">
        <f aca="false">IF($A15=EQ$7,IF(AND($D15="DIF",$F15=LEFT(EQ$5,1)),"s/d",IF(AND($D15="PCF",$F15=LEFT(EQ$5,1)),"d",IF($F15=EQ$1,"d",""))),"")</f>
        <v/>
      </c>
      <c r="ER15" s="32" t="str">
        <f aca="false">IF($A15=ER$7,IF(AND($D15="DIF",$F15=LEFT(ER$5,1)),"s/d",IF(AND($D15="PCF",$F15=LEFT(ER$5,1)),"d",IF($F15=ER$1,"d",""))),"")</f>
        <v/>
      </c>
      <c r="ES15" s="32" t="str">
        <f aca="false">IF($A15=ES$7,IF(AND($D15="DIF",$F15=LEFT(ES$5,1)),"s/d",IF(AND($D15="PCF",$F15=LEFT(ES$5,1)),"d",IF($F15=ES$1,"d",""))),"")</f>
        <v/>
      </c>
      <c r="ET15" s="32" t="str">
        <f aca="false">IF($F15=ET$1,"s","")</f>
        <v/>
      </c>
      <c r="EU15" s="32" t="str">
        <f aca="false">IF($A15=EU$7,IF(OR($C15=EU$2,$C15=EU$1),"s",""),"")</f>
        <v/>
      </c>
      <c r="EV15" s="32" t="str">
        <f aca="false">IF(AND($A15=EV$7,OR($D15="PCF",$D15="Coupure")),"s","")</f>
        <v/>
      </c>
      <c r="EW15" s="32" t="str">
        <f aca="false">IF($A15=EW$7,IF(AND($D15="DIF",$F15=LEFT(EW$5,1)),"s",IF(AND($D15="PCF",$F15=LEFT(EW$5,1)),"s",IF(AND($D15="Coupure",$C15=EW$2),"s",""))),"")</f>
        <v/>
      </c>
      <c r="EX15" s="32" t="str">
        <f aca="false">IF($A15=EX$7,IF(AND($D15="DIF",$F15=LEFT(EX$5,1)),"s/d",IF(AND($D15="PCF",$F15=LEFT(EX$5,1)),"d",IF($F15=EX$1,"d",""))),"")</f>
        <v/>
      </c>
      <c r="EY15" s="32" t="str">
        <f aca="false">IF($A15=EY$7,IF(AND($D15="DIF",$F15=LEFT(EY$5,1)),"s/d",IF(AND($D15="PCF",$F15=LEFT(EY$5,1)),"d",IF($F15=EY$1,"d",""))),"")</f>
        <v/>
      </c>
      <c r="EZ15" s="32" t="str">
        <f aca="false">IF($A15=EZ$7,IF(AND($D15="DIF",$F15=LEFT(EZ$5,1)),"s/d",IF(AND($D15="PCF",$F15=LEFT(EZ$5,1)),"d",IF($F15=EZ$1,"d",""))),"")</f>
        <v/>
      </c>
      <c r="FA15" s="32" t="str">
        <f aca="false">IF($A15=FA$7,IF(AND($D15="DIF",$F15=LEFT(FA$5,1)),"s/d",IF(AND($D15="PCF",$F15=LEFT(FA$5,1)),"d",IF($F15=FA$1,"d",""))),"")</f>
        <v/>
      </c>
      <c r="FB15" s="32" t="str">
        <f aca="false">IF($A15=FB$7,IF(AND($D15="DIF",$F15=LEFT(FB$5,1)),"s/d",IF(AND($D15="PCF",$F15=LEFT(FB$5,1)),"d",IF($F15=FB$1,"d",""))),"")</f>
        <v/>
      </c>
      <c r="FC15" s="32"/>
      <c r="FD15" s="32"/>
      <c r="FE15" s="33"/>
      <c r="FF15" s="30" t="str">
        <f aca="false">IF(AND($A15=FF$7,OR($D15="PCF",$D15="Coupure")),"s","")</f>
        <v>s</v>
      </c>
      <c r="FG15" s="32" t="str">
        <f aca="false">IF($A15=FG$7,IF(AND($D15="DIF",$F15=LEFT(FG$5,1)),"s",IF(AND($D15="PCF",$F15=LEFT(FG$5,1)),"s",IF(AND($D15="Coupure",$C15=FG$2),"s",""))),"")</f>
        <v>s</v>
      </c>
      <c r="FH15" s="32" t="str">
        <f aca="false">IF($A15=FH$7,IF(AND($D15="DIF",$F15=LEFT(FH$5,1)),"s/d",IF(AND($D15="PCF",$F15=LEFT(FH$5,1)),"d",IF($F15=FH$1,"d",""))),"")</f>
        <v>d</v>
      </c>
      <c r="FI15" s="32" t="str">
        <f aca="false">IF($A15=FI$7,IF(AND($D15="DIF",$F15=LEFT(FI$5,1)),"s/d",IF(AND($D15="PCF",$F15=LEFT(FI$5,1)),"d",IF($F15=FI$1,"d",""))),"")</f>
        <v>d</v>
      </c>
      <c r="FJ15" s="32" t="str">
        <f aca="false">IF($A15=FJ$7,IF(AND($D15="DIF",$F15=LEFT(FJ$5,1)),"s/d",IF(AND($D15="PCF",$F15=LEFT(FJ$5,1)),"d",IF($F15=FJ$1,"d",""))),"")</f>
        <v>d</v>
      </c>
      <c r="FK15" s="32" t="str">
        <f aca="false">IF($A15=FK$7,IF(AND($D15="DIF",$F15=LEFT(FK$5,1)),"s/d",IF(AND($D15="PCF",$F15=LEFT(FK$5,1)),"d",IF($F15=FK$1,"d",""))),"")</f>
        <v>d</v>
      </c>
      <c r="FL15" s="32" t="str">
        <f aca="false">IF($A15=FL$7,IF(AND($D15="DIF",$F15=LEFT(FL$5,1)),"s/d",IF(AND($D15="PCF",$F15=LEFT(FL$5,1)),"d",IF($F15=FL$1,"d",""))),"")</f>
        <v>d</v>
      </c>
      <c r="FM15" s="32" t="str">
        <f aca="false">IF($A15=FM$7,IF(AND($D15="DIF",$F15=LEFT(FM$5,1)),"s/d",IF(AND($D15="PCF",$F15=LEFT(FM$5,1)),"d",IF($F15=FM$1,"d",""))),"")</f>
        <v>d</v>
      </c>
      <c r="FN15" s="32" t="str">
        <f aca="false">IF($A15=FN$7,IF(OR($C15=FN$2,$C15=FN$1),"s",""),"")</f>
        <v>s</v>
      </c>
      <c r="FO15" s="32" t="str">
        <f aca="false">IF(AND($A15=FO$7,OR($D15="PCF",$D15="Coupure")),"s","")</f>
        <v>s</v>
      </c>
      <c r="FP15" s="32" t="str">
        <f aca="false">IF($A15=FP$7,IF(AND($D15="DIF",$F15=LEFT(FP$5,1)),"s",IF(AND($D15="PCF",$F15=LEFT(FP$5,1)),"s",IF(AND($D15="Coupure",$C15=FP$2),"s",""))),"")</f>
        <v/>
      </c>
      <c r="FQ15" s="32" t="str">
        <f aca="false">IF($A15=FQ$7,IF(AND($D15="DIF",$F15=LEFT(FQ$5,1)),"s/d",IF(AND($D15="PCF",$F15=LEFT(FQ$5,1)),"d",IF($F15=FQ$1,"d",""))),"")</f>
        <v/>
      </c>
      <c r="FR15" s="32" t="str">
        <f aca="false">IF($A15=FR$7,IF(AND($D15="DIF",$F15=LEFT(FR$5,1)),"s/d",IF(AND($D15="PCF",$F15=LEFT(FR$5,1)),"d",IF($F15=FR$1,"d",""))),"")</f>
        <v/>
      </c>
      <c r="FS15" s="32" t="str">
        <f aca="false">IF($A15=FS$7,IF(AND($D15="DIF",$F15=LEFT(FS$5,1)),"s/d",IF(AND($D15="PCF",$F15=LEFT(FS$5,1)),"d",IF($F15=FS$1,"d",""))),"")</f>
        <v/>
      </c>
      <c r="FT15" s="32" t="str">
        <f aca="false">IF($A15=FT$7,IF(AND($D15="DIF",$F15=LEFT(FT$5,1)),"s/d",IF(AND($D15="PCF",$F15=LEFT(FT$5,1)),"d",IF($F15=FT$1,"d",""))),"")</f>
        <v/>
      </c>
      <c r="FU15" s="32" t="str">
        <f aca="false">IF($A15=FU$7,IF(AND($D15="DIF",$F15=LEFT(FU$5,1)),"s/d",IF(AND($D15="PCF",$F15=LEFT(FU$5,1)),"d",IF($F15=FU$1,"d",""))),"")</f>
        <v/>
      </c>
      <c r="FV15" s="32" t="str">
        <f aca="false">IF($A15=FV$7,IF(AND($D15="DIF",$F15=LEFT(FV$5,1)),"s/d",IF(AND($D15="PCF",$F15=LEFT(FV$5,1)),"d",IF($F15=FV$1,"d",""))),"")</f>
        <v/>
      </c>
      <c r="FW15" s="32" t="str">
        <f aca="false">IF($A15=FW$7,IF(AND($D15="DIF",$F15=LEFT(FW$5,1)),"s/d",IF(AND($D15="PCF",$F15=LEFT(FW$5,1)),"d",IF($F15=FW$1,"d",""))),"")</f>
        <v/>
      </c>
      <c r="FX15" s="32" t="str">
        <f aca="false">IF($A15=FX$7,IF(AND($D15="DIF",$F15=LEFT(FX$5,1)),"s/d",IF(AND($D15="PCF",$F15=LEFT(FX$5,1)),"d",IF($F15=FX$1,"d",""))),"")</f>
        <v/>
      </c>
      <c r="FY15" s="32" t="str">
        <f aca="false">IF($A15=FY$7,IF(AND($D15="DIF",$F15=LEFT(FY$5,1)),"s/d",IF(AND($D15="PCF",$F15=LEFT(FY$5,1)),"d",IF($F15=FY$1,"d",""))),"")</f>
        <v/>
      </c>
      <c r="FZ15" s="32" t="str">
        <f aca="false">IF($A15=FZ$7,IF(OR($C15=FZ$2,$C15=FZ$1),"s",""),"")</f>
        <v/>
      </c>
      <c r="GA15" s="32" t="str">
        <f aca="false">IF(AND($A15=GA$7,OR($D15="PCF",$D15="Coupure")),"s","")</f>
        <v>s</v>
      </c>
      <c r="GB15" s="32" t="str">
        <f aca="false">IF($A15=GB$7,IF(AND($D15="DIF",$F15=LEFT(GB$5,1)),"s",IF(AND($D15="PCF",$F15=LEFT(GB$5,1)),"s",IF(AND($D15="Coupure",$C15=GB$2),"s",""))),"")</f>
        <v/>
      </c>
      <c r="GC15" s="32" t="str">
        <f aca="false">IF($A15=GC$7,IF(AND($D15="DIF",$F15=LEFT(GC$5,1)),"s/d",IF(AND($D15="PCF",$F15=LEFT(GC$5,1)),"d",IF($F15=GC$1,"d",""))),"")</f>
        <v/>
      </c>
      <c r="GD15" s="32" t="str">
        <f aca="false">IF($A15=GD$7,IF(AND($D15="DIF",$F15=LEFT(GD$5,1)),"s/d",IF(AND($D15="PCF",$F15=LEFT(GD$5,1)),"d",IF($F15=GD$1,"d",""))),"")</f>
        <v/>
      </c>
      <c r="GE15" s="32" t="str">
        <f aca="false">IF($A15=GE$7,IF(AND($D15="DIF",$F15=LEFT(GE$5,1)),"s/d",IF(AND($D15="PCF",$F15=LEFT(GE$5,1)),"d",IF($F15=GE$1,"d",""))),"")</f>
        <v/>
      </c>
      <c r="GF15" s="32" t="str">
        <f aca="false">IF($A15=GF$7,IF(AND($D15="DIF",$F15=LEFT(GF$5,1)),"s/d",IF(AND($D15="PCF",$F15=LEFT(GF$5,1)),"d",IF($F15=GF$1,"d",""))),"")</f>
        <v/>
      </c>
      <c r="GG15" s="32" t="str">
        <f aca="false">IF($A15=GG$7,IF(AND($D15="DIF",$F15=LEFT(GG$5,1)),"s/d",IF(AND($D15="PCF",$F15=LEFT(GG$5,1)),"d",IF($F15=GG$1,"d",""))),"")</f>
        <v/>
      </c>
      <c r="GH15" s="32" t="str">
        <f aca="false">IF($A15=GH$7,IF(AND($D15="DIF",$F15=LEFT(GH$5,1)),"s/d",IF(AND($D15="PCF",$F15=LEFT(GH$5,1)),"d",IF($F15=GH$1,"d",""))),"")</f>
        <v/>
      </c>
      <c r="GI15" s="32" t="str">
        <f aca="false">IF($A15=GI$7,IF(AND($D15="DIF",$F15=LEFT(GI$5,1)),"s/d",IF(AND($D15="PCF",$F15=LEFT(GI$5,1)),"d",IF($F15=GI$1,"d",""))),"")</f>
        <v/>
      </c>
      <c r="GJ15" s="32" t="str">
        <f aca="false">IF($A15=GJ$7,IF(AND($D15="DIF",$F15=LEFT(GJ$5,1)),"s/d",IF(AND($D15="PCF",$F15=LEFT(GJ$5,1)),"d",IF($F15=GJ$1,"d",""))),"")</f>
        <v/>
      </c>
      <c r="GK15" s="32" t="str">
        <f aca="false">IF($F15=GK$1,"s","")</f>
        <v/>
      </c>
      <c r="GL15" s="32" t="str">
        <f aca="false">IF($A15=GL$7,IF(AND($D15="DIF",$F15=LEFT(GL$5,1)),"s/d",IF(AND($D15="PCF",$F15=LEFT(GL$5,1)),"d",IF($F15=GL$1,"d",""))),"")</f>
        <v/>
      </c>
      <c r="GM15" s="32" t="str">
        <f aca="false">IF($A15=GM$7,IF(AND($D15="DIF",$F15=LEFT(GM$5,1)),"s/d",IF(AND($D15="PCF",$F15=LEFT(GM$5,1)),"d",IF($F15=GM$1,"d",""))),"")</f>
        <v/>
      </c>
      <c r="GN15" s="32" t="str">
        <f aca="false">IF($A15=GN$7,IF(OR($C15=GN$2,$C15=GN$1),"s",""),"")</f>
        <v/>
      </c>
      <c r="GO15" s="32" t="str">
        <f aca="false">IF(AND($A15=GO$7,OR($D15="PCF",$D15="Coupure")),"s","")</f>
        <v>s</v>
      </c>
      <c r="GP15" s="32" t="str">
        <f aca="false">IF($A15=GP$7,IF(AND($D15="DIF",$F15=LEFT(GP$5,1)),"s",IF(AND($D15="PCF",$F15=LEFT(GP$5,1)),"s",IF(AND($D15="Coupure",$C15=GP$2),"s",""))),"")</f>
        <v/>
      </c>
      <c r="GQ15" s="32" t="str">
        <f aca="false">IF($A15=GQ$7,IF(OR($C15=GQ$2,$C15=GQ$1),"s",""),"")</f>
        <v/>
      </c>
      <c r="GR15" s="32" t="str">
        <f aca="false">IF(AND($A15=GR$7,OR($D15="PCF",$D15="Coupure")),"s","")</f>
        <v>s</v>
      </c>
      <c r="GS15" s="32" t="str">
        <f aca="false">IF($A15=GS$7,IF(AND($D15="DIF",$F15=LEFT(GS$5,1)),"s",IF(AND($D15="PCF",$F15=LEFT(GS$5,1)),"s",IF(AND($D15="Coupure",$C15=GS$2),"s",""))),"")</f>
        <v/>
      </c>
      <c r="GT15" s="32" t="str">
        <f aca="false">IF($A15=GT$7,IF(AND($D15="DIF",$F15=LEFT(GT$5,1)),"s/d",IF(AND($D15="PCF",$F15=LEFT(GT$5,1)),"d",IF($F15=GT$1,"d",""))),"")</f>
        <v/>
      </c>
      <c r="GU15" s="32" t="str">
        <f aca="false">IF($A15=GU$7,IF(AND($D15="DIF",$F15=LEFT(GU$5,1)),"s/d",IF(AND($D15="PCF",$F15=LEFT(GU$5,1)),"d",IF($F15=GU$1,"d",""))),"")</f>
        <v/>
      </c>
      <c r="GV15" s="32" t="str">
        <f aca="false">IF($A15=GV$7,IF(AND($D15="DIF",$F15=LEFT(GV$5,1)),"s/d",IF(AND($D15="PCF",$F15=LEFT(GV$5,1)),"d",IF($F15=GV$1,"d",""))),"")</f>
        <v/>
      </c>
      <c r="GW15" s="32" t="str">
        <f aca="false">IF($A15=GW$7,IF(AND($D15="DIF",$F15=LEFT(GW$5,1)),"s/d",IF(AND($D15="PCF",$F15=LEFT(GW$5,1)),"d",IF($F15=GW$1,"d",""))),"")</f>
        <v/>
      </c>
      <c r="GX15" s="32" t="str">
        <f aca="false">IF($F15=GX$1,"s","")</f>
        <v/>
      </c>
      <c r="GY15" s="32" t="str">
        <f aca="false">IF($A15=GY$7,IF(AND($D15="DIF",$F15=LEFT(GY$5,1)),"s/d",IF(AND($D15="PCF",$F15=LEFT(GY$5,1)),"d",IF($F15=GY$1,"d",""))),"")</f>
        <v/>
      </c>
      <c r="GZ15" s="32" t="str">
        <f aca="false">IF($A15=GZ$7,IF(AND($D15="DIF",$F15=LEFT(GZ$5,1)),"s/d",IF(AND($D15="PCF",$F15=LEFT(GZ$5,1)),"d",IF($F15=GZ$1,"d",""))),"")</f>
        <v/>
      </c>
      <c r="HA15" s="32" t="str">
        <f aca="false">IF($A15=HA$7,IF(AND($D15="DIF",$F15=LEFT(HA$5,1)),"s/d",IF(AND($D15="PCF",$F15=LEFT(HA$5,1)),"d",IF($F15=HA$1,"d",""))),"")</f>
        <v/>
      </c>
      <c r="HB15" s="32" t="str">
        <f aca="false">IF($A15=HB$7,IF(OR($C15=HB$2,$C15=HB$1),"s",""),"")</f>
        <v/>
      </c>
      <c r="HC15" s="32" t="str">
        <f aca="false">IF(AND($A15=HC$7,OR($D15="PCF",$D15="Coupure")),"s","")</f>
        <v>s</v>
      </c>
      <c r="HD15" s="32" t="str">
        <f aca="false">IF($A15=HD$7,IF(AND($D15="DIF",$F15=LEFT(HD$5,1)),"s",IF(AND($D15="PCF",$F15=LEFT(HD$5,1)),"s",IF(AND($D15="Coupure",$C15=HD$2),"s",""))),"")</f>
        <v/>
      </c>
      <c r="HE15" s="32" t="str">
        <f aca="false">IF($F15=HE$1,"s","")</f>
        <v/>
      </c>
      <c r="HF15" s="32" t="str">
        <f aca="false">IF($F15=HF$1,"s","")</f>
        <v/>
      </c>
      <c r="HG15" s="32" t="str">
        <f aca="false">IF($A15=HG$7,IF(AND($D15="DIF",$F15=LEFT(HG$5,1)),"s/d",IF(AND($D15="PCF",$F15=LEFT(HG$5,1)),"d",IF($F15=HG$1,"d",""))),"")</f>
        <v/>
      </c>
      <c r="HH15" s="32" t="str">
        <f aca="false">IF($A15=HH$7,IF(AND($D15="DIF",$F15=LEFT(HH$5,1)),"s/d",IF(AND($D15="PCF",$F15=LEFT(HH$5,1)),"d",IF($F15=HH$1,"d",""))),"")</f>
        <v/>
      </c>
      <c r="HI15" s="32" t="str">
        <f aca="false">IF($F15=HI$1,"s","")</f>
        <v/>
      </c>
      <c r="HJ15" s="32" t="str">
        <f aca="false">IF($A15=HJ$7,IF(AND($D15="DIF",$F15=LEFT(HJ$5,1)),"s/d",IF(AND($D15="PCF",$F15=LEFT(HJ$5,1)),"d",IF($F15=HJ$1,"d",""))),"")</f>
        <v/>
      </c>
      <c r="HK15" s="32" t="str">
        <f aca="false">IF($A15=HK$7,IF(AND($D15="DIF",$F15=LEFT(HK$5,1)),"s/d",IF(AND($D15="PCF",$F15=LEFT(HK$5,1)),"d",IF($F15=HK$1,"d",""))),"")</f>
        <v/>
      </c>
      <c r="HL15" s="32" t="str">
        <f aca="false">IF($A15=HL$7,IF(OR($C15=HL$2,$C15=HL$1),"s",""),"")</f>
        <v/>
      </c>
      <c r="HM15" s="32" t="str">
        <f aca="false">IF(AND($A15=HM$7,OR($D15="PCF",$D15="Coupure")),"s","")</f>
        <v>s</v>
      </c>
      <c r="HN15" s="32" t="str">
        <f aca="false">IF($A15=HN$7,IF(AND($D15="DIF",$F15=LEFT(HN$5,1)),"s",IF(AND($D15="PCF",$F15=LEFT(HN$5,1)),"s",IF(AND($D15="Coupure",$C15=HN$2),"s",""))),"")</f>
        <v/>
      </c>
      <c r="HO15" s="32" t="str">
        <f aca="false">IF($A15=HO$7,IF(AND($D15="DIF",$F15=LEFT(HO$5,1)),"s/d",IF(AND($D15="PCF",$F15=LEFT(HO$5,1)),"d",IF($F15=HO$1,"d",""))),"")</f>
        <v/>
      </c>
      <c r="HP15" s="32" t="str">
        <f aca="false">IF($A15=HP$7,IF(AND($D15="DIF",$F15=LEFT(HP$5,1)),"s/d",IF(AND($D15="PCF",$F15=LEFT(HP$5,1)),"d",IF($F15=HP$1,"d",""))),"")</f>
        <v/>
      </c>
      <c r="HQ15" s="32" t="str">
        <f aca="false">IF($A15=HQ$7,IF(AND($D15="DIF",$F15=LEFT(HQ$5,1)),"s/d",IF(AND($D15="PCF",$F15=LEFT(HQ$5,1)),"d",IF($F15=HQ$1,"d",""))),"")</f>
        <v/>
      </c>
      <c r="HR15" s="32" t="str">
        <f aca="false">IF($A15=HR$7,IF(AND($D15="DIF",$F15=LEFT(HR$5,1)),"s/d",IF(AND($D15="PCF",$F15=LEFT(HR$5,1)),"d",IF($F15=HR$1,"d",""))),"")</f>
        <v/>
      </c>
      <c r="HS15" s="32"/>
      <c r="HT15" s="32"/>
      <c r="HU15" s="32"/>
      <c r="HV15" s="32"/>
      <c r="HW15" s="33"/>
    </row>
    <row r="16" s="11" customFormat="true" ht="11.25" hidden="false" customHeight="true" outlineLevel="0" collapsed="false">
      <c r="A16" s="12" t="s">
        <v>393</v>
      </c>
      <c r="B16" s="1" t="s">
        <v>409</v>
      </c>
      <c r="C16" s="1" t="s">
        <v>17</v>
      </c>
      <c r="D16" s="1" t="s">
        <v>402</v>
      </c>
      <c r="E16" s="1"/>
      <c r="F16" s="2" t="s">
        <v>17</v>
      </c>
      <c r="G16" s="30"/>
      <c r="H16" s="32"/>
      <c r="I16" s="32"/>
      <c r="J16" s="32"/>
      <c r="K16" s="32"/>
      <c r="L16" s="32"/>
      <c r="M16" s="32"/>
      <c r="N16" s="32"/>
      <c r="O16" s="33" t="str">
        <f aca="false">IF(AND($A16=O$7,OR($D16="PCF",$D16="Coupure")),"s","")</f>
        <v/>
      </c>
      <c r="P16" s="30" t="str">
        <f aca="false">IF(AND($A16=P$7,OR($D16="PCF",$D16="Coupure")),"s","")</f>
        <v/>
      </c>
      <c r="Q16" s="32" t="str">
        <f aca="false">IF($A16=Q$7,IF(AND($D16="DIF",$F16=LEFT(Q$5,1)),"s",IF(AND($D16="PCF",$F16=LEFT(Q$5,1)),"s",IF(AND($D16="Coupure",$C16=Q$2),"s",""))),"")</f>
        <v/>
      </c>
      <c r="R16" s="32" t="str">
        <f aca="false">IF($F16=R$1,"s","")</f>
        <v/>
      </c>
      <c r="S16" s="32" t="str">
        <f aca="false">IF($F16=S$1,"s","")</f>
        <v/>
      </c>
      <c r="T16" s="32" t="str">
        <f aca="false">IF($F16=T$1,"s","")</f>
        <v/>
      </c>
      <c r="U16" s="32" t="str">
        <f aca="false">IF($A16=U$7,IF(AND($D16="DIF",$F16=LEFT(U$5,1)),"s/d",IF(AND($D16="PCF",$F16=LEFT(U$5,1)),"d",IF($F16=U$1,"d",""))),"")</f>
        <v/>
      </c>
      <c r="V16" s="32" t="str">
        <f aca="false">IF($A16=V$7,IF(AND($D16="DIF",$F16=LEFT(V$5,1)),"s/d",IF(AND($D16="PCF",$F16=LEFT(V$5,1)),"d",IF($F16=V$1,"d",""))),"")</f>
        <v/>
      </c>
      <c r="W16" s="32" t="str">
        <f aca="false">IF($F16=W$1,"s","")</f>
        <v/>
      </c>
      <c r="X16" s="32" t="str">
        <f aca="false">IF($A16=X$7,IF(OR($C16=X$2,$C16=X$1),"s",""),"")</f>
        <v>s</v>
      </c>
      <c r="Y16" s="32" t="str">
        <f aca="false">IF(AND($A16=Y$7,OR($D16="PCF",$D16="Coupure")),"s","")</f>
        <v/>
      </c>
      <c r="Z16" s="32" t="str">
        <f aca="false">IF($A16=Z$7,IF(AND($D16="DIF",$F16=LEFT(Z$5,1)),"s",IF(AND($D16="PCF",$F16=LEFT(Z$5,1)),"s",IF(AND($D16="Coupure",$C16=Z$2),"s",""))),"")</f>
        <v>s</v>
      </c>
      <c r="AA16" s="32" t="str">
        <f aca="false">IF($A16=AA$7,IF(AND($D16="DIF",$F16=LEFT(AA$5,1)),"s/d",IF(AND($D16="PCF",$F16=LEFT(AA$5,1)),"d",IF($F16=AA$1,"d",""))),"")</f>
        <v>s/d</v>
      </c>
      <c r="AB16" s="32" t="str">
        <f aca="false">IF($A16=AB$7,IF(AND($D16="DIF",$F16=LEFT(AB$5,1)),"s/d",IF(AND($D16="PCF",$F16=LEFT(AB$5,1)),"d",IF($F16=AB$1,"d",""))),"")</f>
        <v>s/d</v>
      </c>
      <c r="AC16" s="32" t="str">
        <f aca="false">IF($A16=AC$7,IF(AND($D16="DIF",$F16=LEFT(AC$5,1)),"s/d",IF(AND($D16="PCF",$F16=LEFT(AC$5,1)),"d",IF($F16=AC$1,"d",""))),"")</f>
        <v>s/d</v>
      </c>
      <c r="AD16" s="32" t="str">
        <f aca="false">IF($A16=AD$7,IF(AND($D16="DIF",$F16=LEFT(AD$5,1)),"s/d",IF(AND($D16="PCF",$F16=LEFT(AD$5,1)),"d",IF($F16=AD$1,"d",""))),"")</f>
        <v>s/d</v>
      </c>
      <c r="AE16" s="32" t="str">
        <f aca="false">IF($F16=AE$1,"s","")</f>
        <v/>
      </c>
      <c r="AF16" s="32" t="str">
        <f aca="false">IF($F16=AF$1,"s","")</f>
        <v/>
      </c>
      <c r="AG16" s="32" t="str">
        <f aca="false">IF($A16=AG$7,IF(AND($D16="DIF",$F16=LEFT(AG$5,1)),"s/d",IF(AND($D16="PCF",$F16=LEFT(AG$5,1)),"d",IF($F16=AG$1,"d",""))),"")</f>
        <v>s/d</v>
      </c>
      <c r="AH16" s="32" t="str">
        <f aca="false">IF($A16=AH$7,IF(AND($D16="DIF",$F16=LEFT(AH$5,1)),"s/d",IF(AND($D16="PCF",$F16=LEFT(AH$5,1)),"d",IF($F16=AH$1,"d",""))),"")</f>
        <v>s/d</v>
      </c>
      <c r="AI16" s="32" t="str">
        <f aca="false">IF($A16=AI$7,IF(AND($D16="DIF",$F16=LEFT(AI$5,1)),"s/d",IF(AND($D16="PCF",$F16=LEFT(AI$5,1)),"d",IF($F16=AI$1,"d",""))),"")</f>
        <v>s/d</v>
      </c>
      <c r="AJ16" s="32" t="str">
        <f aca="false">IF($A16=AJ$7,IF(AND($D16="DIF",$F16=LEFT(AJ$5,1)),"s/d",IF(AND($D16="PCF",$F16=LEFT(AJ$5,1)),"d",IF($F16=AJ$1,"d",""))),"")</f>
        <v>s/d</v>
      </c>
      <c r="AK16" s="32" t="str">
        <f aca="false">IF($A16=AK$7,IF(OR($C16=AK$2,$C16=AK$1),"s",""),"")</f>
        <v>s</v>
      </c>
      <c r="AL16" s="32" t="str">
        <f aca="false">IF(AND($A16=AL$7,OR($D16="PCF",$D16="Coupure")),"s","")</f>
        <v/>
      </c>
      <c r="AM16" s="32" t="str">
        <f aca="false">IF($A16=AM$7,IF(AND($D16="DIF",$F16=LEFT(AM$5,1)),"s",IF(AND($D16="PCF",$F16=LEFT(AM$5,1)),"s",IF(AND($D16="Coupure",$C16=AM$2),"s",""))),"")</f>
        <v/>
      </c>
      <c r="AN16" s="32" t="str">
        <f aca="false">IF($A16=AN$7,IF(AND($D16="DIF",$F16=LEFT(AN$5,1)),"s/d",IF(AND($D16="PCF",$F16=LEFT(AN$5,1)),"d",IF($F16=AN$1,"d",""))),"")</f>
        <v/>
      </c>
      <c r="AO16" s="32" t="str">
        <f aca="false">IF($F16=AO$1,"s","")</f>
        <v/>
      </c>
      <c r="AP16" s="32" t="str">
        <f aca="false">IF($F16=AP$1,"s","")</f>
        <v/>
      </c>
      <c r="AQ16" s="32" t="str">
        <f aca="false">IF($A16=AQ$7,IF(AND($D16="DIF",$F16=LEFT(AQ$5,1)),"s/d",IF(AND($D16="PCF",$F16=LEFT(AQ$5,1)),"d",IF($F16=AQ$1,"d",""))),"")</f>
        <v/>
      </c>
      <c r="AR16" s="32" t="str">
        <f aca="false">IF($A16=AR$7,IF(AND($D16="DIF",$F16=LEFT(AR$5,1)),"s/d",IF(AND($D16="PCF",$F16=LEFT(AR$5,1)),"d",IF($F16=AR$1,"d",""))),"")</f>
        <v/>
      </c>
      <c r="AS16" s="32" t="str">
        <f aca="false">IF($F16=AS$1,"s","")</f>
        <v/>
      </c>
      <c r="AT16" s="32" t="str">
        <f aca="false">IF($F16=AT$1,"s","")</f>
        <v/>
      </c>
      <c r="AU16" s="32" t="str">
        <f aca="false">IF($A16=AU$7,IF(AND($D16="DIF",$F16=LEFT(AU$5,1)),"s/d",IF(AND($D16="PCF",$F16=LEFT(AU$5,1)),"d",IF($F16=AU$1,"d",""))),"")</f>
        <v/>
      </c>
      <c r="AV16" s="32" t="str">
        <f aca="false">IF($A16=AV$7,IF(AND($D16="DIF",$F16=LEFT(AV$5,1)),"s/d",IF(AND($D16="PCF",$F16=LEFT(AV$5,1)),"d",IF($F16=AV$1,"d",""))),"")</f>
        <v/>
      </c>
      <c r="AW16" s="32" t="str">
        <f aca="false">IF($A16=AW$7,IF(OR($C16=AW$2,$C16=AW$1),"s",""),"")</f>
        <v/>
      </c>
      <c r="AX16" s="32" t="str">
        <f aca="false">IF(AND($A16=AX$7,OR($D16="PCF",$D16="Coupure")),"s","")</f>
        <v/>
      </c>
      <c r="AY16" s="32" t="str">
        <f aca="false">IF($A16=AY$7,IF(AND($D16="DIF",$F16=LEFT(AY$5,1)),"s",IF(AND($D16="PCF",$F16=LEFT(AY$5,1)),"s",IF(AND($D16="Coupure",$C16=AY$2),"s",""))),"")</f>
        <v/>
      </c>
      <c r="AZ16" s="32" t="str">
        <f aca="false">IF($A16=AZ$7,IF(OR($C16=AZ$2,$C16=AZ$1),"s",""),"")</f>
        <v/>
      </c>
      <c r="BA16" s="32" t="str">
        <f aca="false">IF(AND($A16=BA$7,OR($D16="PCF",$D16="Coupure")),"s","")</f>
        <v/>
      </c>
      <c r="BB16" s="32" t="str">
        <f aca="false">IF($A16=BB$7,IF(AND($D16="DIF",$F16=LEFT(BB$5,1)),"s",IF(AND($D16="PCF",$F16=LEFT(BB$5,1)),"s",IF(AND($D16="Coupure",$C16=BB$2),"s",""))),"")</f>
        <v/>
      </c>
      <c r="BC16" s="32" t="str">
        <f aca="false">IF($F16=BC$1,"s","")</f>
        <v/>
      </c>
      <c r="BD16" s="32" t="str">
        <f aca="false">IF($F16=BD$1,"s","")</f>
        <v/>
      </c>
      <c r="BE16" s="32" t="str">
        <f aca="false">IF($A16=BE$7,IF(AND($D16="DIF",$F16=LEFT(BE$5,1)),"s/d",IF(AND($D16="PCF",$F16=LEFT(BE$5,1)),"d",IF($F16=BE$1,"d",""))),"")</f>
        <v/>
      </c>
      <c r="BF16" s="32" t="str">
        <f aca="false">IF($A16=BF$7,IF(AND($D16="DIF",$F16=LEFT(BF$5,1)),"s/d",IF(AND($D16="PCF",$F16=LEFT(BF$5,1)),"d",IF($F16=BF$1,"d",""))),"")</f>
        <v/>
      </c>
      <c r="BG16" s="32" t="str">
        <f aca="false">IF($F16=BG$1,"s","")</f>
        <v/>
      </c>
      <c r="BH16" s="32" t="str">
        <f aca="false">IF($A16=BH$7,IF(AND($D16="DIF",$F16=LEFT(BH$5,1)),"s/d",IF(AND($D16="PCF",$F16=LEFT(BH$5,1)),"d",IF($F16=BH$1,"d",""))),"")</f>
        <v/>
      </c>
      <c r="BI16" s="32" t="str">
        <f aca="false">IF($F16=BI$1,"s","")</f>
        <v/>
      </c>
      <c r="BJ16" s="32" t="str">
        <f aca="false">IF($A16=BJ$7,IF(AND($D16="DIF",$F16=LEFT(BJ$5,1)),"s/d",IF(AND($D16="PCF",$F16=LEFT(BJ$5,1)),"d",IF($F16=BJ$1,"d",""))),"")</f>
        <v/>
      </c>
      <c r="BK16" s="32" t="str">
        <f aca="false">IF($F16=BK$1,"s","")</f>
        <v/>
      </c>
      <c r="BL16" s="32" t="str">
        <f aca="false">IF($A16=BL$7,IF(AND($D16="DIF",$F16=LEFT(BL$5,1)),"s/d",IF(AND($D16="PCF",$F16=LEFT(BL$5,1)),"d",IF($F16=BL$1,"d",""))),"")</f>
        <v/>
      </c>
      <c r="BM16" s="32" t="str">
        <f aca="false">IF($A16=BM$7,IF(AND($D16="DIF",$F16=LEFT(BM$5,1)),"s/d",IF(AND($D16="PCF",$F16=LEFT(BM$5,1)),"d",IF($F16=BM$1,"d",""))),"")</f>
        <v/>
      </c>
      <c r="BN16" s="32" t="str">
        <f aca="false">IF($F16=BN$1,"s","")</f>
        <v/>
      </c>
      <c r="BO16" s="32" t="str">
        <f aca="false">IF($A16=BO$7,IF(AND($D16="DIF",$F16=LEFT(BO$5,1)),"s/d",IF(AND($D16="PCF",$F16=LEFT(BO$5,1)),"d",IF($F16=BO$1,"d",""))),"")</f>
        <v/>
      </c>
      <c r="BP16" s="32" t="str">
        <f aca="false">IF($A16=BP$7,IF(AND($D16="DIF",$F16=LEFT(BP$5,1)),"s/d",IF(AND($D16="PCF",$F16=LEFT(BP$5,1)),"d",IF($F16=BP$1,"d",""))),"")</f>
        <v/>
      </c>
      <c r="BQ16" s="32" t="str">
        <f aca="false">IF($A16=BQ$7,IF(AND($D16="DIF",$F16=LEFT(BQ$5,1)),"s/d",IF(AND($D16="PCF",$F16=LEFT(BQ$5,1)),"d",IF($F16=BQ$1,"d",""))),"")</f>
        <v/>
      </c>
      <c r="BR16" s="32" t="str">
        <f aca="false">IF($A16=BR$7,IF(OR($C16=BR$2,$C16=BR$1),"s",""),"")</f>
        <v/>
      </c>
      <c r="BS16" s="32" t="str">
        <f aca="false">IF(AND($A16=BS$7,OR($D16="PCF",$D16="Coupure")),"s","")</f>
        <v/>
      </c>
      <c r="BT16" s="32" t="str">
        <f aca="false">IF($A16=BT$7,IF(AND($D16="DIF",$F16=LEFT(BT$5,1)),"s",IF(AND($D16="PCF",$F16=LEFT(BT$5,1)),"s",IF(AND($D16="Coupure",$C16=BT$2),"s",""))),"")</f>
        <v/>
      </c>
      <c r="BU16" s="32" t="str">
        <f aca="false">IF($F16=BU$1,"s","")</f>
        <v/>
      </c>
      <c r="BV16" s="32" t="str">
        <f aca="false">IF($A16=BV$7,IF(AND($D16="DIF",$F16=LEFT(BV$5,1)),"s/d",IF(AND($D16="PCF",$F16=LEFT(BV$5,1)),"d",IF($F16=BV$1,"d",""))),"")</f>
        <v/>
      </c>
      <c r="BW16" s="32" t="str">
        <f aca="false">IF($A16=BW$7,IF(AND($D16="DIF",$F16=LEFT(BW$5,1)),"s/d",IF(AND($D16="PCF",$F16=LEFT(BW$5,1)),"d",IF($F16=BW$1,"d",""))),"")</f>
        <v/>
      </c>
      <c r="BX16" s="32" t="str">
        <f aca="false">IF($F16=BX$1,"s","")</f>
        <v/>
      </c>
      <c r="BY16" s="32" t="str">
        <f aca="false">IF($A16=BY$7,IF(AND($D16="DIF",$F16=LEFT(BY$5,1)),"s/d",IF(AND($D16="PCF",$F16=LEFT(BY$5,1)),"d",IF($F16=BY$1,"d",""))),"")</f>
        <v/>
      </c>
      <c r="BZ16" s="32" t="str">
        <f aca="false">IF($A16=BZ$7,IF(AND($D16="DIF",$F16=LEFT(BZ$5,1)),"s/d",IF(AND($D16="PCF",$F16=LEFT(BZ$5,1)),"d",IF($F16=BZ$1,"d",""))),"")</f>
        <v/>
      </c>
      <c r="CA16" s="32" t="str">
        <f aca="false">IF($A16=CA$7,IF(AND($D16="DIF",$F16=LEFT(CA$5,1)),"s/d",IF(AND($D16="PCF",$F16=LEFT(CA$5,1)),"d",IF($F16=CA$1,"d",""))),"")</f>
        <v/>
      </c>
      <c r="CB16" s="32" t="str">
        <f aca="false">IF($A16=CB$7,IF(AND($D16="DIF",$F16=LEFT(CB$5,1)),"s/d",IF(AND($D16="PCF",$F16=LEFT(CB$5,1)),"d",IF($F16=CB$1,"d",""))),"")</f>
        <v/>
      </c>
      <c r="CC16" s="32" t="str">
        <f aca="false">IF($A16=CC$7,IF(AND($D16="DIF",$F16=LEFT(CC$5,1)),"s/d",IF(AND($D16="PCF",$F16=LEFT(CC$5,1)),"d",IF($F16=CC$1,"d",""))),"")</f>
        <v/>
      </c>
      <c r="CD16" s="32" t="str">
        <f aca="false">IF($A16=CD$7,IF(OR($C16=CD$2,$C16=CD$1),"s",""),"")</f>
        <v/>
      </c>
      <c r="CE16" s="32" t="str">
        <f aca="false">IF(AND($A16=CE$7,OR($D16="PCF",$D16="Coupure")),"s","")</f>
        <v/>
      </c>
      <c r="CF16" s="32" t="str">
        <f aca="false">IF($A16=CF$7,IF(AND($D16="DIF",$F16=LEFT(CF$5,1)),"s",IF(AND($D16="PCF",$F16=LEFT(CF$5,1)),"s",IF(AND($D16="Coupure",$C16=CF$2),"s",""))),"")</f>
        <v/>
      </c>
      <c r="CG16" s="32" t="str">
        <f aca="false">IF($A16=CG$7,IF(AND($D16="DIF",$F16=LEFT(CG$5,1)),"s/d",IF(AND($D16="PCF",$F16=LEFT(CG$5,1)),"d",IF($F16=CG$1,"d",""))),"")</f>
        <v/>
      </c>
      <c r="CH16" s="32" t="str">
        <f aca="false">IF($A16=CH$7,IF(AND($D16="DIF",$F16=LEFT(CH$5,1)),"s/d",IF(AND($D16="PCF",$F16=LEFT(CH$5,1)),"d",IF($F16=CH$1,"d",""))),"")</f>
        <v/>
      </c>
      <c r="CI16" s="32" t="str">
        <f aca="false">IF($F16=CI$1,"s","")</f>
        <v/>
      </c>
      <c r="CJ16" s="32" t="str">
        <f aca="false">IF($A16=CJ$7,IF(AND($D16="DIF",$F16=LEFT(CJ$5,1)),"s/d",IF(AND($D16="PCF",$F16=LEFT(CJ$5,1)),"d",IF($F16=CJ$1,"d",""))),"")</f>
        <v/>
      </c>
      <c r="CK16" s="32"/>
      <c r="CL16" s="30" t="str">
        <f aca="false">IF(AND($A16=CL$7,OR($D16="PCF",$D16="Coupure")),"s","")</f>
        <v/>
      </c>
      <c r="CM16" s="32" t="str">
        <f aca="false">IF($A16=CM$7,IF(AND($D16="DIF",$F16=LEFT(CM$5,1)),"s",IF(AND($D16="PCF",$F16=LEFT(CM$5,1)),"s",IF(AND($D16="Coupure",$C16=CM$2),"s",""))),"")</f>
        <v/>
      </c>
      <c r="CN16" s="32" t="str">
        <f aca="false">IF($A16=CN$7,IF(AND($D16="DIF",$F16=LEFT(CN$5,1)),"s/d",IF(AND($D16="PCF",$F16=LEFT(CN$5,1)),"d",IF($F16=CN$1,"d",""))),"")</f>
        <v/>
      </c>
      <c r="CO16" s="32" t="str">
        <f aca="false">IF($A16=CO$7,IF(AND($D16="DIF",$F16=LEFT(CO$5,1)),"s/d",IF(AND($D16="PCF",$F16=LEFT(CO$5,1)),"d",IF($F16=CO$1,"d",""))),"")</f>
        <v/>
      </c>
      <c r="CP16" s="32" t="str">
        <f aca="false">IF($F16=CP$1,"s","")</f>
        <v/>
      </c>
      <c r="CQ16" s="32" t="str">
        <f aca="false">IF($A16=CQ$7,IF(AND($D16="DIF",$F16=LEFT(CQ$5,1)),"s/d",IF(AND($D16="PCF",$F16=LEFT(CQ$5,1)),"d",IF($F16=CQ$1,"d",""))),"")</f>
        <v/>
      </c>
      <c r="CR16" s="32" t="str">
        <f aca="false">IF($A16=CR$7,IF(AND($D16="DIF",$F16=LEFT(CR$5,1)),"s/d",IF(AND($D16="PCF",$F16=LEFT(CR$5,1)),"d",IF($F16=CR$1,"d",""))),"")</f>
        <v/>
      </c>
      <c r="CS16" s="32" t="str">
        <f aca="false">IF($A16=CS$7,IF(AND($D16="DIF",$F16=LEFT(CS$5,1)),"s/d",IF(AND($D16="PCF",$F16=LEFT(CS$5,1)),"d",IF($F16=CS$1,"d",""))),"")</f>
        <v/>
      </c>
      <c r="CT16" s="32" t="str">
        <f aca="false">IF($A16=CT$7,IF(OR($C16=CT$2,$C16=CT$1),"s",""),"")</f>
        <v/>
      </c>
      <c r="CU16" s="32" t="str">
        <f aca="false">IF(AND($A16=CU$7,OR($D16="PCF",$D16="Coupure")),"s","")</f>
        <v/>
      </c>
      <c r="CV16" s="32" t="str">
        <f aca="false">IF($A16=CV$7,IF(AND($D16="DIF",$F16=LEFT(CV$5,1)),"s",IF(AND($D16="PCF",$F16=LEFT(CV$5,1)),"s",IF(AND($D16="Coupure",$C16=CV$2),"s",""))),"")</f>
        <v/>
      </c>
      <c r="CW16" s="32" t="str">
        <f aca="false">IF($A16=CW$7,IF(AND($D16="DIF",$F16=LEFT(CW$5,1)),"s/d",IF(AND($D16="PCF",$F16=LEFT(CW$5,1)),"d",IF($F16=CW$1,"d",""))),"")</f>
        <v/>
      </c>
      <c r="CX16" s="32" t="str">
        <f aca="false">IF($A16=CX$7,IF(AND($D16="DIF",$F16=LEFT(CX$5,1)),"s/d",IF(AND($D16="PCF",$F16=LEFT(CX$5,1)),"d",IF($F16=CX$1,"d",""))),"")</f>
        <v/>
      </c>
      <c r="CY16" s="32" t="str">
        <f aca="false">IF($A16=CY$7,IF(AND($D16="DIF",$F16=LEFT(CY$5,1)),"s/d",IF(AND($D16="PCF",$F16=LEFT(CY$5,1)),"d",IF($F16=CY$1,"d",""))),"")</f>
        <v/>
      </c>
      <c r="CZ16" s="32" t="str">
        <f aca="false">IF($A16=CZ$7,IF(AND($D16="DIF",$F16=LEFT(CZ$5,1)),"s/d",IF(AND($D16="PCF",$F16=LEFT(CZ$5,1)),"d",IF($F16=CZ$1,"d",""))),"")</f>
        <v/>
      </c>
      <c r="DA16" s="32" t="str">
        <f aca="false">IF($A16=DA$7,IF(AND($D16="DIF",$F16=LEFT(DA$5,1)),"s/d",IF(AND($D16="PCF",$F16=LEFT(DA$5,1)),"d",IF($F16=DA$1,"d",""))),"")</f>
        <v/>
      </c>
      <c r="DB16" s="32" t="str">
        <f aca="false">IF($A16=DB$7,IF(AND($D16="DIF",$F16=LEFT(DB$5,1)),"s/d",IF(AND($D16="PCF",$F16=LEFT(DB$5,1)),"d",IF($F16=DB$1,"d",""))),"")</f>
        <v/>
      </c>
      <c r="DC16" s="32" t="str">
        <f aca="false">IF($A16=DC$7,IF(AND($D16="DIF",$F16=LEFT(DC$5,1)),"s/d",IF(AND($D16="PCF",$F16=LEFT(DC$5,1)),"d",IF($F16=DC$1,"d",""))),"")</f>
        <v/>
      </c>
      <c r="DD16" s="32" t="str">
        <f aca="false">IF($A16=DD$7,IF(AND($D16="DIF",$F16=LEFT(DD$5,1)),"s/d",IF(AND($D16="PCF",$F16=LEFT(DD$5,1)),"d",IF($F16=DD$1,"d",""))),"")</f>
        <v/>
      </c>
      <c r="DE16" s="32" t="str">
        <f aca="false">IF($F16=DE$1,"s","")</f>
        <v/>
      </c>
      <c r="DF16" s="32" t="str">
        <f aca="false">IF($A16=DF$7,IF(OR($C16=DF$2,$C16=DF$1),"s",""),"")</f>
        <v/>
      </c>
      <c r="DG16" s="32" t="str">
        <f aca="false">IF(AND($A16=DG$7,OR($D16="PCF",$D16="Coupure")),"s","")</f>
        <v/>
      </c>
      <c r="DH16" s="32" t="str">
        <f aca="false">IF($A16=DH$7,IF(AND($D16="DIF",$F16=LEFT(DH$5,1)),"s",IF(AND($D16="PCF",$F16=LEFT(DH$5,1)),"s",IF(AND($D16="Coupure",$C16=DH$2),"s",""))),"")</f>
        <v/>
      </c>
      <c r="DI16" s="32" t="str">
        <f aca="false">IF($A16=DI$7,IF(AND($D16="DIF",$F16=LEFT(DI$5,1)),"s/d",IF(AND($D16="PCF",$F16=LEFT(DI$5,1)),"d",IF($F16=DI$1,"d",""))),"")</f>
        <v/>
      </c>
      <c r="DJ16" s="32" t="str">
        <f aca="false">IF($A16=DJ$7,IF(AND($D16="DIF",$F16=LEFT(DJ$5,1)),"s/d",IF(AND($D16="PCF",$F16=LEFT(DJ$5,1)),"d",IF($F16=DJ$1,"d",""))),"")</f>
        <v/>
      </c>
      <c r="DK16" s="32" t="str">
        <f aca="false">IF($A16=DK$7,IF(AND($D16="DIF",$F16=LEFT(DK$5,1)),"s/d",IF(AND($D16="PCF",$F16=LEFT(DK$5,1)),"d",IF($F16=DK$1,"d",""))),"")</f>
        <v/>
      </c>
      <c r="DL16" s="32" t="str">
        <f aca="false">IF($A16=DL$7,IF(AND($D16="DIF",$F16=LEFT(DL$5,1)),"s/d",IF(AND($D16="PCF",$F16=LEFT(DL$5,1)),"d",IF($F16=DL$1,"d",""))),"")</f>
        <v/>
      </c>
      <c r="DM16" s="32" t="str">
        <f aca="false">IF($A16=DM$7,IF(AND($D16="DIF",$F16=LEFT(DM$5,1)),"s/d",IF(AND($D16="PCF",$F16=LEFT(DM$5,1)),"d",IF($F16=DM$1,"d",""))),"")</f>
        <v/>
      </c>
      <c r="DN16" s="32" t="str">
        <f aca="false">IF($A16=DN$7,IF(AND($D16="DIF",$F16=LEFT(DN$5,1)),"s/d",IF(AND($D16="PCF",$F16=LEFT(DN$5,1)),"d",IF($F16=DN$1,"d",""))),"")</f>
        <v/>
      </c>
      <c r="DO16" s="32" t="str">
        <f aca="false">IF($A16=DO$7,IF(AND($D16="DIF",$F16=LEFT(DO$5,1)),"s/d",IF(AND($D16="PCF",$F16=LEFT(DO$5,1)),"d",IF($F16=DO$1,"d",""))),"")</f>
        <v/>
      </c>
      <c r="DP16" s="32" t="str">
        <f aca="false">IF($A16=DP$7,IF(AND($D16="DIF",$F16=LEFT(DP$5,1)),"s/d",IF(AND($D16="PCF",$F16=LEFT(DP$5,1)),"d",IF($F16=DP$1,"d",""))),"")</f>
        <v/>
      </c>
      <c r="DQ16" s="32" t="str">
        <f aca="false">IF($A16=DQ$7,IF(AND($D16="DIF",$F16=LEFT(DQ$5,1)),"s/d",IF(AND($D16="PCF",$F16=LEFT(DQ$5,1)),"d",IF($F16=DQ$1,"d",""))),"")</f>
        <v/>
      </c>
      <c r="DR16" s="32" t="str">
        <f aca="false">IF($A16=DR$7,IF(OR($C16=DR$2,$C16=DR$1),"s",""),"")</f>
        <v/>
      </c>
      <c r="DS16" s="32" t="str">
        <f aca="false">IF(AND($A16=DS$7,OR($D16="PCF",$D16="Coupure")),"s","")</f>
        <v/>
      </c>
      <c r="DT16" s="32" t="str">
        <f aca="false">IF($A16=DT$7,IF(AND($D16="DIF",$F16=LEFT(DT$5,1)),"s",IF(AND($D16="PCF",$F16=LEFT(DT$5,1)),"s",IF(AND($D16="Coupure",$C16=DT$2),"s",""))),"")</f>
        <v/>
      </c>
      <c r="DU16" s="32" t="str">
        <f aca="false">IF($F16=DU$1,"s","")</f>
        <v/>
      </c>
      <c r="DV16" s="32" t="str">
        <f aca="false">IF($A16=DV$7,IF(OR($C16=DV$2,$C16=DV$1),"s",""),"")</f>
        <v/>
      </c>
      <c r="DW16" s="32" t="str">
        <f aca="false">IF(AND($A16=DW$7,OR($D16="PCF",$D16="Coupure")),"s","")</f>
        <v/>
      </c>
      <c r="DX16" s="32" t="str">
        <f aca="false">IF($A16=DX$7,IF(AND($D16="DIF",$F16=LEFT(DX$5,1)),"s",IF(AND($D16="PCF",$F16=LEFT(DX$5,1)),"s",IF(AND($D16="Coupure",$C16=DX$2),"s",""))),"")</f>
        <v/>
      </c>
      <c r="DY16" s="32" t="str">
        <f aca="false">IF($A16=DY$7,IF(AND($D16="DIF",$F16=LEFT(DY$5,1)),"s/d",IF(AND($D16="PCF",$F16=LEFT(DY$5,1)),"d",IF($F16=DY$1,"d",""))),"")</f>
        <v/>
      </c>
      <c r="DZ16" s="32" t="str">
        <f aca="false">IF($A16=DZ$7,IF(AND($D16="DIF",$F16=LEFT(DZ$5,1)),"s/d",IF(AND($D16="PCF",$F16=LEFT(DZ$5,1)),"d",IF($F16=DZ$1,"d",""))),"")</f>
        <v/>
      </c>
      <c r="EA16" s="32" t="str">
        <f aca="false">IF($A16=EA$7,IF(AND($D16="DIF",$F16=LEFT(EA$5,1)),"s/d",IF(AND($D16="PCF",$F16=LEFT(EA$5,1)),"d",IF($F16=EA$1,"d",""))),"")</f>
        <v/>
      </c>
      <c r="EB16" s="32" t="str">
        <f aca="false">IF($A16=EB$7,IF(AND($D16="DIF",$F16=LEFT(EB$5,1)),"s/d",IF(AND($D16="PCF",$F16=LEFT(EB$5,1)),"d",IF($F16=EB$1,"d",""))),"")</f>
        <v/>
      </c>
      <c r="EC16" s="32" t="str">
        <f aca="false">IF($A16=EC$7,IF(AND($D16="DIF",$F16=LEFT(EC$5,1)),"s/d",IF(AND($D16="PCF",$F16=LEFT(EC$5,1)),"d",IF($F16=EC$1,"d",""))),"")</f>
        <v/>
      </c>
      <c r="ED16" s="32" t="str">
        <f aca="false">IF($A16=ED$7,IF(AND($D16="DIF",$F16=LEFT(ED$5,1)),"s/d",IF(AND($D16="PCF",$F16=LEFT(ED$5,1)),"d",IF($F16=ED$1,"d",""))),"")</f>
        <v/>
      </c>
      <c r="EE16" s="32" t="str">
        <f aca="false">IF($A16=EE$7,IF(AND($D16="DIF",$F16=LEFT(EE$5,1)),"s/d",IF(AND($D16="PCF",$F16=LEFT(EE$5,1)),"d",IF($F16=EE$1,"d",""))),"")</f>
        <v/>
      </c>
      <c r="EF16" s="32" t="str">
        <f aca="false">IF($A16=EF$7,IF(AND($D16="DIF",$F16=LEFT(EF$5,1)),"s/d",IF(AND($D16="PCF",$F16=LEFT(EF$5,1)),"d",IF($F16=EF$1,"d",""))),"")</f>
        <v/>
      </c>
      <c r="EG16" s="32" t="str">
        <f aca="false">IF($A16=EG$7,IF(AND($D16="DIF",$F16=LEFT(EG$5,1)),"s/d",IF(AND($D16="PCF",$F16=LEFT(EG$5,1)),"d",IF($F16=EG$1,"d",""))),"")</f>
        <v/>
      </c>
      <c r="EH16" s="32" t="str">
        <f aca="false">IF($A16=EH$7,IF(AND($D16="DIF",$F16=LEFT(EH$5,1)),"s/d",IF(AND($D16="PCF",$F16=LEFT(EH$5,1)),"d",IF($F16=EH$1,"d",""))),"")</f>
        <v/>
      </c>
      <c r="EI16" s="32" t="str">
        <f aca="false">IF($A16=EI$7,IF(OR($C16=EI$2,$C16=EI$1),"s",""),"")</f>
        <v/>
      </c>
      <c r="EJ16" s="32" t="str">
        <f aca="false">IF(AND($A16=EJ$7,OR($D16="PCF",$D16="Coupure")),"s","")</f>
        <v/>
      </c>
      <c r="EK16" s="32" t="str">
        <f aca="false">IF($A16=EK$7,IF(AND($D16="DIF",$F16=LEFT(EK$5,1)),"s",IF(AND($D16="PCF",$F16=LEFT(EK$5,1)),"s",IF(AND($D16="Coupure",$C16=EK$2),"s",""))),"")</f>
        <v/>
      </c>
      <c r="EL16" s="32" t="str">
        <f aca="false">IF($A16=EL$7,IF(AND($D16="DIF",$F16=LEFT(EL$5,1)),"s/d",IF(AND($D16="PCF",$F16=LEFT(EL$5,1)),"d",IF($F16=EL$1,"d",""))),"")</f>
        <v/>
      </c>
      <c r="EM16" s="32" t="str">
        <f aca="false">IF($A16=EM$7,IF(AND($D16="DIF",$F16=LEFT(EM$5,1)),"s/d",IF(AND($D16="PCF",$F16=LEFT(EM$5,1)),"d",IF($F16=EM$1,"d",""))),"")</f>
        <v/>
      </c>
      <c r="EN16" s="32" t="str">
        <f aca="false">IF($A16=EN$7,IF(AND($D16="DIF",$F16=LEFT(EN$5,1)),"s/d",IF(AND($D16="PCF",$F16=LEFT(EN$5,1)),"d",IF($F16=EN$1,"d",""))),"")</f>
        <v/>
      </c>
      <c r="EO16" s="32" t="str">
        <f aca="false">IF($A16=EO$7,IF(AND($D16="DIF",$F16=LEFT(EO$5,1)),"s/d",IF(AND($D16="PCF",$F16=LEFT(EO$5,1)),"d",IF($F16=EO$1,"d",""))),"")</f>
        <v/>
      </c>
      <c r="EP16" s="32" t="str">
        <f aca="false">IF($A16=EP$7,IF(AND($D16="DIF",$F16=LEFT(EP$5,1)),"s/d",IF(AND($D16="PCF",$F16=LEFT(EP$5,1)),"d",IF($F16=EP$1,"d",""))),"")</f>
        <v/>
      </c>
      <c r="EQ16" s="32" t="str">
        <f aca="false">IF($A16=EQ$7,IF(AND($D16="DIF",$F16=LEFT(EQ$5,1)),"s/d",IF(AND($D16="PCF",$F16=LEFT(EQ$5,1)),"d",IF($F16=EQ$1,"d",""))),"")</f>
        <v/>
      </c>
      <c r="ER16" s="32" t="str">
        <f aca="false">IF($A16=ER$7,IF(AND($D16="DIF",$F16=LEFT(ER$5,1)),"s/d",IF(AND($D16="PCF",$F16=LEFT(ER$5,1)),"d",IF($F16=ER$1,"d",""))),"")</f>
        <v/>
      </c>
      <c r="ES16" s="32" t="str">
        <f aca="false">IF($A16=ES$7,IF(AND($D16="DIF",$F16=LEFT(ES$5,1)),"s/d",IF(AND($D16="PCF",$F16=LEFT(ES$5,1)),"d",IF($F16=ES$1,"d",""))),"")</f>
        <v/>
      </c>
      <c r="ET16" s="32" t="str">
        <f aca="false">IF($F16=ET$1,"s","")</f>
        <v/>
      </c>
      <c r="EU16" s="32" t="str">
        <f aca="false">IF($A16=EU$7,IF(OR($C16=EU$2,$C16=EU$1),"s",""),"")</f>
        <v/>
      </c>
      <c r="EV16" s="32" t="str">
        <f aca="false">IF(AND($A16=EV$7,OR($D16="PCF",$D16="Coupure")),"s","")</f>
        <v/>
      </c>
      <c r="EW16" s="32" t="str">
        <f aca="false">IF($A16=EW$7,IF(AND($D16="DIF",$F16=LEFT(EW$5,1)),"s",IF(AND($D16="PCF",$F16=LEFT(EW$5,1)),"s",IF(AND($D16="Coupure",$C16=EW$2),"s",""))),"")</f>
        <v/>
      </c>
      <c r="EX16" s="32" t="str">
        <f aca="false">IF($A16=EX$7,IF(AND($D16="DIF",$F16=LEFT(EX$5,1)),"s/d",IF(AND($D16="PCF",$F16=LEFT(EX$5,1)),"d",IF($F16=EX$1,"d",""))),"")</f>
        <v/>
      </c>
      <c r="EY16" s="32" t="str">
        <f aca="false">IF($A16=EY$7,IF(AND($D16="DIF",$F16=LEFT(EY$5,1)),"s/d",IF(AND($D16="PCF",$F16=LEFT(EY$5,1)),"d",IF($F16=EY$1,"d",""))),"")</f>
        <v/>
      </c>
      <c r="EZ16" s="32" t="str">
        <f aca="false">IF($A16=EZ$7,IF(AND($D16="DIF",$F16=LEFT(EZ$5,1)),"s/d",IF(AND($D16="PCF",$F16=LEFT(EZ$5,1)),"d",IF($F16=EZ$1,"d",""))),"")</f>
        <v/>
      </c>
      <c r="FA16" s="32" t="str">
        <f aca="false">IF($A16=FA$7,IF(AND($D16="DIF",$F16=LEFT(FA$5,1)),"s/d",IF(AND($D16="PCF",$F16=LEFT(FA$5,1)),"d",IF($F16=FA$1,"d",""))),"")</f>
        <v/>
      </c>
      <c r="FB16" s="32" t="str">
        <f aca="false">IF($A16=FB$7,IF(AND($D16="DIF",$F16=LEFT(FB$5,1)),"s/d",IF(AND($D16="PCF",$F16=LEFT(FB$5,1)),"d",IF($F16=FB$1,"d",""))),"")</f>
        <v/>
      </c>
      <c r="FC16" s="32"/>
      <c r="FD16" s="32"/>
      <c r="FE16" s="33"/>
      <c r="FF16" s="30" t="str">
        <f aca="false">IF(AND($A16=FF$7,OR($D16="PCF",$D16="Coupure")),"s","")</f>
        <v/>
      </c>
      <c r="FG16" s="32" t="str">
        <f aca="false">IF($A16=FG$7,IF(AND($D16="DIF",$F16=LEFT(FG$5,1)),"s",IF(AND($D16="PCF",$F16=LEFT(FG$5,1)),"s",IF(AND($D16="Coupure",$C16=FG$2),"s",""))),"")</f>
        <v/>
      </c>
      <c r="FH16" s="32" t="str">
        <f aca="false">IF($A16=FH$7,IF(AND($D16="DIF",$F16=LEFT(FH$5,1)),"s/d",IF(AND($D16="PCF",$F16=LEFT(FH$5,1)),"d",IF($F16=FH$1,"d",""))),"")</f>
        <v/>
      </c>
      <c r="FI16" s="32" t="str">
        <f aca="false">IF($A16=FI$7,IF(AND($D16="DIF",$F16=LEFT(FI$5,1)),"s/d",IF(AND($D16="PCF",$F16=LEFT(FI$5,1)),"d",IF($F16=FI$1,"d",""))),"")</f>
        <v/>
      </c>
      <c r="FJ16" s="32" t="str">
        <f aca="false">IF($A16=FJ$7,IF(AND($D16="DIF",$F16=LEFT(FJ$5,1)),"s/d",IF(AND($D16="PCF",$F16=LEFT(FJ$5,1)),"d",IF($F16=FJ$1,"d",""))),"")</f>
        <v/>
      </c>
      <c r="FK16" s="32" t="str">
        <f aca="false">IF($A16=FK$7,IF(AND($D16="DIF",$F16=LEFT(FK$5,1)),"s/d",IF(AND($D16="PCF",$F16=LEFT(FK$5,1)),"d",IF($F16=FK$1,"d",""))),"")</f>
        <v/>
      </c>
      <c r="FL16" s="32" t="str">
        <f aca="false">IF($A16=FL$7,IF(AND($D16="DIF",$F16=LEFT(FL$5,1)),"s/d",IF(AND($D16="PCF",$F16=LEFT(FL$5,1)),"d",IF($F16=FL$1,"d",""))),"")</f>
        <v/>
      </c>
      <c r="FM16" s="32" t="str">
        <f aca="false">IF($A16=FM$7,IF(AND($D16="DIF",$F16=LEFT(FM$5,1)),"s/d",IF(AND($D16="PCF",$F16=LEFT(FM$5,1)),"d",IF($F16=FM$1,"d",""))),"")</f>
        <v/>
      </c>
      <c r="FN16" s="32" t="str">
        <f aca="false">IF($A16=FN$7,IF(OR($C16=FN$2,$C16=FN$1),"s",""),"")</f>
        <v/>
      </c>
      <c r="FO16" s="32" t="str">
        <f aca="false">IF(AND($A16=FO$7,OR($D16="PCF",$D16="Coupure")),"s","")</f>
        <v/>
      </c>
      <c r="FP16" s="32" t="str">
        <f aca="false">IF($A16=FP$7,IF(AND($D16="DIF",$F16=LEFT(FP$5,1)),"s",IF(AND($D16="PCF",$F16=LEFT(FP$5,1)),"s",IF(AND($D16="Coupure",$C16=FP$2),"s",""))),"")</f>
        <v/>
      </c>
      <c r="FQ16" s="32" t="str">
        <f aca="false">IF($A16=FQ$7,IF(AND($D16="DIF",$F16=LEFT(FQ$5,1)),"s/d",IF(AND($D16="PCF",$F16=LEFT(FQ$5,1)),"d",IF($F16=FQ$1,"d",""))),"")</f>
        <v/>
      </c>
      <c r="FR16" s="32" t="str">
        <f aca="false">IF($A16=FR$7,IF(AND($D16="DIF",$F16=LEFT(FR$5,1)),"s/d",IF(AND($D16="PCF",$F16=LEFT(FR$5,1)),"d",IF($F16=FR$1,"d",""))),"")</f>
        <v/>
      </c>
      <c r="FS16" s="32" t="str">
        <f aca="false">IF($A16=FS$7,IF(AND($D16="DIF",$F16=LEFT(FS$5,1)),"s/d",IF(AND($D16="PCF",$F16=LEFT(FS$5,1)),"d",IF($F16=FS$1,"d",""))),"")</f>
        <v/>
      </c>
      <c r="FT16" s="32" t="str">
        <f aca="false">IF($A16=FT$7,IF(AND($D16="DIF",$F16=LEFT(FT$5,1)),"s/d",IF(AND($D16="PCF",$F16=LEFT(FT$5,1)),"d",IF($F16=FT$1,"d",""))),"")</f>
        <v/>
      </c>
      <c r="FU16" s="32" t="str">
        <f aca="false">IF($A16=FU$7,IF(AND($D16="DIF",$F16=LEFT(FU$5,1)),"s/d",IF(AND($D16="PCF",$F16=LEFT(FU$5,1)),"d",IF($F16=FU$1,"d",""))),"")</f>
        <v/>
      </c>
      <c r="FV16" s="32" t="str">
        <f aca="false">IF($A16=FV$7,IF(AND($D16="DIF",$F16=LEFT(FV$5,1)),"s/d",IF(AND($D16="PCF",$F16=LEFT(FV$5,1)),"d",IF($F16=FV$1,"d",""))),"")</f>
        <v/>
      </c>
      <c r="FW16" s="32" t="str">
        <f aca="false">IF($A16=FW$7,IF(AND($D16="DIF",$F16=LEFT(FW$5,1)),"s/d",IF(AND($D16="PCF",$F16=LEFT(FW$5,1)),"d",IF($F16=FW$1,"d",""))),"")</f>
        <v/>
      </c>
      <c r="FX16" s="32" t="str">
        <f aca="false">IF($A16=FX$7,IF(AND($D16="DIF",$F16=LEFT(FX$5,1)),"s/d",IF(AND($D16="PCF",$F16=LEFT(FX$5,1)),"d",IF($F16=FX$1,"d",""))),"")</f>
        <v/>
      </c>
      <c r="FY16" s="32" t="str">
        <f aca="false">IF($A16=FY$7,IF(AND($D16="DIF",$F16=LEFT(FY$5,1)),"s/d",IF(AND($D16="PCF",$F16=LEFT(FY$5,1)),"d",IF($F16=FY$1,"d",""))),"")</f>
        <v/>
      </c>
      <c r="FZ16" s="32" t="str">
        <f aca="false">IF($A16=FZ$7,IF(OR($C16=FZ$2,$C16=FZ$1),"s",""),"")</f>
        <v/>
      </c>
      <c r="GA16" s="32" t="str">
        <f aca="false">IF(AND($A16=GA$7,OR($D16="PCF",$D16="Coupure")),"s","")</f>
        <v/>
      </c>
      <c r="GB16" s="32" t="str">
        <f aca="false">IF($A16=GB$7,IF(AND($D16="DIF",$F16=LEFT(GB$5,1)),"s",IF(AND($D16="PCF",$F16=LEFT(GB$5,1)),"s",IF(AND($D16="Coupure",$C16=GB$2),"s",""))),"")</f>
        <v/>
      </c>
      <c r="GC16" s="32" t="str">
        <f aca="false">IF($A16=GC$7,IF(AND($D16="DIF",$F16=LEFT(GC$5,1)),"s/d",IF(AND($D16="PCF",$F16=LEFT(GC$5,1)),"d",IF($F16=GC$1,"d",""))),"")</f>
        <v/>
      </c>
      <c r="GD16" s="32" t="str">
        <f aca="false">IF($A16=GD$7,IF(AND($D16="DIF",$F16=LEFT(GD$5,1)),"s/d",IF(AND($D16="PCF",$F16=LEFT(GD$5,1)),"d",IF($F16=GD$1,"d",""))),"")</f>
        <v/>
      </c>
      <c r="GE16" s="32" t="str">
        <f aca="false">IF($A16=GE$7,IF(AND($D16="DIF",$F16=LEFT(GE$5,1)),"s/d",IF(AND($D16="PCF",$F16=LEFT(GE$5,1)),"d",IF($F16=GE$1,"d",""))),"")</f>
        <v/>
      </c>
      <c r="GF16" s="32" t="str">
        <f aca="false">IF($A16=GF$7,IF(AND($D16="DIF",$F16=LEFT(GF$5,1)),"s/d",IF(AND($D16="PCF",$F16=LEFT(GF$5,1)),"d",IF($F16=GF$1,"d",""))),"")</f>
        <v/>
      </c>
      <c r="GG16" s="32" t="str">
        <f aca="false">IF($A16=GG$7,IF(AND($D16="DIF",$F16=LEFT(GG$5,1)),"s/d",IF(AND($D16="PCF",$F16=LEFT(GG$5,1)),"d",IF($F16=GG$1,"d",""))),"")</f>
        <v/>
      </c>
      <c r="GH16" s="32" t="str">
        <f aca="false">IF($A16=GH$7,IF(AND($D16="DIF",$F16=LEFT(GH$5,1)),"s/d",IF(AND($D16="PCF",$F16=LEFT(GH$5,1)),"d",IF($F16=GH$1,"d",""))),"")</f>
        <v/>
      </c>
      <c r="GI16" s="32" t="str">
        <f aca="false">IF($A16=GI$7,IF(AND($D16="DIF",$F16=LEFT(GI$5,1)),"s/d",IF(AND($D16="PCF",$F16=LEFT(GI$5,1)),"d",IF($F16=GI$1,"d",""))),"")</f>
        <v/>
      </c>
      <c r="GJ16" s="32" t="str">
        <f aca="false">IF($A16=GJ$7,IF(AND($D16="DIF",$F16=LEFT(GJ$5,1)),"s/d",IF(AND($D16="PCF",$F16=LEFT(GJ$5,1)),"d",IF($F16=GJ$1,"d",""))),"")</f>
        <v/>
      </c>
      <c r="GK16" s="32" t="str">
        <f aca="false">IF($F16=GK$1,"s","")</f>
        <v/>
      </c>
      <c r="GL16" s="32" t="str">
        <f aca="false">IF($A16=GL$7,IF(AND($D16="DIF",$F16=LEFT(GL$5,1)),"s/d",IF(AND($D16="PCF",$F16=LEFT(GL$5,1)),"d",IF($F16=GL$1,"d",""))),"")</f>
        <v/>
      </c>
      <c r="GM16" s="32" t="str">
        <f aca="false">IF($A16=GM$7,IF(AND($D16="DIF",$F16=LEFT(GM$5,1)),"s/d",IF(AND($D16="PCF",$F16=LEFT(GM$5,1)),"d",IF($F16=GM$1,"d",""))),"")</f>
        <v/>
      </c>
      <c r="GN16" s="32" t="str">
        <f aca="false">IF($A16=GN$7,IF(OR($C16=GN$2,$C16=GN$1),"s",""),"")</f>
        <v/>
      </c>
      <c r="GO16" s="32" t="str">
        <f aca="false">IF(AND($A16=GO$7,OR($D16="PCF",$D16="Coupure")),"s","")</f>
        <v/>
      </c>
      <c r="GP16" s="32" t="str">
        <f aca="false">IF($A16=GP$7,IF(AND($D16="DIF",$F16=LEFT(GP$5,1)),"s",IF(AND($D16="PCF",$F16=LEFT(GP$5,1)),"s",IF(AND($D16="Coupure",$C16=GP$2),"s",""))),"")</f>
        <v/>
      </c>
      <c r="GQ16" s="32" t="str">
        <f aca="false">IF($A16=GQ$7,IF(OR($C16=GQ$2,$C16=GQ$1),"s",""),"")</f>
        <v/>
      </c>
      <c r="GR16" s="32" t="str">
        <f aca="false">IF(AND($A16=GR$7,OR($D16="PCF",$D16="Coupure")),"s","")</f>
        <v/>
      </c>
      <c r="GS16" s="32" t="str">
        <f aca="false">IF($A16=GS$7,IF(AND($D16="DIF",$F16=LEFT(GS$5,1)),"s",IF(AND($D16="PCF",$F16=LEFT(GS$5,1)),"s",IF(AND($D16="Coupure",$C16=GS$2),"s",""))),"")</f>
        <v/>
      </c>
      <c r="GT16" s="32" t="str">
        <f aca="false">IF($A16=GT$7,IF(AND($D16="DIF",$F16=LEFT(GT$5,1)),"s/d",IF(AND($D16="PCF",$F16=LEFT(GT$5,1)),"d",IF($F16=GT$1,"d",""))),"")</f>
        <v/>
      </c>
      <c r="GU16" s="32" t="str">
        <f aca="false">IF($A16=GU$7,IF(AND($D16="DIF",$F16=LEFT(GU$5,1)),"s/d",IF(AND($D16="PCF",$F16=LEFT(GU$5,1)),"d",IF($F16=GU$1,"d",""))),"")</f>
        <v/>
      </c>
      <c r="GV16" s="32" t="str">
        <f aca="false">IF($A16=GV$7,IF(AND($D16="DIF",$F16=LEFT(GV$5,1)),"s/d",IF(AND($D16="PCF",$F16=LEFT(GV$5,1)),"d",IF($F16=GV$1,"d",""))),"")</f>
        <v/>
      </c>
      <c r="GW16" s="32" t="str">
        <f aca="false">IF($A16=GW$7,IF(AND($D16="DIF",$F16=LEFT(GW$5,1)),"s/d",IF(AND($D16="PCF",$F16=LEFT(GW$5,1)),"d",IF($F16=GW$1,"d",""))),"")</f>
        <v/>
      </c>
      <c r="GX16" s="32" t="str">
        <f aca="false">IF($F16=GX$1,"s","")</f>
        <v/>
      </c>
      <c r="GY16" s="32" t="str">
        <f aca="false">IF($A16=GY$7,IF(AND($D16="DIF",$F16=LEFT(GY$5,1)),"s/d",IF(AND($D16="PCF",$F16=LEFT(GY$5,1)),"d",IF($F16=GY$1,"d",""))),"")</f>
        <v/>
      </c>
      <c r="GZ16" s="32" t="str">
        <f aca="false">IF($A16=GZ$7,IF(AND($D16="DIF",$F16=LEFT(GZ$5,1)),"s/d",IF(AND($D16="PCF",$F16=LEFT(GZ$5,1)),"d",IF($F16=GZ$1,"d",""))),"")</f>
        <v/>
      </c>
      <c r="HA16" s="32" t="str">
        <f aca="false">IF($A16=HA$7,IF(AND($D16="DIF",$F16=LEFT(HA$5,1)),"s/d",IF(AND($D16="PCF",$F16=LEFT(HA$5,1)),"d",IF($F16=HA$1,"d",""))),"")</f>
        <v/>
      </c>
      <c r="HB16" s="32" t="str">
        <f aca="false">IF($A16=HB$7,IF(OR($C16=HB$2,$C16=HB$1),"s",""),"")</f>
        <v/>
      </c>
      <c r="HC16" s="32" t="str">
        <f aca="false">IF(AND($A16=HC$7,OR($D16="PCF",$D16="Coupure")),"s","")</f>
        <v/>
      </c>
      <c r="HD16" s="32" t="str">
        <f aca="false">IF($A16=HD$7,IF(AND($D16="DIF",$F16=LEFT(HD$5,1)),"s",IF(AND($D16="PCF",$F16=LEFT(HD$5,1)),"s",IF(AND($D16="Coupure",$C16=HD$2),"s",""))),"")</f>
        <v/>
      </c>
      <c r="HE16" s="32" t="str">
        <f aca="false">IF($F16=HE$1,"s","")</f>
        <v/>
      </c>
      <c r="HF16" s="32" t="str">
        <f aca="false">IF($F16=HF$1,"s","")</f>
        <v/>
      </c>
      <c r="HG16" s="32" t="str">
        <f aca="false">IF($A16=HG$7,IF(AND($D16="DIF",$F16=LEFT(HG$5,1)),"s/d",IF(AND($D16="PCF",$F16=LEFT(HG$5,1)),"d",IF($F16=HG$1,"d",""))),"")</f>
        <v/>
      </c>
      <c r="HH16" s="32" t="str">
        <f aca="false">IF($A16=HH$7,IF(AND($D16="DIF",$F16=LEFT(HH$5,1)),"s/d",IF(AND($D16="PCF",$F16=LEFT(HH$5,1)),"d",IF($F16=HH$1,"d",""))),"")</f>
        <v/>
      </c>
      <c r="HI16" s="32" t="str">
        <f aca="false">IF($F16=HI$1,"s","")</f>
        <v/>
      </c>
      <c r="HJ16" s="32" t="str">
        <f aca="false">IF($A16=HJ$7,IF(AND($D16="DIF",$F16=LEFT(HJ$5,1)),"s/d",IF(AND($D16="PCF",$F16=LEFT(HJ$5,1)),"d",IF($F16=HJ$1,"d",""))),"")</f>
        <v/>
      </c>
      <c r="HK16" s="32" t="str">
        <f aca="false">IF($A16=HK$7,IF(AND($D16="DIF",$F16=LEFT(HK$5,1)),"s/d",IF(AND($D16="PCF",$F16=LEFT(HK$5,1)),"d",IF($F16=HK$1,"d",""))),"")</f>
        <v/>
      </c>
      <c r="HL16" s="32" t="str">
        <f aca="false">IF($A16=HL$7,IF(OR($C16=HL$2,$C16=HL$1),"s",""),"")</f>
        <v/>
      </c>
      <c r="HM16" s="32" t="str">
        <f aca="false">IF(AND($A16=HM$7,OR($D16="PCF",$D16="Coupure")),"s","")</f>
        <v/>
      </c>
      <c r="HN16" s="32" t="str">
        <f aca="false">IF($A16=HN$7,IF(AND($D16="DIF",$F16=LEFT(HN$5,1)),"s",IF(AND($D16="PCF",$F16=LEFT(HN$5,1)),"s",IF(AND($D16="Coupure",$C16=HN$2),"s",""))),"")</f>
        <v/>
      </c>
      <c r="HO16" s="32" t="str">
        <f aca="false">IF($A16=HO$7,IF(AND($D16="DIF",$F16=LEFT(HO$5,1)),"s/d",IF(AND($D16="PCF",$F16=LEFT(HO$5,1)),"d",IF($F16=HO$1,"d",""))),"")</f>
        <v/>
      </c>
      <c r="HP16" s="32" t="str">
        <f aca="false">IF($A16=HP$7,IF(AND($D16="DIF",$F16=LEFT(HP$5,1)),"s/d",IF(AND($D16="PCF",$F16=LEFT(HP$5,1)),"d",IF($F16=HP$1,"d",""))),"")</f>
        <v/>
      </c>
      <c r="HQ16" s="32" t="str">
        <f aca="false">IF($A16=HQ$7,IF(AND($D16="DIF",$F16=LEFT(HQ$5,1)),"s/d",IF(AND($D16="PCF",$F16=LEFT(HQ$5,1)),"d",IF($F16=HQ$1,"d",""))),"")</f>
        <v/>
      </c>
      <c r="HR16" s="32" t="str">
        <f aca="false">IF($A16=HR$7,IF(AND($D16="DIF",$F16=LEFT(HR$5,1)),"s/d",IF(AND($D16="PCF",$F16=LEFT(HR$5,1)),"d",IF($F16=HR$1,"d",""))),"")</f>
        <v/>
      </c>
      <c r="HS16" s="32"/>
      <c r="HT16" s="32"/>
      <c r="HU16" s="32"/>
      <c r="HV16" s="32"/>
      <c r="HW16" s="33"/>
    </row>
    <row r="17" s="11" customFormat="true" ht="11.25" hidden="false" customHeight="true" outlineLevel="0" collapsed="false">
      <c r="A17" s="12" t="s">
        <v>393</v>
      </c>
      <c r="B17" s="1" t="s">
        <v>410</v>
      </c>
      <c r="C17" s="1" t="s">
        <v>17</v>
      </c>
      <c r="D17" s="1" t="s">
        <v>404</v>
      </c>
      <c r="E17" s="1"/>
      <c r="F17" s="2" t="s">
        <v>17</v>
      </c>
      <c r="G17" s="30"/>
      <c r="H17" s="32"/>
      <c r="I17" s="32"/>
      <c r="J17" s="32"/>
      <c r="K17" s="32"/>
      <c r="L17" s="32"/>
      <c r="M17" s="32"/>
      <c r="N17" s="32"/>
      <c r="O17" s="33" t="str">
        <f aca="false">IF(AND($A17=O$7,OR($D17="PCF",$D17="Coupure")),"s","")</f>
        <v/>
      </c>
      <c r="P17" s="30" t="str">
        <f aca="false">IF(AND($A17=P$7,OR($D17="PCF",$D17="Coupure")),"s","")</f>
        <v>s</v>
      </c>
      <c r="Q17" s="32" t="str">
        <f aca="false">IF($A17=Q$7,IF(AND($D17="DIF",$F17=LEFT(Q$5,1)),"s",IF(AND($D17="PCF",$F17=LEFT(Q$5,1)),"s",IF(AND($D17="Coupure",$C17=Q$2),"s",""))),"")</f>
        <v/>
      </c>
      <c r="R17" s="32" t="str">
        <f aca="false">IF($F17=R$1,"s","")</f>
        <v/>
      </c>
      <c r="S17" s="32" t="str">
        <f aca="false">IF($F17=S$1,"s","")</f>
        <v/>
      </c>
      <c r="T17" s="32" t="str">
        <f aca="false">IF($F17=T$1,"s","")</f>
        <v/>
      </c>
      <c r="U17" s="32" t="str">
        <f aca="false">IF($A17=U$7,IF(AND($D17="DIF",$F17=LEFT(U$5,1)),"s/d",IF(AND($D17="PCF",$F17=LEFT(U$5,1)),"d",IF($F17=U$1,"d",""))),"")</f>
        <v/>
      </c>
      <c r="V17" s="32" t="str">
        <f aca="false">IF($A17=V$7,IF(AND($D17="DIF",$F17=LEFT(V$5,1)),"s/d",IF(AND($D17="PCF",$F17=LEFT(V$5,1)),"d",IF($F17=V$1,"d",""))),"")</f>
        <v/>
      </c>
      <c r="W17" s="32" t="str">
        <f aca="false">IF($F17=W$1,"s","")</f>
        <v/>
      </c>
      <c r="X17" s="32" t="str">
        <f aca="false">IF($A17=X$7,IF(OR($C17=X$2,$C17=X$1),"s",""),"")</f>
        <v>s</v>
      </c>
      <c r="Y17" s="32" t="str">
        <f aca="false">IF(AND($A17=Y$7,OR($D17="PCF",$D17="Coupure")),"s","")</f>
        <v>s</v>
      </c>
      <c r="Z17" s="32" t="str">
        <f aca="false">IF($A17=Z$7,IF(AND($D17="DIF",$F17=LEFT(Z$5,1)),"s",IF(AND($D17="PCF",$F17=LEFT(Z$5,1)),"s",IF(AND($D17="Coupure",$C17=Z$2),"s",""))),"")</f>
        <v>s</v>
      </c>
      <c r="AA17" s="32" t="str">
        <f aca="false">IF($A17=AA$7,IF(AND($D17="DIF",$F17=LEFT(AA$5,1)),"s/d",IF(AND($D17="PCF",$F17=LEFT(AA$5,1)),"d",IF($F17=AA$1,"d",""))),"")</f>
        <v>d</v>
      </c>
      <c r="AB17" s="32" t="str">
        <f aca="false">IF($A17=AB$7,IF(AND($D17="DIF",$F17=LEFT(AB$5,1)),"s/d",IF(AND($D17="PCF",$F17=LEFT(AB$5,1)),"d",IF($F17=AB$1,"d",""))),"")</f>
        <v>d</v>
      </c>
      <c r="AC17" s="32" t="str">
        <f aca="false">IF($A17=AC$7,IF(AND($D17="DIF",$F17=LEFT(AC$5,1)),"s/d",IF(AND($D17="PCF",$F17=LEFT(AC$5,1)),"d",IF($F17=AC$1,"d",""))),"")</f>
        <v>d</v>
      </c>
      <c r="AD17" s="32" t="str">
        <f aca="false">IF($A17=AD$7,IF(AND($D17="DIF",$F17=LEFT(AD$5,1)),"s/d",IF(AND($D17="PCF",$F17=LEFT(AD$5,1)),"d",IF($F17=AD$1,"d",""))),"")</f>
        <v>d</v>
      </c>
      <c r="AE17" s="32" t="str">
        <f aca="false">IF($F17=AE$1,"s","")</f>
        <v/>
      </c>
      <c r="AF17" s="32" t="str">
        <f aca="false">IF($F17=AF$1,"s","")</f>
        <v/>
      </c>
      <c r="AG17" s="32" t="str">
        <f aca="false">IF($A17=AG$7,IF(AND($D17="DIF",$F17=LEFT(AG$5,1)),"s/d",IF(AND($D17="PCF",$F17=LEFT(AG$5,1)),"d",IF($F17=AG$1,"d",""))),"")</f>
        <v>d</v>
      </c>
      <c r="AH17" s="32" t="str">
        <f aca="false">IF($A17=AH$7,IF(AND($D17="DIF",$F17=LEFT(AH$5,1)),"s/d",IF(AND($D17="PCF",$F17=LEFT(AH$5,1)),"d",IF($F17=AH$1,"d",""))),"")</f>
        <v>d</v>
      </c>
      <c r="AI17" s="32" t="str">
        <f aca="false">IF($A17=AI$7,IF(AND($D17="DIF",$F17=LEFT(AI$5,1)),"s/d",IF(AND($D17="PCF",$F17=LEFT(AI$5,1)),"d",IF($F17=AI$1,"d",""))),"")</f>
        <v>d</v>
      </c>
      <c r="AJ17" s="32" t="str">
        <f aca="false">IF($A17=AJ$7,IF(AND($D17="DIF",$F17=LEFT(AJ$5,1)),"s/d",IF(AND($D17="PCF",$F17=LEFT(AJ$5,1)),"d",IF($F17=AJ$1,"d",""))),"")</f>
        <v>d</v>
      </c>
      <c r="AK17" s="32" t="str">
        <f aca="false">IF($A17=AK$7,IF(OR($C17=AK$2,$C17=AK$1),"s",""),"")</f>
        <v>s</v>
      </c>
      <c r="AL17" s="32" t="str">
        <f aca="false">IF(AND($A17=AL$7,OR($D17="PCF",$D17="Coupure")),"s","")</f>
        <v>s</v>
      </c>
      <c r="AM17" s="32" t="str">
        <f aca="false">IF($A17=AM$7,IF(AND($D17="DIF",$F17=LEFT(AM$5,1)),"s",IF(AND($D17="PCF",$F17=LEFT(AM$5,1)),"s",IF(AND($D17="Coupure",$C17=AM$2),"s",""))),"")</f>
        <v/>
      </c>
      <c r="AN17" s="32" t="str">
        <f aca="false">IF($A17=AN$7,IF(AND($D17="DIF",$F17=LEFT(AN$5,1)),"s/d",IF(AND($D17="PCF",$F17=LEFT(AN$5,1)),"d",IF($F17=AN$1,"d",""))),"")</f>
        <v/>
      </c>
      <c r="AO17" s="32" t="str">
        <f aca="false">IF($F17=AO$1,"s","")</f>
        <v/>
      </c>
      <c r="AP17" s="32" t="str">
        <f aca="false">IF($F17=AP$1,"s","")</f>
        <v/>
      </c>
      <c r="AQ17" s="32" t="str">
        <f aca="false">IF($A17=AQ$7,IF(AND($D17="DIF",$F17=LEFT(AQ$5,1)),"s/d",IF(AND($D17="PCF",$F17=LEFT(AQ$5,1)),"d",IF($F17=AQ$1,"d",""))),"")</f>
        <v/>
      </c>
      <c r="AR17" s="32" t="str">
        <f aca="false">IF($A17=AR$7,IF(AND($D17="DIF",$F17=LEFT(AR$5,1)),"s/d",IF(AND($D17="PCF",$F17=LEFT(AR$5,1)),"d",IF($F17=AR$1,"d",""))),"")</f>
        <v/>
      </c>
      <c r="AS17" s="32" t="str">
        <f aca="false">IF($F17=AS$1,"s","")</f>
        <v/>
      </c>
      <c r="AT17" s="32" t="str">
        <f aca="false">IF($F17=AT$1,"s","")</f>
        <v/>
      </c>
      <c r="AU17" s="32" t="str">
        <f aca="false">IF($A17=AU$7,IF(AND($D17="DIF",$F17=LEFT(AU$5,1)),"s/d",IF(AND($D17="PCF",$F17=LEFT(AU$5,1)),"d",IF($F17=AU$1,"d",""))),"")</f>
        <v/>
      </c>
      <c r="AV17" s="32" t="str">
        <f aca="false">IF($A17=AV$7,IF(AND($D17="DIF",$F17=LEFT(AV$5,1)),"s/d",IF(AND($D17="PCF",$F17=LEFT(AV$5,1)),"d",IF($F17=AV$1,"d",""))),"")</f>
        <v/>
      </c>
      <c r="AW17" s="32" t="str">
        <f aca="false">IF($A17=AW$7,IF(OR($C17=AW$2,$C17=AW$1),"s",""),"")</f>
        <v/>
      </c>
      <c r="AX17" s="32" t="str">
        <f aca="false">IF(AND($A17=AX$7,OR($D17="PCF",$D17="Coupure")),"s","")</f>
        <v>s</v>
      </c>
      <c r="AY17" s="32" t="str">
        <f aca="false">IF($A17=AY$7,IF(AND($D17="DIF",$F17=LEFT(AY$5,1)),"s",IF(AND($D17="PCF",$F17=LEFT(AY$5,1)),"s",IF(AND($D17="Coupure",$C17=AY$2),"s",""))),"")</f>
        <v/>
      </c>
      <c r="AZ17" s="32" t="str">
        <f aca="false">IF($A17=AZ$7,IF(OR($C17=AZ$2,$C17=AZ$1),"s",""),"")</f>
        <v/>
      </c>
      <c r="BA17" s="32" t="str">
        <f aca="false">IF(AND($A17=BA$7,OR($D17="PCF",$D17="Coupure")),"s","")</f>
        <v>s</v>
      </c>
      <c r="BB17" s="32" t="str">
        <f aca="false">IF($A17=BB$7,IF(AND($D17="DIF",$F17=LEFT(BB$5,1)),"s",IF(AND($D17="PCF",$F17=LEFT(BB$5,1)),"s",IF(AND($D17="Coupure",$C17=BB$2),"s",""))),"")</f>
        <v/>
      </c>
      <c r="BC17" s="32" t="str">
        <f aca="false">IF($F17=BC$1,"s","")</f>
        <v/>
      </c>
      <c r="BD17" s="32" t="str">
        <f aca="false">IF($F17=BD$1,"s","")</f>
        <v/>
      </c>
      <c r="BE17" s="32" t="str">
        <f aca="false">IF($A17=BE$7,IF(AND($D17="DIF",$F17=LEFT(BE$5,1)),"s/d",IF(AND($D17="PCF",$F17=LEFT(BE$5,1)),"d",IF($F17=BE$1,"d",""))),"")</f>
        <v/>
      </c>
      <c r="BF17" s="32" t="str">
        <f aca="false">IF($A17=BF$7,IF(AND($D17="DIF",$F17=LEFT(BF$5,1)),"s/d",IF(AND($D17="PCF",$F17=LEFT(BF$5,1)),"d",IF($F17=BF$1,"d",""))),"")</f>
        <v/>
      </c>
      <c r="BG17" s="32" t="str">
        <f aca="false">IF($F17=BG$1,"s","")</f>
        <v/>
      </c>
      <c r="BH17" s="32" t="str">
        <f aca="false">IF($A17=BH$7,IF(AND($D17="DIF",$F17=LEFT(BH$5,1)),"s/d",IF(AND($D17="PCF",$F17=LEFT(BH$5,1)),"d",IF($F17=BH$1,"d",""))),"")</f>
        <v/>
      </c>
      <c r="BI17" s="32" t="str">
        <f aca="false">IF($F17=BI$1,"s","")</f>
        <v/>
      </c>
      <c r="BJ17" s="32" t="str">
        <f aca="false">IF($A17=BJ$7,IF(AND($D17="DIF",$F17=LEFT(BJ$5,1)),"s/d",IF(AND($D17="PCF",$F17=LEFT(BJ$5,1)),"d",IF($F17=BJ$1,"d",""))),"")</f>
        <v/>
      </c>
      <c r="BK17" s="32" t="str">
        <f aca="false">IF($F17=BK$1,"s","")</f>
        <v/>
      </c>
      <c r="BL17" s="32" t="str">
        <f aca="false">IF($A17=BL$7,IF(AND($D17="DIF",$F17=LEFT(BL$5,1)),"s/d",IF(AND($D17="PCF",$F17=LEFT(BL$5,1)),"d",IF($F17=BL$1,"d",""))),"")</f>
        <v/>
      </c>
      <c r="BM17" s="32" t="str">
        <f aca="false">IF($A17=BM$7,IF(AND($D17="DIF",$F17=LEFT(BM$5,1)),"s/d",IF(AND($D17="PCF",$F17=LEFT(BM$5,1)),"d",IF($F17=BM$1,"d",""))),"")</f>
        <v/>
      </c>
      <c r="BN17" s="32" t="str">
        <f aca="false">IF($F17=BN$1,"s","")</f>
        <v/>
      </c>
      <c r="BO17" s="32" t="str">
        <f aca="false">IF($A17=BO$7,IF(AND($D17="DIF",$F17=LEFT(BO$5,1)),"s/d",IF(AND($D17="PCF",$F17=LEFT(BO$5,1)),"d",IF($F17=BO$1,"d",""))),"")</f>
        <v/>
      </c>
      <c r="BP17" s="32" t="str">
        <f aca="false">IF($A17=BP$7,IF(AND($D17="DIF",$F17=LEFT(BP$5,1)),"s/d",IF(AND($D17="PCF",$F17=LEFT(BP$5,1)),"d",IF($F17=BP$1,"d",""))),"")</f>
        <v/>
      </c>
      <c r="BQ17" s="32" t="str">
        <f aca="false">IF($A17=BQ$7,IF(AND($D17="DIF",$F17=LEFT(BQ$5,1)),"s/d",IF(AND($D17="PCF",$F17=LEFT(BQ$5,1)),"d",IF($F17=BQ$1,"d",""))),"")</f>
        <v/>
      </c>
      <c r="BR17" s="32" t="str">
        <f aca="false">IF($A17=BR$7,IF(OR($C17=BR$2,$C17=BR$1),"s",""),"")</f>
        <v/>
      </c>
      <c r="BS17" s="32" t="str">
        <f aca="false">IF(AND($A17=BS$7,OR($D17="PCF",$D17="Coupure")),"s","")</f>
        <v>s</v>
      </c>
      <c r="BT17" s="32" t="str">
        <f aca="false">IF($A17=BT$7,IF(AND($D17="DIF",$F17=LEFT(BT$5,1)),"s",IF(AND($D17="PCF",$F17=LEFT(BT$5,1)),"s",IF(AND($D17="Coupure",$C17=BT$2),"s",""))),"")</f>
        <v/>
      </c>
      <c r="BU17" s="32" t="str">
        <f aca="false">IF($F17=BU$1,"s","")</f>
        <v/>
      </c>
      <c r="BV17" s="32" t="str">
        <f aca="false">IF($A17=BV$7,IF(AND($D17="DIF",$F17=LEFT(BV$5,1)),"s/d",IF(AND($D17="PCF",$F17=LEFT(BV$5,1)),"d",IF($F17=BV$1,"d",""))),"")</f>
        <v/>
      </c>
      <c r="BW17" s="32" t="str">
        <f aca="false">IF($A17=BW$7,IF(AND($D17="DIF",$F17=LEFT(BW$5,1)),"s/d",IF(AND($D17="PCF",$F17=LEFT(BW$5,1)),"d",IF($F17=BW$1,"d",""))),"")</f>
        <v/>
      </c>
      <c r="BX17" s="32" t="str">
        <f aca="false">IF($F17=BX$1,"s","")</f>
        <v/>
      </c>
      <c r="BY17" s="32" t="str">
        <f aca="false">IF($A17=BY$7,IF(AND($D17="DIF",$F17=LEFT(BY$5,1)),"s/d",IF(AND($D17="PCF",$F17=LEFT(BY$5,1)),"d",IF($F17=BY$1,"d",""))),"")</f>
        <v/>
      </c>
      <c r="BZ17" s="32" t="str">
        <f aca="false">IF($A17=BZ$7,IF(AND($D17="DIF",$F17=LEFT(BZ$5,1)),"s/d",IF(AND($D17="PCF",$F17=LEFT(BZ$5,1)),"d",IF($F17=BZ$1,"d",""))),"")</f>
        <v/>
      </c>
      <c r="CA17" s="32" t="str">
        <f aca="false">IF($A17=CA$7,IF(AND($D17="DIF",$F17=LEFT(CA$5,1)),"s/d",IF(AND($D17="PCF",$F17=LEFT(CA$5,1)),"d",IF($F17=CA$1,"d",""))),"")</f>
        <v/>
      </c>
      <c r="CB17" s="32" t="str">
        <f aca="false">IF($A17=CB$7,IF(AND($D17="DIF",$F17=LEFT(CB$5,1)),"s/d",IF(AND($D17="PCF",$F17=LEFT(CB$5,1)),"d",IF($F17=CB$1,"d",""))),"")</f>
        <v/>
      </c>
      <c r="CC17" s="32" t="str">
        <f aca="false">IF($A17=CC$7,IF(AND($D17="DIF",$F17=LEFT(CC$5,1)),"s/d",IF(AND($D17="PCF",$F17=LEFT(CC$5,1)),"d",IF($F17=CC$1,"d",""))),"")</f>
        <v/>
      </c>
      <c r="CD17" s="32" t="str">
        <f aca="false">IF($A17=CD$7,IF(OR($C17=CD$2,$C17=CD$1),"s",""),"")</f>
        <v/>
      </c>
      <c r="CE17" s="32" t="str">
        <f aca="false">IF(AND($A17=CE$7,OR($D17="PCF",$D17="Coupure")),"s","")</f>
        <v>s</v>
      </c>
      <c r="CF17" s="32" t="str">
        <f aca="false">IF($A17=CF$7,IF(AND($D17="DIF",$F17=LEFT(CF$5,1)),"s",IF(AND($D17="PCF",$F17=LEFT(CF$5,1)),"s",IF(AND($D17="Coupure",$C17=CF$2),"s",""))),"")</f>
        <v/>
      </c>
      <c r="CG17" s="32" t="str">
        <f aca="false">IF($A17=CG$7,IF(AND($D17="DIF",$F17=LEFT(CG$5,1)),"s/d",IF(AND($D17="PCF",$F17=LEFT(CG$5,1)),"d",IF($F17=CG$1,"d",""))),"")</f>
        <v/>
      </c>
      <c r="CH17" s="32" t="str">
        <f aca="false">IF($A17=CH$7,IF(AND($D17="DIF",$F17=LEFT(CH$5,1)),"s/d",IF(AND($D17="PCF",$F17=LEFT(CH$5,1)),"d",IF($F17=CH$1,"d",""))),"")</f>
        <v/>
      </c>
      <c r="CI17" s="32" t="str">
        <f aca="false">IF($F17=CI$1,"s","")</f>
        <v/>
      </c>
      <c r="CJ17" s="32" t="str">
        <f aca="false">IF($A17=CJ$7,IF(AND($D17="DIF",$F17=LEFT(CJ$5,1)),"s/d",IF(AND($D17="PCF",$F17=LEFT(CJ$5,1)),"d",IF($F17=CJ$1,"d",""))),"")</f>
        <v/>
      </c>
      <c r="CK17" s="32"/>
      <c r="CL17" s="30" t="str">
        <f aca="false">IF(AND($A17=CL$7,OR($D17="PCF",$D17="Coupure")),"s","")</f>
        <v/>
      </c>
      <c r="CM17" s="32" t="str">
        <f aca="false">IF($A17=CM$7,IF(AND($D17="DIF",$F17=LEFT(CM$5,1)),"s",IF(AND($D17="PCF",$F17=LEFT(CM$5,1)),"s",IF(AND($D17="Coupure",$C17=CM$2),"s",""))),"")</f>
        <v/>
      </c>
      <c r="CN17" s="32" t="str">
        <f aca="false">IF($A17=CN$7,IF(AND($D17="DIF",$F17=LEFT(CN$5,1)),"s/d",IF(AND($D17="PCF",$F17=LEFT(CN$5,1)),"d",IF($F17=CN$1,"d",""))),"")</f>
        <v/>
      </c>
      <c r="CO17" s="32" t="str">
        <f aca="false">IF($A17=CO$7,IF(AND($D17="DIF",$F17=LEFT(CO$5,1)),"s/d",IF(AND($D17="PCF",$F17=LEFT(CO$5,1)),"d",IF($F17=CO$1,"d",""))),"")</f>
        <v/>
      </c>
      <c r="CP17" s="32" t="str">
        <f aca="false">IF($F17=CP$1,"s","")</f>
        <v/>
      </c>
      <c r="CQ17" s="32" t="str">
        <f aca="false">IF($A17=CQ$7,IF(AND($D17="DIF",$F17=LEFT(CQ$5,1)),"s/d",IF(AND($D17="PCF",$F17=LEFT(CQ$5,1)),"d",IF($F17=CQ$1,"d",""))),"")</f>
        <v/>
      </c>
      <c r="CR17" s="32" t="str">
        <f aca="false">IF($A17=CR$7,IF(AND($D17="DIF",$F17=LEFT(CR$5,1)),"s/d",IF(AND($D17="PCF",$F17=LEFT(CR$5,1)),"d",IF($F17=CR$1,"d",""))),"")</f>
        <v/>
      </c>
      <c r="CS17" s="32" t="str">
        <f aca="false">IF($A17=CS$7,IF(AND($D17="DIF",$F17=LEFT(CS$5,1)),"s/d",IF(AND($D17="PCF",$F17=LEFT(CS$5,1)),"d",IF($F17=CS$1,"d",""))),"")</f>
        <v/>
      </c>
      <c r="CT17" s="32" t="str">
        <f aca="false">IF($A17=CT$7,IF(OR($C17=CT$2,$C17=CT$1),"s",""),"")</f>
        <v/>
      </c>
      <c r="CU17" s="32" t="str">
        <f aca="false">IF(AND($A17=CU$7,OR($D17="PCF",$D17="Coupure")),"s","")</f>
        <v/>
      </c>
      <c r="CV17" s="32" t="str">
        <f aca="false">IF($A17=CV$7,IF(AND($D17="DIF",$F17=LEFT(CV$5,1)),"s",IF(AND($D17="PCF",$F17=LEFT(CV$5,1)),"s",IF(AND($D17="Coupure",$C17=CV$2),"s",""))),"")</f>
        <v/>
      </c>
      <c r="CW17" s="32" t="str">
        <f aca="false">IF($A17=CW$7,IF(AND($D17="DIF",$F17=LEFT(CW$5,1)),"s/d",IF(AND($D17="PCF",$F17=LEFT(CW$5,1)),"d",IF($F17=CW$1,"d",""))),"")</f>
        <v/>
      </c>
      <c r="CX17" s="32" t="str">
        <f aca="false">IF($A17=CX$7,IF(AND($D17="DIF",$F17=LEFT(CX$5,1)),"s/d",IF(AND($D17="PCF",$F17=LEFT(CX$5,1)),"d",IF($F17=CX$1,"d",""))),"")</f>
        <v/>
      </c>
      <c r="CY17" s="32" t="str">
        <f aca="false">IF($A17=CY$7,IF(AND($D17="DIF",$F17=LEFT(CY$5,1)),"s/d",IF(AND($D17="PCF",$F17=LEFT(CY$5,1)),"d",IF($F17=CY$1,"d",""))),"")</f>
        <v/>
      </c>
      <c r="CZ17" s="32" t="str">
        <f aca="false">IF($A17=CZ$7,IF(AND($D17="DIF",$F17=LEFT(CZ$5,1)),"s/d",IF(AND($D17="PCF",$F17=LEFT(CZ$5,1)),"d",IF($F17=CZ$1,"d",""))),"")</f>
        <v/>
      </c>
      <c r="DA17" s="32" t="str">
        <f aca="false">IF($A17=DA$7,IF(AND($D17="DIF",$F17=LEFT(DA$5,1)),"s/d",IF(AND($D17="PCF",$F17=LEFT(DA$5,1)),"d",IF($F17=DA$1,"d",""))),"")</f>
        <v/>
      </c>
      <c r="DB17" s="32" t="str">
        <f aca="false">IF($A17=DB$7,IF(AND($D17="DIF",$F17=LEFT(DB$5,1)),"s/d",IF(AND($D17="PCF",$F17=LEFT(DB$5,1)),"d",IF($F17=DB$1,"d",""))),"")</f>
        <v/>
      </c>
      <c r="DC17" s="32" t="str">
        <f aca="false">IF($A17=DC$7,IF(AND($D17="DIF",$F17=LEFT(DC$5,1)),"s/d",IF(AND($D17="PCF",$F17=LEFT(DC$5,1)),"d",IF($F17=DC$1,"d",""))),"")</f>
        <v/>
      </c>
      <c r="DD17" s="32" t="str">
        <f aca="false">IF($A17=DD$7,IF(AND($D17="DIF",$F17=LEFT(DD$5,1)),"s/d",IF(AND($D17="PCF",$F17=LEFT(DD$5,1)),"d",IF($F17=DD$1,"d",""))),"")</f>
        <v/>
      </c>
      <c r="DE17" s="32" t="str">
        <f aca="false">IF($F17=DE$1,"s","")</f>
        <v/>
      </c>
      <c r="DF17" s="32" t="str">
        <f aca="false">IF($A17=DF$7,IF(OR($C17=DF$2,$C17=DF$1),"s",""),"")</f>
        <v/>
      </c>
      <c r="DG17" s="32" t="str">
        <f aca="false">IF(AND($A17=DG$7,OR($D17="PCF",$D17="Coupure")),"s","")</f>
        <v/>
      </c>
      <c r="DH17" s="32" t="str">
        <f aca="false">IF($A17=DH$7,IF(AND($D17="DIF",$F17=LEFT(DH$5,1)),"s",IF(AND($D17="PCF",$F17=LEFT(DH$5,1)),"s",IF(AND($D17="Coupure",$C17=DH$2),"s",""))),"")</f>
        <v/>
      </c>
      <c r="DI17" s="32" t="str">
        <f aca="false">IF($A17=DI$7,IF(AND($D17="DIF",$F17=LEFT(DI$5,1)),"s/d",IF(AND($D17="PCF",$F17=LEFT(DI$5,1)),"d",IF($F17=DI$1,"d",""))),"")</f>
        <v/>
      </c>
      <c r="DJ17" s="32" t="str">
        <f aca="false">IF($A17=DJ$7,IF(AND($D17="DIF",$F17=LEFT(DJ$5,1)),"s/d",IF(AND($D17="PCF",$F17=LEFT(DJ$5,1)),"d",IF($F17=DJ$1,"d",""))),"")</f>
        <v/>
      </c>
      <c r="DK17" s="32" t="str">
        <f aca="false">IF($A17=DK$7,IF(AND($D17="DIF",$F17=LEFT(DK$5,1)),"s/d",IF(AND($D17="PCF",$F17=LEFT(DK$5,1)),"d",IF($F17=DK$1,"d",""))),"")</f>
        <v/>
      </c>
      <c r="DL17" s="32" t="str">
        <f aca="false">IF($A17=DL$7,IF(AND($D17="DIF",$F17=LEFT(DL$5,1)),"s/d",IF(AND($D17="PCF",$F17=LEFT(DL$5,1)),"d",IF($F17=DL$1,"d",""))),"")</f>
        <v/>
      </c>
      <c r="DM17" s="32" t="str">
        <f aca="false">IF($A17=DM$7,IF(AND($D17="DIF",$F17=LEFT(DM$5,1)),"s/d",IF(AND($D17="PCF",$F17=LEFT(DM$5,1)),"d",IF($F17=DM$1,"d",""))),"")</f>
        <v/>
      </c>
      <c r="DN17" s="32" t="str">
        <f aca="false">IF($A17=DN$7,IF(AND($D17="DIF",$F17=LEFT(DN$5,1)),"s/d",IF(AND($D17="PCF",$F17=LEFT(DN$5,1)),"d",IF($F17=DN$1,"d",""))),"")</f>
        <v/>
      </c>
      <c r="DO17" s="32" t="str">
        <f aca="false">IF($A17=DO$7,IF(AND($D17="DIF",$F17=LEFT(DO$5,1)),"s/d",IF(AND($D17="PCF",$F17=LEFT(DO$5,1)),"d",IF($F17=DO$1,"d",""))),"")</f>
        <v/>
      </c>
      <c r="DP17" s="32" t="str">
        <f aca="false">IF($A17=DP$7,IF(AND($D17="DIF",$F17=LEFT(DP$5,1)),"s/d",IF(AND($D17="PCF",$F17=LEFT(DP$5,1)),"d",IF($F17=DP$1,"d",""))),"")</f>
        <v/>
      </c>
      <c r="DQ17" s="32" t="str">
        <f aca="false">IF($A17=DQ$7,IF(AND($D17="DIF",$F17=LEFT(DQ$5,1)),"s/d",IF(AND($D17="PCF",$F17=LEFT(DQ$5,1)),"d",IF($F17=DQ$1,"d",""))),"")</f>
        <v/>
      </c>
      <c r="DR17" s="32" t="str">
        <f aca="false">IF($A17=DR$7,IF(OR($C17=DR$2,$C17=DR$1),"s",""),"")</f>
        <v/>
      </c>
      <c r="DS17" s="32" t="str">
        <f aca="false">IF(AND($A17=DS$7,OR($D17="PCF",$D17="Coupure")),"s","")</f>
        <v/>
      </c>
      <c r="DT17" s="32" t="str">
        <f aca="false">IF($A17=DT$7,IF(AND($D17="DIF",$F17=LEFT(DT$5,1)),"s",IF(AND($D17="PCF",$F17=LEFT(DT$5,1)),"s",IF(AND($D17="Coupure",$C17=DT$2),"s",""))),"")</f>
        <v/>
      </c>
      <c r="DU17" s="32" t="str">
        <f aca="false">IF($F17=DU$1,"s","")</f>
        <v/>
      </c>
      <c r="DV17" s="32" t="str">
        <f aca="false">IF($A17=DV$7,IF(OR($C17=DV$2,$C17=DV$1),"s",""),"")</f>
        <v/>
      </c>
      <c r="DW17" s="32" t="str">
        <f aca="false">IF(AND($A17=DW$7,OR($D17="PCF",$D17="Coupure")),"s","")</f>
        <v/>
      </c>
      <c r="DX17" s="32" t="str">
        <f aca="false">IF($A17=DX$7,IF(AND($D17="DIF",$F17=LEFT(DX$5,1)),"s",IF(AND($D17="PCF",$F17=LEFT(DX$5,1)),"s",IF(AND($D17="Coupure",$C17=DX$2),"s",""))),"")</f>
        <v/>
      </c>
      <c r="DY17" s="32" t="str">
        <f aca="false">IF($A17=DY$7,IF(AND($D17="DIF",$F17=LEFT(DY$5,1)),"s/d",IF(AND($D17="PCF",$F17=LEFT(DY$5,1)),"d",IF($F17=DY$1,"d",""))),"")</f>
        <v/>
      </c>
      <c r="DZ17" s="32" t="str">
        <f aca="false">IF($A17=DZ$7,IF(AND($D17="DIF",$F17=LEFT(DZ$5,1)),"s/d",IF(AND($D17="PCF",$F17=LEFT(DZ$5,1)),"d",IF($F17=DZ$1,"d",""))),"")</f>
        <v/>
      </c>
      <c r="EA17" s="32" t="str">
        <f aca="false">IF($A17=EA$7,IF(AND($D17="DIF",$F17=LEFT(EA$5,1)),"s/d",IF(AND($D17="PCF",$F17=LEFT(EA$5,1)),"d",IF($F17=EA$1,"d",""))),"")</f>
        <v/>
      </c>
      <c r="EB17" s="32" t="str">
        <f aca="false">IF($A17=EB$7,IF(AND($D17="DIF",$F17=LEFT(EB$5,1)),"s/d",IF(AND($D17="PCF",$F17=LEFT(EB$5,1)),"d",IF($F17=EB$1,"d",""))),"")</f>
        <v/>
      </c>
      <c r="EC17" s="32" t="str">
        <f aca="false">IF($A17=EC$7,IF(AND($D17="DIF",$F17=LEFT(EC$5,1)),"s/d",IF(AND($D17="PCF",$F17=LEFT(EC$5,1)),"d",IF($F17=EC$1,"d",""))),"")</f>
        <v/>
      </c>
      <c r="ED17" s="32" t="str">
        <f aca="false">IF($A17=ED$7,IF(AND($D17="DIF",$F17=LEFT(ED$5,1)),"s/d",IF(AND($D17="PCF",$F17=LEFT(ED$5,1)),"d",IF($F17=ED$1,"d",""))),"")</f>
        <v/>
      </c>
      <c r="EE17" s="32" t="str">
        <f aca="false">IF($A17=EE$7,IF(AND($D17="DIF",$F17=LEFT(EE$5,1)),"s/d",IF(AND($D17="PCF",$F17=LEFT(EE$5,1)),"d",IF($F17=EE$1,"d",""))),"")</f>
        <v/>
      </c>
      <c r="EF17" s="32" t="str">
        <f aca="false">IF($A17=EF$7,IF(AND($D17="DIF",$F17=LEFT(EF$5,1)),"s/d",IF(AND($D17="PCF",$F17=LEFT(EF$5,1)),"d",IF($F17=EF$1,"d",""))),"")</f>
        <v/>
      </c>
      <c r="EG17" s="32" t="str">
        <f aca="false">IF($A17=EG$7,IF(AND($D17="DIF",$F17=LEFT(EG$5,1)),"s/d",IF(AND($D17="PCF",$F17=LEFT(EG$5,1)),"d",IF($F17=EG$1,"d",""))),"")</f>
        <v/>
      </c>
      <c r="EH17" s="32" t="str">
        <f aca="false">IF($A17=EH$7,IF(AND($D17="DIF",$F17=LEFT(EH$5,1)),"s/d",IF(AND($D17="PCF",$F17=LEFT(EH$5,1)),"d",IF($F17=EH$1,"d",""))),"")</f>
        <v/>
      </c>
      <c r="EI17" s="32" t="str">
        <f aca="false">IF($A17=EI$7,IF(OR($C17=EI$2,$C17=EI$1),"s",""),"")</f>
        <v/>
      </c>
      <c r="EJ17" s="32" t="str">
        <f aca="false">IF(AND($A17=EJ$7,OR($D17="PCF",$D17="Coupure")),"s","")</f>
        <v/>
      </c>
      <c r="EK17" s="32" t="str">
        <f aca="false">IF($A17=EK$7,IF(AND($D17="DIF",$F17=LEFT(EK$5,1)),"s",IF(AND($D17="PCF",$F17=LEFT(EK$5,1)),"s",IF(AND($D17="Coupure",$C17=EK$2),"s",""))),"")</f>
        <v/>
      </c>
      <c r="EL17" s="32" t="str">
        <f aca="false">IF($A17=EL$7,IF(AND($D17="DIF",$F17=LEFT(EL$5,1)),"s/d",IF(AND($D17="PCF",$F17=LEFT(EL$5,1)),"d",IF($F17=EL$1,"d",""))),"")</f>
        <v/>
      </c>
      <c r="EM17" s="32" t="str">
        <f aca="false">IF($A17=EM$7,IF(AND($D17="DIF",$F17=LEFT(EM$5,1)),"s/d",IF(AND($D17="PCF",$F17=LEFT(EM$5,1)),"d",IF($F17=EM$1,"d",""))),"")</f>
        <v/>
      </c>
      <c r="EN17" s="32" t="str">
        <f aca="false">IF($A17=EN$7,IF(AND($D17="DIF",$F17=LEFT(EN$5,1)),"s/d",IF(AND($D17="PCF",$F17=LEFT(EN$5,1)),"d",IF($F17=EN$1,"d",""))),"")</f>
        <v/>
      </c>
      <c r="EO17" s="32" t="str">
        <f aca="false">IF($A17=EO$7,IF(AND($D17="DIF",$F17=LEFT(EO$5,1)),"s/d",IF(AND($D17="PCF",$F17=LEFT(EO$5,1)),"d",IF($F17=EO$1,"d",""))),"")</f>
        <v/>
      </c>
      <c r="EP17" s="32" t="str">
        <f aca="false">IF($A17=EP$7,IF(AND($D17="DIF",$F17=LEFT(EP$5,1)),"s/d",IF(AND($D17="PCF",$F17=LEFT(EP$5,1)),"d",IF($F17=EP$1,"d",""))),"")</f>
        <v/>
      </c>
      <c r="EQ17" s="32" t="str">
        <f aca="false">IF($A17=EQ$7,IF(AND($D17="DIF",$F17=LEFT(EQ$5,1)),"s/d",IF(AND($D17="PCF",$F17=LEFT(EQ$5,1)),"d",IF($F17=EQ$1,"d",""))),"")</f>
        <v/>
      </c>
      <c r="ER17" s="32" t="str">
        <f aca="false">IF($A17=ER$7,IF(AND($D17="DIF",$F17=LEFT(ER$5,1)),"s/d",IF(AND($D17="PCF",$F17=LEFT(ER$5,1)),"d",IF($F17=ER$1,"d",""))),"")</f>
        <v/>
      </c>
      <c r="ES17" s="32" t="str">
        <f aca="false">IF($A17=ES$7,IF(AND($D17="DIF",$F17=LEFT(ES$5,1)),"s/d",IF(AND($D17="PCF",$F17=LEFT(ES$5,1)),"d",IF($F17=ES$1,"d",""))),"")</f>
        <v/>
      </c>
      <c r="ET17" s="32" t="str">
        <f aca="false">IF($F17=ET$1,"s","")</f>
        <v/>
      </c>
      <c r="EU17" s="32" t="str">
        <f aca="false">IF($A17=EU$7,IF(OR($C17=EU$2,$C17=EU$1),"s",""),"")</f>
        <v/>
      </c>
      <c r="EV17" s="32" t="str">
        <f aca="false">IF(AND($A17=EV$7,OR($D17="PCF",$D17="Coupure")),"s","")</f>
        <v/>
      </c>
      <c r="EW17" s="32" t="str">
        <f aca="false">IF($A17=EW$7,IF(AND($D17="DIF",$F17=LEFT(EW$5,1)),"s",IF(AND($D17="PCF",$F17=LEFT(EW$5,1)),"s",IF(AND($D17="Coupure",$C17=EW$2),"s",""))),"")</f>
        <v/>
      </c>
      <c r="EX17" s="32" t="str">
        <f aca="false">IF($A17=EX$7,IF(AND($D17="DIF",$F17=LEFT(EX$5,1)),"s/d",IF(AND($D17="PCF",$F17=LEFT(EX$5,1)),"d",IF($F17=EX$1,"d",""))),"")</f>
        <v/>
      </c>
      <c r="EY17" s="32" t="str">
        <f aca="false">IF($A17=EY$7,IF(AND($D17="DIF",$F17=LEFT(EY$5,1)),"s/d",IF(AND($D17="PCF",$F17=LEFT(EY$5,1)),"d",IF($F17=EY$1,"d",""))),"")</f>
        <v/>
      </c>
      <c r="EZ17" s="32" t="str">
        <f aca="false">IF($A17=EZ$7,IF(AND($D17="DIF",$F17=LEFT(EZ$5,1)),"s/d",IF(AND($D17="PCF",$F17=LEFT(EZ$5,1)),"d",IF($F17=EZ$1,"d",""))),"")</f>
        <v/>
      </c>
      <c r="FA17" s="32" t="str">
        <f aca="false">IF($A17=FA$7,IF(AND($D17="DIF",$F17=LEFT(FA$5,1)),"s/d",IF(AND($D17="PCF",$F17=LEFT(FA$5,1)),"d",IF($F17=FA$1,"d",""))),"")</f>
        <v/>
      </c>
      <c r="FB17" s="32" t="str">
        <f aca="false">IF($A17=FB$7,IF(AND($D17="DIF",$F17=LEFT(FB$5,1)),"s/d",IF(AND($D17="PCF",$F17=LEFT(FB$5,1)),"d",IF($F17=FB$1,"d",""))),"")</f>
        <v/>
      </c>
      <c r="FC17" s="32"/>
      <c r="FD17" s="32"/>
      <c r="FE17" s="33"/>
      <c r="FF17" s="30" t="str">
        <f aca="false">IF(AND($A17=FF$7,OR($D17="PCF",$D17="Coupure")),"s","")</f>
        <v/>
      </c>
      <c r="FG17" s="32" t="str">
        <f aca="false">IF($A17=FG$7,IF(AND($D17="DIF",$F17=LEFT(FG$5,1)),"s",IF(AND($D17="PCF",$F17=LEFT(FG$5,1)),"s",IF(AND($D17="Coupure",$C17=FG$2),"s",""))),"")</f>
        <v/>
      </c>
      <c r="FH17" s="32" t="str">
        <f aca="false">IF($A17=FH$7,IF(AND($D17="DIF",$F17=LEFT(FH$5,1)),"s/d",IF(AND($D17="PCF",$F17=LEFT(FH$5,1)),"d",IF($F17=FH$1,"d",""))),"")</f>
        <v/>
      </c>
      <c r="FI17" s="32" t="str">
        <f aca="false">IF($A17=FI$7,IF(AND($D17="DIF",$F17=LEFT(FI$5,1)),"s/d",IF(AND($D17="PCF",$F17=LEFT(FI$5,1)),"d",IF($F17=FI$1,"d",""))),"")</f>
        <v/>
      </c>
      <c r="FJ17" s="32" t="str">
        <f aca="false">IF($A17=FJ$7,IF(AND($D17="DIF",$F17=LEFT(FJ$5,1)),"s/d",IF(AND($D17="PCF",$F17=LEFT(FJ$5,1)),"d",IF($F17=FJ$1,"d",""))),"")</f>
        <v/>
      </c>
      <c r="FK17" s="32" t="str">
        <f aca="false">IF($A17=FK$7,IF(AND($D17="DIF",$F17=LEFT(FK$5,1)),"s/d",IF(AND($D17="PCF",$F17=LEFT(FK$5,1)),"d",IF($F17=FK$1,"d",""))),"")</f>
        <v/>
      </c>
      <c r="FL17" s="32" t="str">
        <f aca="false">IF($A17=FL$7,IF(AND($D17="DIF",$F17=LEFT(FL$5,1)),"s/d",IF(AND($D17="PCF",$F17=LEFT(FL$5,1)),"d",IF($F17=FL$1,"d",""))),"")</f>
        <v/>
      </c>
      <c r="FM17" s="32" t="str">
        <f aca="false">IF($A17=FM$7,IF(AND($D17="DIF",$F17=LEFT(FM$5,1)),"s/d",IF(AND($D17="PCF",$F17=LEFT(FM$5,1)),"d",IF($F17=FM$1,"d",""))),"")</f>
        <v/>
      </c>
      <c r="FN17" s="32" t="str">
        <f aca="false">IF($A17=FN$7,IF(OR($C17=FN$2,$C17=FN$1),"s",""),"")</f>
        <v/>
      </c>
      <c r="FO17" s="32" t="str">
        <f aca="false">IF(AND($A17=FO$7,OR($D17="PCF",$D17="Coupure")),"s","")</f>
        <v/>
      </c>
      <c r="FP17" s="32" t="str">
        <f aca="false">IF($A17=FP$7,IF(AND($D17="DIF",$F17=LEFT(FP$5,1)),"s",IF(AND($D17="PCF",$F17=LEFT(FP$5,1)),"s",IF(AND($D17="Coupure",$C17=FP$2),"s",""))),"")</f>
        <v/>
      </c>
      <c r="FQ17" s="32" t="str">
        <f aca="false">IF($A17=FQ$7,IF(AND($D17="DIF",$F17=LEFT(FQ$5,1)),"s/d",IF(AND($D17="PCF",$F17=LEFT(FQ$5,1)),"d",IF($F17=FQ$1,"d",""))),"")</f>
        <v/>
      </c>
      <c r="FR17" s="32" t="str">
        <f aca="false">IF($A17=FR$7,IF(AND($D17="DIF",$F17=LEFT(FR$5,1)),"s/d",IF(AND($D17="PCF",$F17=LEFT(FR$5,1)),"d",IF($F17=FR$1,"d",""))),"")</f>
        <v/>
      </c>
      <c r="FS17" s="32" t="str">
        <f aca="false">IF($A17=FS$7,IF(AND($D17="DIF",$F17=LEFT(FS$5,1)),"s/d",IF(AND($D17="PCF",$F17=LEFT(FS$5,1)),"d",IF($F17=FS$1,"d",""))),"")</f>
        <v/>
      </c>
      <c r="FT17" s="32" t="str">
        <f aca="false">IF($A17=FT$7,IF(AND($D17="DIF",$F17=LEFT(FT$5,1)),"s/d",IF(AND($D17="PCF",$F17=LEFT(FT$5,1)),"d",IF($F17=FT$1,"d",""))),"")</f>
        <v/>
      </c>
      <c r="FU17" s="32" t="str">
        <f aca="false">IF($A17=FU$7,IF(AND($D17="DIF",$F17=LEFT(FU$5,1)),"s/d",IF(AND($D17="PCF",$F17=LEFT(FU$5,1)),"d",IF($F17=FU$1,"d",""))),"")</f>
        <v/>
      </c>
      <c r="FV17" s="32" t="str">
        <f aca="false">IF($A17=FV$7,IF(AND($D17="DIF",$F17=LEFT(FV$5,1)),"s/d",IF(AND($D17="PCF",$F17=LEFT(FV$5,1)),"d",IF($F17=FV$1,"d",""))),"")</f>
        <v/>
      </c>
      <c r="FW17" s="32" t="str">
        <f aca="false">IF($A17=FW$7,IF(AND($D17="DIF",$F17=LEFT(FW$5,1)),"s/d",IF(AND($D17="PCF",$F17=LEFT(FW$5,1)),"d",IF($F17=FW$1,"d",""))),"")</f>
        <v/>
      </c>
      <c r="FX17" s="32" t="str">
        <f aca="false">IF($A17=FX$7,IF(AND($D17="DIF",$F17=LEFT(FX$5,1)),"s/d",IF(AND($D17="PCF",$F17=LEFT(FX$5,1)),"d",IF($F17=FX$1,"d",""))),"")</f>
        <v/>
      </c>
      <c r="FY17" s="32" t="str">
        <f aca="false">IF($A17=FY$7,IF(AND($D17="DIF",$F17=LEFT(FY$5,1)),"s/d",IF(AND($D17="PCF",$F17=LEFT(FY$5,1)),"d",IF($F17=FY$1,"d",""))),"")</f>
        <v/>
      </c>
      <c r="FZ17" s="32" t="str">
        <f aca="false">IF($A17=FZ$7,IF(OR($C17=FZ$2,$C17=FZ$1),"s",""),"")</f>
        <v/>
      </c>
      <c r="GA17" s="32" t="str">
        <f aca="false">IF(AND($A17=GA$7,OR($D17="PCF",$D17="Coupure")),"s","")</f>
        <v/>
      </c>
      <c r="GB17" s="32" t="str">
        <f aca="false">IF($A17=GB$7,IF(AND($D17="DIF",$F17=LEFT(GB$5,1)),"s",IF(AND($D17="PCF",$F17=LEFT(GB$5,1)),"s",IF(AND($D17="Coupure",$C17=GB$2),"s",""))),"")</f>
        <v/>
      </c>
      <c r="GC17" s="32" t="str">
        <f aca="false">IF($A17=GC$7,IF(AND($D17="DIF",$F17=LEFT(GC$5,1)),"s/d",IF(AND($D17="PCF",$F17=LEFT(GC$5,1)),"d",IF($F17=GC$1,"d",""))),"")</f>
        <v/>
      </c>
      <c r="GD17" s="32" t="str">
        <f aca="false">IF($A17=GD$7,IF(AND($D17="DIF",$F17=LEFT(GD$5,1)),"s/d",IF(AND($D17="PCF",$F17=LEFT(GD$5,1)),"d",IF($F17=GD$1,"d",""))),"")</f>
        <v/>
      </c>
      <c r="GE17" s="32" t="str">
        <f aca="false">IF($A17=GE$7,IF(AND($D17="DIF",$F17=LEFT(GE$5,1)),"s/d",IF(AND($D17="PCF",$F17=LEFT(GE$5,1)),"d",IF($F17=GE$1,"d",""))),"")</f>
        <v/>
      </c>
      <c r="GF17" s="32" t="str">
        <f aca="false">IF($A17=GF$7,IF(AND($D17="DIF",$F17=LEFT(GF$5,1)),"s/d",IF(AND($D17="PCF",$F17=LEFT(GF$5,1)),"d",IF($F17=GF$1,"d",""))),"")</f>
        <v/>
      </c>
      <c r="GG17" s="32" t="str">
        <f aca="false">IF($A17=GG$7,IF(AND($D17="DIF",$F17=LEFT(GG$5,1)),"s/d",IF(AND($D17="PCF",$F17=LEFT(GG$5,1)),"d",IF($F17=GG$1,"d",""))),"")</f>
        <v/>
      </c>
      <c r="GH17" s="32" t="str">
        <f aca="false">IF($A17=GH$7,IF(AND($D17="DIF",$F17=LEFT(GH$5,1)),"s/d",IF(AND($D17="PCF",$F17=LEFT(GH$5,1)),"d",IF($F17=GH$1,"d",""))),"")</f>
        <v/>
      </c>
      <c r="GI17" s="32" t="str">
        <f aca="false">IF($A17=GI$7,IF(AND($D17="DIF",$F17=LEFT(GI$5,1)),"s/d",IF(AND($D17="PCF",$F17=LEFT(GI$5,1)),"d",IF($F17=GI$1,"d",""))),"")</f>
        <v/>
      </c>
      <c r="GJ17" s="32" t="str">
        <f aca="false">IF($A17=GJ$7,IF(AND($D17="DIF",$F17=LEFT(GJ$5,1)),"s/d",IF(AND($D17="PCF",$F17=LEFT(GJ$5,1)),"d",IF($F17=GJ$1,"d",""))),"")</f>
        <v/>
      </c>
      <c r="GK17" s="32" t="str">
        <f aca="false">IF($F17=GK$1,"s","")</f>
        <v/>
      </c>
      <c r="GL17" s="32" t="str">
        <f aca="false">IF($A17=GL$7,IF(AND($D17="DIF",$F17=LEFT(GL$5,1)),"s/d",IF(AND($D17="PCF",$F17=LEFT(GL$5,1)),"d",IF($F17=GL$1,"d",""))),"")</f>
        <v/>
      </c>
      <c r="GM17" s="32" t="str">
        <f aca="false">IF($A17=GM$7,IF(AND($D17="DIF",$F17=LEFT(GM$5,1)),"s/d",IF(AND($D17="PCF",$F17=LEFT(GM$5,1)),"d",IF($F17=GM$1,"d",""))),"")</f>
        <v/>
      </c>
      <c r="GN17" s="32" t="str">
        <f aca="false">IF($A17=GN$7,IF(OR($C17=GN$2,$C17=GN$1),"s",""),"")</f>
        <v/>
      </c>
      <c r="GO17" s="32" t="str">
        <f aca="false">IF(AND($A17=GO$7,OR($D17="PCF",$D17="Coupure")),"s","")</f>
        <v/>
      </c>
      <c r="GP17" s="32" t="str">
        <f aca="false">IF($A17=GP$7,IF(AND($D17="DIF",$F17=LEFT(GP$5,1)),"s",IF(AND($D17="PCF",$F17=LEFT(GP$5,1)),"s",IF(AND($D17="Coupure",$C17=GP$2),"s",""))),"")</f>
        <v/>
      </c>
      <c r="GQ17" s="32" t="str">
        <f aca="false">IF($A17=GQ$7,IF(OR($C17=GQ$2,$C17=GQ$1),"s",""),"")</f>
        <v/>
      </c>
      <c r="GR17" s="32" t="str">
        <f aca="false">IF(AND($A17=GR$7,OR($D17="PCF",$D17="Coupure")),"s","")</f>
        <v/>
      </c>
      <c r="GS17" s="32" t="str">
        <f aca="false">IF($A17=GS$7,IF(AND($D17="DIF",$F17=LEFT(GS$5,1)),"s",IF(AND($D17="PCF",$F17=LEFT(GS$5,1)),"s",IF(AND($D17="Coupure",$C17=GS$2),"s",""))),"")</f>
        <v/>
      </c>
      <c r="GT17" s="32" t="str">
        <f aca="false">IF($A17=GT$7,IF(AND($D17="DIF",$F17=LEFT(GT$5,1)),"s/d",IF(AND($D17="PCF",$F17=LEFT(GT$5,1)),"d",IF($F17=GT$1,"d",""))),"")</f>
        <v/>
      </c>
      <c r="GU17" s="32" t="str">
        <f aca="false">IF($A17=GU$7,IF(AND($D17="DIF",$F17=LEFT(GU$5,1)),"s/d",IF(AND($D17="PCF",$F17=LEFT(GU$5,1)),"d",IF($F17=GU$1,"d",""))),"")</f>
        <v/>
      </c>
      <c r="GV17" s="32" t="str">
        <f aca="false">IF($A17=GV$7,IF(AND($D17="DIF",$F17=LEFT(GV$5,1)),"s/d",IF(AND($D17="PCF",$F17=LEFT(GV$5,1)),"d",IF($F17=GV$1,"d",""))),"")</f>
        <v/>
      </c>
      <c r="GW17" s="32" t="str">
        <f aca="false">IF($A17=GW$7,IF(AND($D17="DIF",$F17=LEFT(GW$5,1)),"s/d",IF(AND($D17="PCF",$F17=LEFT(GW$5,1)),"d",IF($F17=GW$1,"d",""))),"")</f>
        <v/>
      </c>
      <c r="GX17" s="32" t="str">
        <f aca="false">IF($F17=GX$1,"s","")</f>
        <v/>
      </c>
      <c r="GY17" s="32" t="str">
        <f aca="false">IF($A17=GY$7,IF(AND($D17="DIF",$F17=LEFT(GY$5,1)),"s/d",IF(AND($D17="PCF",$F17=LEFT(GY$5,1)),"d",IF($F17=GY$1,"d",""))),"")</f>
        <v/>
      </c>
      <c r="GZ17" s="32" t="str">
        <f aca="false">IF($A17=GZ$7,IF(AND($D17="DIF",$F17=LEFT(GZ$5,1)),"s/d",IF(AND($D17="PCF",$F17=LEFT(GZ$5,1)),"d",IF($F17=GZ$1,"d",""))),"")</f>
        <v/>
      </c>
      <c r="HA17" s="32" t="str">
        <f aca="false">IF($A17=HA$7,IF(AND($D17="DIF",$F17=LEFT(HA$5,1)),"s/d",IF(AND($D17="PCF",$F17=LEFT(HA$5,1)),"d",IF($F17=HA$1,"d",""))),"")</f>
        <v/>
      </c>
      <c r="HB17" s="32" t="str">
        <f aca="false">IF($A17=HB$7,IF(OR($C17=HB$2,$C17=HB$1),"s",""),"")</f>
        <v/>
      </c>
      <c r="HC17" s="32" t="str">
        <f aca="false">IF(AND($A17=HC$7,OR($D17="PCF",$D17="Coupure")),"s","")</f>
        <v/>
      </c>
      <c r="HD17" s="32" t="str">
        <f aca="false">IF($A17=HD$7,IF(AND($D17="DIF",$F17=LEFT(HD$5,1)),"s",IF(AND($D17="PCF",$F17=LEFT(HD$5,1)),"s",IF(AND($D17="Coupure",$C17=HD$2),"s",""))),"")</f>
        <v/>
      </c>
      <c r="HE17" s="32" t="str">
        <f aca="false">IF($F17=HE$1,"s","")</f>
        <v/>
      </c>
      <c r="HF17" s="32" t="str">
        <f aca="false">IF($F17=HF$1,"s","")</f>
        <v/>
      </c>
      <c r="HG17" s="32" t="str">
        <f aca="false">IF($A17=HG$7,IF(AND($D17="DIF",$F17=LEFT(HG$5,1)),"s/d",IF(AND($D17="PCF",$F17=LEFT(HG$5,1)),"d",IF($F17=HG$1,"d",""))),"")</f>
        <v/>
      </c>
      <c r="HH17" s="32" t="str">
        <f aca="false">IF($A17=HH$7,IF(AND($D17="DIF",$F17=LEFT(HH$5,1)),"s/d",IF(AND($D17="PCF",$F17=LEFT(HH$5,1)),"d",IF($F17=HH$1,"d",""))),"")</f>
        <v/>
      </c>
      <c r="HI17" s="32" t="str">
        <f aca="false">IF($F17=HI$1,"s","")</f>
        <v/>
      </c>
      <c r="HJ17" s="32" t="str">
        <f aca="false">IF($A17=HJ$7,IF(AND($D17="DIF",$F17=LEFT(HJ$5,1)),"s/d",IF(AND($D17="PCF",$F17=LEFT(HJ$5,1)),"d",IF($F17=HJ$1,"d",""))),"")</f>
        <v/>
      </c>
      <c r="HK17" s="32" t="str">
        <f aca="false">IF($A17=HK$7,IF(AND($D17="DIF",$F17=LEFT(HK$5,1)),"s/d",IF(AND($D17="PCF",$F17=LEFT(HK$5,1)),"d",IF($F17=HK$1,"d",""))),"")</f>
        <v/>
      </c>
      <c r="HL17" s="32" t="str">
        <f aca="false">IF($A17=HL$7,IF(OR($C17=HL$2,$C17=HL$1),"s",""),"")</f>
        <v/>
      </c>
      <c r="HM17" s="32" t="str">
        <f aca="false">IF(AND($A17=HM$7,OR($D17="PCF",$D17="Coupure")),"s","")</f>
        <v/>
      </c>
      <c r="HN17" s="32" t="str">
        <f aca="false">IF($A17=HN$7,IF(AND($D17="DIF",$F17=LEFT(HN$5,1)),"s",IF(AND($D17="PCF",$F17=LEFT(HN$5,1)),"s",IF(AND($D17="Coupure",$C17=HN$2),"s",""))),"")</f>
        <v/>
      </c>
      <c r="HO17" s="32" t="str">
        <f aca="false">IF($A17=HO$7,IF(AND($D17="DIF",$F17=LEFT(HO$5,1)),"s/d",IF(AND($D17="PCF",$F17=LEFT(HO$5,1)),"d",IF($F17=HO$1,"d",""))),"")</f>
        <v/>
      </c>
      <c r="HP17" s="32" t="str">
        <f aca="false">IF($A17=HP$7,IF(AND($D17="DIF",$F17=LEFT(HP$5,1)),"s/d",IF(AND($D17="PCF",$F17=LEFT(HP$5,1)),"d",IF($F17=HP$1,"d",""))),"")</f>
        <v/>
      </c>
      <c r="HQ17" s="32" t="str">
        <f aca="false">IF($A17=HQ$7,IF(AND($D17="DIF",$F17=LEFT(HQ$5,1)),"s/d",IF(AND($D17="PCF",$F17=LEFT(HQ$5,1)),"d",IF($F17=HQ$1,"d",""))),"")</f>
        <v/>
      </c>
      <c r="HR17" s="32" t="str">
        <f aca="false">IF($A17=HR$7,IF(AND($D17="DIF",$F17=LEFT(HR$5,1)),"s/d",IF(AND($D17="PCF",$F17=LEFT(HR$5,1)),"d",IF($F17=HR$1,"d",""))),"")</f>
        <v/>
      </c>
      <c r="HS17" s="32"/>
      <c r="HT17" s="32"/>
      <c r="HU17" s="32"/>
      <c r="HV17" s="32"/>
      <c r="HW17" s="33"/>
    </row>
    <row r="18" s="11" customFormat="true" ht="11.25" hidden="false" customHeight="true" outlineLevel="0" collapsed="false">
      <c r="A18" s="12" t="s">
        <v>393</v>
      </c>
      <c r="B18" s="1" t="s">
        <v>411</v>
      </c>
      <c r="C18" s="1" t="s">
        <v>10</v>
      </c>
      <c r="D18" s="1" t="s">
        <v>402</v>
      </c>
      <c r="E18" s="1"/>
      <c r="F18" s="2" t="s">
        <v>10</v>
      </c>
      <c r="G18" s="30"/>
      <c r="H18" s="32"/>
      <c r="I18" s="32"/>
      <c r="J18" s="32"/>
      <c r="K18" s="32"/>
      <c r="L18" s="32"/>
      <c r="M18" s="32"/>
      <c r="N18" s="32"/>
      <c r="O18" s="33" t="str">
        <f aca="false">IF(AND($A18=O$7,OR($D18="PCF",$D18="Coupure")),"s","")</f>
        <v/>
      </c>
      <c r="P18" s="30" t="str">
        <f aca="false">IF(AND($A18=P$7,OR($D18="PCF",$D18="Coupure")),"s","")</f>
        <v/>
      </c>
      <c r="Q18" s="32" t="str">
        <f aca="false">IF($A18=Q$7,IF(AND($D18="DIF",$F18=LEFT(Q$5,1)),"s",IF(AND($D18="PCF",$F18=LEFT(Q$5,1)),"s",IF(AND($D18="Coupure",$C18=Q$2),"s",""))),"")</f>
        <v>s</v>
      </c>
      <c r="R18" s="32" t="str">
        <f aca="false">IF($F18=R$1,"s","")</f>
        <v/>
      </c>
      <c r="S18" s="32" t="str">
        <f aca="false">IF($F18=S$1,"s","")</f>
        <v/>
      </c>
      <c r="T18" s="32" t="str">
        <f aca="false">IF($F18=T$1,"s","")</f>
        <v/>
      </c>
      <c r="U18" s="32" t="str">
        <f aca="false">IF($A18=U$7,IF(AND($D18="DIF",$F18=LEFT(U$5,1)),"s/d",IF(AND($D18="PCF",$F18=LEFT(U$5,1)),"d",IF($F18=U$1,"d",""))),"")</f>
        <v>s/d</v>
      </c>
      <c r="V18" s="32" t="str">
        <f aca="false">IF($A18=V$7,IF(AND($D18="DIF",$F18=LEFT(V$5,1)),"s/d",IF(AND($D18="PCF",$F18=LEFT(V$5,1)),"d",IF($F18=V$1,"d",""))),"")</f>
        <v>s/d</v>
      </c>
      <c r="W18" s="32" t="str">
        <f aca="false">IF($F18=W$1,"s","")</f>
        <v/>
      </c>
      <c r="X18" s="32" t="str">
        <f aca="false">IF($A18=X$7,IF(OR($C18=X$2,$C18=X$1),"s",""),"")</f>
        <v>s</v>
      </c>
      <c r="Y18" s="32" t="str">
        <f aca="false">IF(AND($A18=Y$7,OR($D18="PCF",$D18="Coupure")),"s","")</f>
        <v/>
      </c>
      <c r="Z18" s="32" t="str">
        <f aca="false">IF($A18=Z$7,IF(AND($D18="DIF",$F18=LEFT(Z$5,1)),"s",IF(AND($D18="PCF",$F18=LEFT(Z$5,1)),"s",IF(AND($D18="Coupure",$C18=Z$2),"s",""))),"")</f>
        <v/>
      </c>
      <c r="AA18" s="32" t="str">
        <f aca="false">IF($A18=AA$7,IF(AND($D18="DIF",$F18=LEFT(AA$5,1)),"s/d",IF(AND($D18="PCF",$F18=LEFT(AA$5,1)),"d",IF($F18=AA$1,"d",""))),"")</f>
        <v/>
      </c>
      <c r="AB18" s="32" t="str">
        <f aca="false">IF($A18=AB$7,IF(AND($D18="DIF",$F18=LEFT(AB$5,1)),"s/d",IF(AND($D18="PCF",$F18=LEFT(AB$5,1)),"d",IF($F18=AB$1,"d",""))),"")</f>
        <v/>
      </c>
      <c r="AC18" s="32" t="str">
        <f aca="false">IF($A18=AC$7,IF(AND($D18="DIF",$F18=LEFT(AC$5,1)),"s/d",IF(AND($D18="PCF",$F18=LEFT(AC$5,1)),"d",IF($F18=AC$1,"d",""))),"")</f>
        <v/>
      </c>
      <c r="AD18" s="32" t="str">
        <f aca="false">IF($A18=AD$7,IF(AND($D18="DIF",$F18=LEFT(AD$5,1)),"s/d",IF(AND($D18="PCF",$F18=LEFT(AD$5,1)),"d",IF($F18=AD$1,"d",""))),"")</f>
        <v/>
      </c>
      <c r="AE18" s="32" t="str">
        <f aca="false">IF($F18=AE$1,"s","")</f>
        <v/>
      </c>
      <c r="AF18" s="32" t="str">
        <f aca="false">IF($F18=AF$1,"s","")</f>
        <v/>
      </c>
      <c r="AG18" s="32" t="str">
        <f aca="false">IF($A18=AG$7,IF(AND($D18="DIF",$F18=LEFT(AG$5,1)),"s/d",IF(AND($D18="PCF",$F18=LEFT(AG$5,1)),"d",IF($F18=AG$1,"d",""))),"")</f>
        <v/>
      </c>
      <c r="AH18" s="32" t="str">
        <f aca="false">IF($A18=AH$7,IF(AND($D18="DIF",$F18=LEFT(AH$5,1)),"s/d",IF(AND($D18="PCF",$F18=LEFT(AH$5,1)),"d",IF($F18=AH$1,"d",""))),"")</f>
        <v/>
      </c>
      <c r="AI18" s="32" t="str">
        <f aca="false">IF($A18=AI$7,IF(AND($D18="DIF",$F18=LEFT(AI$5,1)),"s/d",IF(AND($D18="PCF",$F18=LEFT(AI$5,1)),"d",IF($F18=AI$1,"d",""))),"")</f>
        <v/>
      </c>
      <c r="AJ18" s="32" t="str">
        <f aca="false">IF($A18=AJ$7,IF(AND($D18="DIF",$F18=LEFT(AJ$5,1)),"s/d",IF(AND($D18="PCF",$F18=LEFT(AJ$5,1)),"d",IF($F18=AJ$1,"d",""))),"")</f>
        <v/>
      </c>
      <c r="AK18" s="32" t="str">
        <f aca="false">IF($A18=AK$7,IF(OR($C18=AK$2,$C18=AK$1),"s",""),"")</f>
        <v/>
      </c>
      <c r="AL18" s="32" t="str">
        <f aca="false">IF(AND($A18=AL$7,OR($D18="PCF",$D18="Coupure")),"s","")</f>
        <v/>
      </c>
      <c r="AM18" s="32" t="str">
        <f aca="false">IF($A18=AM$7,IF(AND($D18="DIF",$F18=LEFT(AM$5,1)),"s",IF(AND($D18="PCF",$F18=LEFT(AM$5,1)),"s",IF(AND($D18="Coupure",$C18=AM$2),"s",""))),"")</f>
        <v/>
      </c>
      <c r="AN18" s="32" t="str">
        <f aca="false">IF($A18=AN$7,IF(AND($D18="DIF",$F18=LEFT(AN$5,1)),"s/d",IF(AND($D18="PCF",$F18=LEFT(AN$5,1)),"d",IF($F18=AN$1,"d",""))),"")</f>
        <v/>
      </c>
      <c r="AO18" s="32" t="str">
        <f aca="false">IF($F18=AO$1,"s","")</f>
        <v/>
      </c>
      <c r="AP18" s="32" t="str">
        <f aca="false">IF($F18=AP$1,"s","")</f>
        <v/>
      </c>
      <c r="AQ18" s="32" t="str">
        <f aca="false">IF($A18=AQ$7,IF(AND($D18="DIF",$F18=LEFT(AQ$5,1)),"s/d",IF(AND($D18="PCF",$F18=LEFT(AQ$5,1)),"d",IF($F18=AQ$1,"d",""))),"")</f>
        <v/>
      </c>
      <c r="AR18" s="32" t="str">
        <f aca="false">IF($A18=AR$7,IF(AND($D18="DIF",$F18=LEFT(AR$5,1)),"s/d",IF(AND($D18="PCF",$F18=LEFT(AR$5,1)),"d",IF($F18=AR$1,"d",""))),"")</f>
        <v/>
      </c>
      <c r="AS18" s="32" t="str">
        <f aca="false">IF($F18=AS$1,"s","")</f>
        <v/>
      </c>
      <c r="AT18" s="32" t="str">
        <f aca="false">IF($F18=AT$1,"s","")</f>
        <v/>
      </c>
      <c r="AU18" s="32" t="str">
        <f aca="false">IF($A18=AU$7,IF(AND($D18="DIF",$F18=LEFT(AU$5,1)),"s/d",IF(AND($D18="PCF",$F18=LEFT(AU$5,1)),"d",IF($F18=AU$1,"d",""))),"")</f>
        <v/>
      </c>
      <c r="AV18" s="32" t="str">
        <f aca="false">IF($A18=AV$7,IF(AND($D18="DIF",$F18=LEFT(AV$5,1)),"s/d",IF(AND($D18="PCF",$F18=LEFT(AV$5,1)),"d",IF($F18=AV$1,"d",""))),"")</f>
        <v/>
      </c>
      <c r="AW18" s="32" t="str">
        <f aca="false">IF($A18=AW$7,IF(OR($C18=AW$2,$C18=AW$1),"s",""),"")</f>
        <v/>
      </c>
      <c r="AX18" s="32" t="str">
        <f aca="false">IF(AND($A18=AX$7,OR($D18="PCF",$D18="Coupure")),"s","")</f>
        <v/>
      </c>
      <c r="AY18" s="32" t="str">
        <f aca="false">IF($A18=AY$7,IF(AND($D18="DIF",$F18=LEFT(AY$5,1)),"s",IF(AND($D18="PCF",$F18=LEFT(AY$5,1)),"s",IF(AND($D18="Coupure",$C18=AY$2),"s",""))),"")</f>
        <v/>
      </c>
      <c r="AZ18" s="32" t="str">
        <f aca="false">IF($A18=AZ$7,IF(OR($C18=AZ$2,$C18=AZ$1),"s",""),"")</f>
        <v/>
      </c>
      <c r="BA18" s="32" t="str">
        <f aca="false">IF(AND($A18=BA$7,OR($D18="PCF",$D18="Coupure")),"s","")</f>
        <v/>
      </c>
      <c r="BB18" s="32" t="str">
        <f aca="false">IF($A18=BB$7,IF(AND($D18="DIF",$F18=LEFT(BB$5,1)),"s",IF(AND($D18="PCF",$F18=LEFT(BB$5,1)),"s",IF(AND($D18="Coupure",$C18=BB$2),"s",""))),"")</f>
        <v/>
      </c>
      <c r="BC18" s="32" t="str">
        <f aca="false">IF($F18=BC$1,"s","")</f>
        <v/>
      </c>
      <c r="BD18" s="32" t="str">
        <f aca="false">IF($F18=BD$1,"s","")</f>
        <v/>
      </c>
      <c r="BE18" s="32" t="str">
        <f aca="false">IF($A18=BE$7,IF(AND($D18="DIF",$F18=LEFT(BE$5,1)),"s/d",IF(AND($D18="PCF",$F18=LEFT(BE$5,1)),"d",IF($F18=BE$1,"d",""))),"")</f>
        <v/>
      </c>
      <c r="BF18" s="32" t="str">
        <f aca="false">IF($A18=BF$7,IF(AND($D18="DIF",$F18=LEFT(BF$5,1)),"s/d",IF(AND($D18="PCF",$F18=LEFT(BF$5,1)),"d",IF($F18=BF$1,"d",""))),"")</f>
        <v/>
      </c>
      <c r="BG18" s="32" t="str">
        <f aca="false">IF($F18=BG$1,"s","")</f>
        <v/>
      </c>
      <c r="BH18" s="32" t="str">
        <f aca="false">IF($A18=BH$7,IF(AND($D18="DIF",$F18=LEFT(BH$5,1)),"s/d",IF(AND($D18="PCF",$F18=LEFT(BH$5,1)),"d",IF($F18=BH$1,"d",""))),"")</f>
        <v/>
      </c>
      <c r="BI18" s="32" t="str">
        <f aca="false">IF($F18=BI$1,"s","")</f>
        <v/>
      </c>
      <c r="BJ18" s="32" t="str">
        <f aca="false">IF($A18=BJ$7,IF(AND($D18="DIF",$F18=LEFT(BJ$5,1)),"s/d",IF(AND($D18="PCF",$F18=LEFT(BJ$5,1)),"d",IF($F18=BJ$1,"d",""))),"")</f>
        <v/>
      </c>
      <c r="BK18" s="32" t="str">
        <f aca="false">IF($F18=BK$1,"s","")</f>
        <v/>
      </c>
      <c r="BL18" s="32" t="str">
        <f aca="false">IF($A18=BL$7,IF(AND($D18="DIF",$F18=LEFT(BL$5,1)),"s/d",IF(AND($D18="PCF",$F18=LEFT(BL$5,1)),"d",IF($F18=BL$1,"d",""))),"")</f>
        <v/>
      </c>
      <c r="BM18" s="32" t="str">
        <f aca="false">IF($A18=BM$7,IF(AND($D18="DIF",$F18=LEFT(BM$5,1)),"s/d",IF(AND($D18="PCF",$F18=LEFT(BM$5,1)),"d",IF($F18=BM$1,"d",""))),"")</f>
        <v/>
      </c>
      <c r="BN18" s="32" t="str">
        <f aca="false">IF($F18=BN$1,"s","")</f>
        <v/>
      </c>
      <c r="BO18" s="32" t="str">
        <f aca="false">IF($A18=BO$7,IF(AND($D18="DIF",$F18=LEFT(BO$5,1)),"s/d",IF(AND($D18="PCF",$F18=LEFT(BO$5,1)),"d",IF($F18=BO$1,"d",""))),"")</f>
        <v/>
      </c>
      <c r="BP18" s="32" t="str">
        <f aca="false">IF($A18=BP$7,IF(AND($D18="DIF",$F18=LEFT(BP$5,1)),"s/d",IF(AND($D18="PCF",$F18=LEFT(BP$5,1)),"d",IF($F18=BP$1,"d",""))),"")</f>
        <v/>
      </c>
      <c r="BQ18" s="32" t="str">
        <f aca="false">IF($A18=BQ$7,IF(AND($D18="DIF",$F18=LEFT(BQ$5,1)),"s/d",IF(AND($D18="PCF",$F18=LEFT(BQ$5,1)),"d",IF($F18=BQ$1,"d",""))),"")</f>
        <v/>
      </c>
      <c r="BR18" s="32" t="str">
        <f aca="false">IF($A18=BR$7,IF(OR($C18=BR$2,$C18=BR$1),"s",""),"")</f>
        <v/>
      </c>
      <c r="BS18" s="32" t="str">
        <f aca="false">IF(AND($A18=BS$7,OR($D18="PCF",$D18="Coupure")),"s","")</f>
        <v/>
      </c>
      <c r="BT18" s="32" t="str">
        <f aca="false">IF($A18=BT$7,IF(AND($D18="DIF",$F18=LEFT(BT$5,1)),"s",IF(AND($D18="PCF",$F18=LEFT(BT$5,1)),"s",IF(AND($D18="Coupure",$C18=BT$2),"s",""))),"")</f>
        <v/>
      </c>
      <c r="BU18" s="32" t="str">
        <f aca="false">IF($F18=BU$1,"s","")</f>
        <v/>
      </c>
      <c r="BV18" s="32" t="str">
        <f aca="false">IF($A18=BV$7,IF(AND($D18="DIF",$F18=LEFT(BV$5,1)),"s/d",IF(AND($D18="PCF",$F18=LEFT(BV$5,1)),"d",IF($F18=BV$1,"d",""))),"")</f>
        <v/>
      </c>
      <c r="BW18" s="32" t="str">
        <f aca="false">IF($A18=BW$7,IF(AND($D18="DIF",$F18=LEFT(BW$5,1)),"s/d",IF(AND($D18="PCF",$F18=LEFT(BW$5,1)),"d",IF($F18=BW$1,"d",""))),"")</f>
        <v/>
      </c>
      <c r="BX18" s="32" t="str">
        <f aca="false">IF($F18=BX$1,"s","")</f>
        <v/>
      </c>
      <c r="BY18" s="32" t="str">
        <f aca="false">IF($A18=BY$7,IF(AND($D18="DIF",$F18=LEFT(BY$5,1)),"s/d",IF(AND($D18="PCF",$F18=LEFT(BY$5,1)),"d",IF($F18=BY$1,"d",""))),"")</f>
        <v/>
      </c>
      <c r="BZ18" s="32" t="str">
        <f aca="false">IF($A18=BZ$7,IF(AND($D18="DIF",$F18=LEFT(BZ$5,1)),"s/d",IF(AND($D18="PCF",$F18=LEFT(BZ$5,1)),"d",IF($F18=BZ$1,"d",""))),"")</f>
        <v/>
      </c>
      <c r="CA18" s="32" t="str">
        <f aca="false">IF($A18=CA$7,IF(AND($D18="DIF",$F18=LEFT(CA$5,1)),"s/d",IF(AND($D18="PCF",$F18=LEFT(CA$5,1)),"d",IF($F18=CA$1,"d",""))),"")</f>
        <v/>
      </c>
      <c r="CB18" s="32" t="str">
        <f aca="false">IF($A18=CB$7,IF(AND($D18="DIF",$F18=LEFT(CB$5,1)),"s/d",IF(AND($D18="PCF",$F18=LEFT(CB$5,1)),"d",IF($F18=CB$1,"d",""))),"")</f>
        <v/>
      </c>
      <c r="CC18" s="32" t="str">
        <f aca="false">IF($A18=CC$7,IF(AND($D18="DIF",$F18=LEFT(CC$5,1)),"s/d",IF(AND($D18="PCF",$F18=LEFT(CC$5,1)),"d",IF($F18=CC$1,"d",""))),"")</f>
        <v/>
      </c>
      <c r="CD18" s="32" t="str">
        <f aca="false">IF($A18=CD$7,IF(OR($C18=CD$2,$C18=CD$1),"s",""),"")</f>
        <v/>
      </c>
      <c r="CE18" s="32" t="str">
        <f aca="false">IF(AND($A18=CE$7,OR($D18="PCF",$D18="Coupure")),"s","")</f>
        <v/>
      </c>
      <c r="CF18" s="32" t="str">
        <f aca="false">IF($A18=CF$7,IF(AND($D18="DIF",$F18=LEFT(CF$5,1)),"s",IF(AND($D18="PCF",$F18=LEFT(CF$5,1)),"s",IF(AND($D18="Coupure",$C18=CF$2),"s",""))),"")</f>
        <v/>
      </c>
      <c r="CG18" s="32" t="str">
        <f aca="false">IF($A18=CG$7,IF(AND($D18="DIF",$F18=LEFT(CG$5,1)),"s/d",IF(AND($D18="PCF",$F18=LEFT(CG$5,1)),"d",IF($F18=CG$1,"d",""))),"")</f>
        <v/>
      </c>
      <c r="CH18" s="32" t="str">
        <f aca="false">IF($A18=CH$7,IF(AND($D18="DIF",$F18=LEFT(CH$5,1)),"s/d",IF(AND($D18="PCF",$F18=LEFT(CH$5,1)),"d",IF($F18=CH$1,"d",""))),"")</f>
        <v/>
      </c>
      <c r="CI18" s="32" t="str">
        <f aca="false">IF($F18=CI$1,"s","")</f>
        <v/>
      </c>
      <c r="CJ18" s="32" t="str">
        <f aca="false">IF($A18=CJ$7,IF(AND($D18="DIF",$F18=LEFT(CJ$5,1)),"s/d",IF(AND($D18="PCF",$F18=LEFT(CJ$5,1)),"d",IF($F18=CJ$1,"d",""))),"")</f>
        <v/>
      </c>
      <c r="CK18" s="32"/>
      <c r="CL18" s="30" t="str">
        <f aca="false">IF(AND($A18=CL$7,OR($D18="PCF",$D18="Coupure")),"s","")</f>
        <v/>
      </c>
      <c r="CM18" s="32" t="str">
        <f aca="false">IF($A18=CM$7,IF(AND($D18="DIF",$F18=LEFT(CM$5,1)),"s",IF(AND($D18="PCF",$F18=LEFT(CM$5,1)),"s",IF(AND($D18="Coupure",$C18=CM$2),"s",""))),"")</f>
        <v/>
      </c>
      <c r="CN18" s="32" t="str">
        <f aca="false">IF($A18=CN$7,IF(AND($D18="DIF",$F18=LEFT(CN$5,1)),"s/d",IF(AND($D18="PCF",$F18=LEFT(CN$5,1)),"d",IF($F18=CN$1,"d",""))),"")</f>
        <v/>
      </c>
      <c r="CO18" s="32" t="str">
        <f aca="false">IF($A18=CO$7,IF(AND($D18="DIF",$F18=LEFT(CO$5,1)),"s/d",IF(AND($D18="PCF",$F18=LEFT(CO$5,1)),"d",IF($F18=CO$1,"d",""))),"")</f>
        <v/>
      </c>
      <c r="CP18" s="32" t="str">
        <f aca="false">IF($F18=CP$1,"s","")</f>
        <v/>
      </c>
      <c r="CQ18" s="32" t="str">
        <f aca="false">IF($A18=CQ$7,IF(AND($D18="DIF",$F18=LEFT(CQ$5,1)),"s/d",IF(AND($D18="PCF",$F18=LEFT(CQ$5,1)),"d",IF($F18=CQ$1,"d",""))),"")</f>
        <v/>
      </c>
      <c r="CR18" s="32" t="str">
        <f aca="false">IF($A18=CR$7,IF(AND($D18="DIF",$F18=LEFT(CR$5,1)),"s/d",IF(AND($D18="PCF",$F18=LEFT(CR$5,1)),"d",IF($F18=CR$1,"d",""))),"")</f>
        <v/>
      </c>
      <c r="CS18" s="32" t="str">
        <f aca="false">IF($A18=CS$7,IF(AND($D18="DIF",$F18=LEFT(CS$5,1)),"s/d",IF(AND($D18="PCF",$F18=LEFT(CS$5,1)),"d",IF($F18=CS$1,"d",""))),"")</f>
        <v/>
      </c>
      <c r="CT18" s="32" t="str">
        <f aca="false">IF($A18=CT$7,IF(OR($C18=CT$2,$C18=CT$1),"s",""),"")</f>
        <v/>
      </c>
      <c r="CU18" s="32" t="str">
        <f aca="false">IF(AND($A18=CU$7,OR($D18="PCF",$D18="Coupure")),"s","")</f>
        <v/>
      </c>
      <c r="CV18" s="32" t="str">
        <f aca="false">IF($A18=CV$7,IF(AND($D18="DIF",$F18=LEFT(CV$5,1)),"s",IF(AND($D18="PCF",$F18=LEFT(CV$5,1)),"s",IF(AND($D18="Coupure",$C18=CV$2),"s",""))),"")</f>
        <v/>
      </c>
      <c r="CW18" s="32" t="str">
        <f aca="false">IF($A18=CW$7,IF(AND($D18="DIF",$F18=LEFT(CW$5,1)),"s/d",IF(AND($D18="PCF",$F18=LEFT(CW$5,1)),"d",IF($F18=CW$1,"d",""))),"")</f>
        <v/>
      </c>
      <c r="CX18" s="32" t="str">
        <f aca="false">IF($A18=CX$7,IF(AND($D18="DIF",$F18=LEFT(CX$5,1)),"s/d",IF(AND($D18="PCF",$F18=LEFT(CX$5,1)),"d",IF($F18=CX$1,"d",""))),"")</f>
        <v/>
      </c>
      <c r="CY18" s="32" t="str">
        <f aca="false">IF($A18=CY$7,IF(AND($D18="DIF",$F18=LEFT(CY$5,1)),"s/d",IF(AND($D18="PCF",$F18=LEFT(CY$5,1)),"d",IF($F18=CY$1,"d",""))),"")</f>
        <v/>
      </c>
      <c r="CZ18" s="32" t="str">
        <f aca="false">IF($A18=CZ$7,IF(AND($D18="DIF",$F18=LEFT(CZ$5,1)),"s/d",IF(AND($D18="PCF",$F18=LEFT(CZ$5,1)),"d",IF($F18=CZ$1,"d",""))),"")</f>
        <v/>
      </c>
      <c r="DA18" s="32" t="str">
        <f aca="false">IF($A18=DA$7,IF(AND($D18="DIF",$F18=LEFT(DA$5,1)),"s/d",IF(AND($D18="PCF",$F18=LEFT(DA$5,1)),"d",IF($F18=DA$1,"d",""))),"")</f>
        <v/>
      </c>
      <c r="DB18" s="32" t="str">
        <f aca="false">IF($A18=DB$7,IF(AND($D18="DIF",$F18=LEFT(DB$5,1)),"s/d",IF(AND($D18="PCF",$F18=LEFT(DB$5,1)),"d",IF($F18=DB$1,"d",""))),"")</f>
        <v/>
      </c>
      <c r="DC18" s="32" t="str">
        <f aca="false">IF($A18=DC$7,IF(AND($D18="DIF",$F18=LEFT(DC$5,1)),"s/d",IF(AND($D18="PCF",$F18=LEFT(DC$5,1)),"d",IF($F18=DC$1,"d",""))),"")</f>
        <v/>
      </c>
      <c r="DD18" s="32" t="str">
        <f aca="false">IF($A18=DD$7,IF(AND($D18="DIF",$F18=LEFT(DD$5,1)),"s/d",IF(AND($D18="PCF",$F18=LEFT(DD$5,1)),"d",IF($F18=DD$1,"d",""))),"")</f>
        <v/>
      </c>
      <c r="DE18" s="32" t="str">
        <f aca="false">IF($F18=DE$1,"s","")</f>
        <v/>
      </c>
      <c r="DF18" s="32" t="str">
        <f aca="false">IF($A18=DF$7,IF(OR($C18=DF$2,$C18=DF$1),"s",""),"")</f>
        <v/>
      </c>
      <c r="DG18" s="32" t="str">
        <f aca="false">IF(AND($A18=DG$7,OR($D18="PCF",$D18="Coupure")),"s","")</f>
        <v/>
      </c>
      <c r="DH18" s="32" t="str">
        <f aca="false">IF($A18=DH$7,IF(AND($D18="DIF",$F18=LEFT(DH$5,1)),"s",IF(AND($D18="PCF",$F18=LEFT(DH$5,1)),"s",IF(AND($D18="Coupure",$C18=DH$2),"s",""))),"")</f>
        <v/>
      </c>
      <c r="DI18" s="32" t="str">
        <f aca="false">IF($A18=DI$7,IF(AND($D18="DIF",$F18=LEFT(DI$5,1)),"s/d",IF(AND($D18="PCF",$F18=LEFT(DI$5,1)),"d",IF($F18=DI$1,"d",""))),"")</f>
        <v/>
      </c>
      <c r="DJ18" s="32" t="str">
        <f aca="false">IF($A18=DJ$7,IF(AND($D18="DIF",$F18=LEFT(DJ$5,1)),"s/d",IF(AND($D18="PCF",$F18=LEFT(DJ$5,1)),"d",IF($F18=DJ$1,"d",""))),"")</f>
        <v/>
      </c>
      <c r="DK18" s="32" t="str">
        <f aca="false">IF($A18=DK$7,IF(AND($D18="DIF",$F18=LEFT(DK$5,1)),"s/d",IF(AND($D18="PCF",$F18=LEFT(DK$5,1)),"d",IF($F18=DK$1,"d",""))),"")</f>
        <v/>
      </c>
      <c r="DL18" s="32" t="str">
        <f aca="false">IF($A18=DL$7,IF(AND($D18="DIF",$F18=LEFT(DL$5,1)),"s/d",IF(AND($D18="PCF",$F18=LEFT(DL$5,1)),"d",IF($F18=DL$1,"d",""))),"")</f>
        <v/>
      </c>
      <c r="DM18" s="32" t="str">
        <f aca="false">IF($A18=DM$7,IF(AND($D18="DIF",$F18=LEFT(DM$5,1)),"s/d",IF(AND($D18="PCF",$F18=LEFT(DM$5,1)),"d",IF($F18=DM$1,"d",""))),"")</f>
        <v/>
      </c>
      <c r="DN18" s="32" t="str">
        <f aca="false">IF($A18=DN$7,IF(AND($D18="DIF",$F18=LEFT(DN$5,1)),"s/d",IF(AND($D18="PCF",$F18=LEFT(DN$5,1)),"d",IF($F18=DN$1,"d",""))),"")</f>
        <v/>
      </c>
      <c r="DO18" s="32" t="str">
        <f aca="false">IF($A18=DO$7,IF(AND($D18="DIF",$F18=LEFT(DO$5,1)),"s/d",IF(AND($D18="PCF",$F18=LEFT(DO$5,1)),"d",IF($F18=DO$1,"d",""))),"")</f>
        <v/>
      </c>
      <c r="DP18" s="32" t="str">
        <f aca="false">IF($A18=DP$7,IF(AND($D18="DIF",$F18=LEFT(DP$5,1)),"s/d",IF(AND($D18="PCF",$F18=LEFT(DP$5,1)),"d",IF($F18=DP$1,"d",""))),"")</f>
        <v/>
      </c>
      <c r="DQ18" s="32" t="str">
        <f aca="false">IF($A18=DQ$7,IF(AND($D18="DIF",$F18=LEFT(DQ$5,1)),"s/d",IF(AND($D18="PCF",$F18=LEFT(DQ$5,1)),"d",IF($F18=DQ$1,"d",""))),"")</f>
        <v/>
      </c>
      <c r="DR18" s="32" t="str">
        <f aca="false">IF($A18=DR$7,IF(OR($C18=DR$2,$C18=DR$1),"s",""),"")</f>
        <v/>
      </c>
      <c r="DS18" s="32" t="str">
        <f aca="false">IF(AND($A18=DS$7,OR($D18="PCF",$D18="Coupure")),"s","")</f>
        <v/>
      </c>
      <c r="DT18" s="32" t="str">
        <f aca="false">IF($A18=DT$7,IF(AND($D18="DIF",$F18=LEFT(DT$5,1)),"s",IF(AND($D18="PCF",$F18=LEFT(DT$5,1)),"s",IF(AND($D18="Coupure",$C18=DT$2),"s",""))),"")</f>
        <v/>
      </c>
      <c r="DU18" s="32" t="str">
        <f aca="false">IF($F18=DU$1,"s","")</f>
        <v/>
      </c>
      <c r="DV18" s="32" t="str">
        <f aca="false">IF($A18=DV$7,IF(OR($C18=DV$2,$C18=DV$1),"s",""),"")</f>
        <v/>
      </c>
      <c r="DW18" s="32" t="str">
        <f aca="false">IF(AND($A18=DW$7,OR($D18="PCF",$D18="Coupure")),"s","")</f>
        <v/>
      </c>
      <c r="DX18" s="32" t="str">
        <f aca="false">IF($A18=DX$7,IF(AND($D18="DIF",$F18=LEFT(DX$5,1)),"s",IF(AND($D18="PCF",$F18=LEFT(DX$5,1)),"s",IF(AND($D18="Coupure",$C18=DX$2),"s",""))),"")</f>
        <v/>
      </c>
      <c r="DY18" s="32" t="str">
        <f aca="false">IF($A18=DY$7,IF(AND($D18="DIF",$F18=LEFT(DY$5,1)),"s/d",IF(AND($D18="PCF",$F18=LEFT(DY$5,1)),"d",IF($F18=DY$1,"d",""))),"")</f>
        <v/>
      </c>
      <c r="DZ18" s="32" t="str">
        <f aca="false">IF($A18=DZ$7,IF(AND($D18="DIF",$F18=LEFT(DZ$5,1)),"s/d",IF(AND($D18="PCF",$F18=LEFT(DZ$5,1)),"d",IF($F18=DZ$1,"d",""))),"")</f>
        <v/>
      </c>
      <c r="EA18" s="32" t="str">
        <f aca="false">IF($A18=EA$7,IF(AND($D18="DIF",$F18=LEFT(EA$5,1)),"s/d",IF(AND($D18="PCF",$F18=LEFT(EA$5,1)),"d",IF($F18=EA$1,"d",""))),"")</f>
        <v/>
      </c>
      <c r="EB18" s="32" t="str">
        <f aca="false">IF($A18=EB$7,IF(AND($D18="DIF",$F18=LEFT(EB$5,1)),"s/d",IF(AND($D18="PCF",$F18=LEFT(EB$5,1)),"d",IF($F18=EB$1,"d",""))),"")</f>
        <v/>
      </c>
      <c r="EC18" s="32" t="str">
        <f aca="false">IF($A18=EC$7,IF(AND($D18="DIF",$F18=LEFT(EC$5,1)),"s/d",IF(AND($D18="PCF",$F18=LEFT(EC$5,1)),"d",IF($F18=EC$1,"d",""))),"")</f>
        <v/>
      </c>
      <c r="ED18" s="32" t="str">
        <f aca="false">IF($A18=ED$7,IF(AND($D18="DIF",$F18=LEFT(ED$5,1)),"s/d",IF(AND($D18="PCF",$F18=LEFT(ED$5,1)),"d",IF($F18=ED$1,"d",""))),"")</f>
        <v/>
      </c>
      <c r="EE18" s="32" t="str">
        <f aca="false">IF($A18=EE$7,IF(AND($D18="DIF",$F18=LEFT(EE$5,1)),"s/d",IF(AND($D18="PCF",$F18=LEFT(EE$5,1)),"d",IF($F18=EE$1,"d",""))),"")</f>
        <v/>
      </c>
      <c r="EF18" s="32" t="str">
        <f aca="false">IF($A18=EF$7,IF(AND($D18="DIF",$F18=LEFT(EF$5,1)),"s/d",IF(AND($D18="PCF",$F18=LEFT(EF$5,1)),"d",IF($F18=EF$1,"d",""))),"")</f>
        <v/>
      </c>
      <c r="EG18" s="32" t="str">
        <f aca="false">IF($A18=EG$7,IF(AND($D18="DIF",$F18=LEFT(EG$5,1)),"s/d",IF(AND($D18="PCF",$F18=LEFT(EG$5,1)),"d",IF($F18=EG$1,"d",""))),"")</f>
        <v/>
      </c>
      <c r="EH18" s="32" t="str">
        <f aca="false">IF($A18=EH$7,IF(AND($D18="DIF",$F18=LEFT(EH$5,1)),"s/d",IF(AND($D18="PCF",$F18=LEFT(EH$5,1)),"d",IF($F18=EH$1,"d",""))),"")</f>
        <v/>
      </c>
      <c r="EI18" s="32" t="str">
        <f aca="false">IF($A18=EI$7,IF(OR($C18=EI$2,$C18=EI$1),"s",""),"")</f>
        <v/>
      </c>
      <c r="EJ18" s="32" t="str">
        <f aca="false">IF(AND($A18=EJ$7,OR($D18="PCF",$D18="Coupure")),"s","")</f>
        <v/>
      </c>
      <c r="EK18" s="32" t="str">
        <f aca="false">IF($A18=EK$7,IF(AND($D18="DIF",$F18=LEFT(EK$5,1)),"s",IF(AND($D18="PCF",$F18=LEFT(EK$5,1)),"s",IF(AND($D18="Coupure",$C18=EK$2),"s",""))),"")</f>
        <v/>
      </c>
      <c r="EL18" s="32" t="str">
        <f aca="false">IF($A18=EL$7,IF(AND($D18="DIF",$F18=LEFT(EL$5,1)),"s/d",IF(AND($D18="PCF",$F18=LEFT(EL$5,1)),"d",IF($F18=EL$1,"d",""))),"")</f>
        <v/>
      </c>
      <c r="EM18" s="32" t="str">
        <f aca="false">IF($A18=EM$7,IF(AND($D18="DIF",$F18=LEFT(EM$5,1)),"s/d",IF(AND($D18="PCF",$F18=LEFT(EM$5,1)),"d",IF($F18=EM$1,"d",""))),"")</f>
        <v/>
      </c>
      <c r="EN18" s="32" t="str">
        <f aca="false">IF($A18=EN$7,IF(AND($D18="DIF",$F18=LEFT(EN$5,1)),"s/d",IF(AND($D18="PCF",$F18=LEFT(EN$5,1)),"d",IF($F18=EN$1,"d",""))),"")</f>
        <v/>
      </c>
      <c r="EO18" s="32" t="str">
        <f aca="false">IF($A18=EO$7,IF(AND($D18="DIF",$F18=LEFT(EO$5,1)),"s/d",IF(AND($D18="PCF",$F18=LEFT(EO$5,1)),"d",IF($F18=EO$1,"d",""))),"")</f>
        <v/>
      </c>
      <c r="EP18" s="32" t="str">
        <f aca="false">IF($A18=EP$7,IF(AND($D18="DIF",$F18=LEFT(EP$5,1)),"s/d",IF(AND($D18="PCF",$F18=LEFT(EP$5,1)),"d",IF($F18=EP$1,"d",""))),"")</f>
        <v/>
      </c>
      <c r="EQ18" s="32" t="str">
        <f aca="false">IF($A18=EQ$7,IF(AND($D18="DIF",$F18=LEFT(EQ$5,1)),"s/d",IF(AND($D18="PCF",$F18=LEFT(EQ$5,1)),"d",IF($F18=EQ$1,"d",""))),"")</f>
        <v/>
      </c>
      <c r="ER18" s="32" t="str">
        <f aca="false">IF($A18=ER$7,IF(AND($D18="DIF",$F18=LEFT(ER$5,1)),"s/d",IF(AND($D18="PCF",$F18=LEFT(ER$5,1)),"d",IF($F18=ER$1,"d",""))),"")</f>
        <v/>
      </c>
      <c r="ES18" s="32" t="str">
        <f aca="false">IF($A18=ES$7,IF(AND($D18="DIF",$F18=LEFT(ES$5,1)),"s/d",IF(AND($D18="PCF",$F18=LEFT(ES$5,1)),"d",IF($F18=ES$1,"d",""))),"")</f>
        <v/>
      </c>
      <c r="ET18" s="32" t="str">
        <f aca="false">IF($F18=ET$1,"s","")</f>
        <v/>
      </c>
      <c r="EU18" s="32" t="str">
        <f aca="false">IF($A18=EU$7,IF(OR($C18=EU$2,$C18=EU$1),"s",""),"")</f>
        <v/>
      </c>
      <c r="EV18" s="32" t="str">
        <f aca="false">IF(AND($A18=EV$7,OR($D18="PCF",$D18="Coupure")),"s","")</f>
        <v/>
      </c>
      <c r="EW18" s="32" t="str">
        <f aca="false">IF($A18=EW$7,IF(AND($D18="DIF",$F18=LEFT(EW$5,1)),"s",IF(AND($D18="PCF",$F18=LEFT(EW$5,1)),"s",IF(AND($D18="Coupure",$C18=EW$2),"s",""))),"")</f>
        <v/>
      </c>
      <c r="EX18" s="32" t="str">
        <f aca="false">IF($A18=EX$7,IF(AND($D18="DIF",$F18=LEFT(EX$5,1)),"s/d",IF(AND($D18="PCF",$F18=LEFT(EX$5,1)),"d",IF($F18=EX$1,"d",""))),"")</f>
        <v/>
      </c>
      <c r="EY18" s="32" t="str">
        <f aca="false">IF($A18=EY$7,IF(AND($D18="DIF",$F18=LEFT(EY$5,1)),"s/d",IF(AND($D18="PCF",$F18=LEFT(EY$5,1)),"d",IF($F18=EY$1,"d",""))),"")</f>
        <v/>
      </c>
      <c r="EZ18" s="32" t="str">
        <f aca="false">IF($A18=EZ$7,IF(AND($D18="DIF",$F18=LEFT(EZ$5,1)),"s/d",IF(AND($D18="PCF",$F18=LEFT(EZ$5,1)),"d",IF($F18=EZ$1,"d",""))),"")</f>
        <v/>
      </c>
      <c r="FA18" s="32" t="str">
        <f aca="false">IF($A18=FA$7,IF(AND($D18="DIF",$F18=LEFT(FA$5,1)),"s/d",IF(AND($D18="PCF",$F18=LEFT(FA$5,1)),"d",IF($F18=FA$1,"d",""))),"")</f>
        <v/>
      </c>
      <c r="FB18" s="32" t="str">
        <f aca="false">IF($A18=FB$7,IF(AND($D18="DIF",$F18=LEFT(FB$5,1)),"s/d",IF(AND($D18="PCF",$F18=LEFT(FB$5,1)),"d",IF($F18=FB$1,"d",""))),"")</f>
        <v/>
      </c>
      <c r="FC18" s="32"/>
      <c r="FD18" s="32"/>
      <c r="FE18" s="33"/>
      <c r="FF18" s="30" t="str">
        <f aca="false">IF(AND($A18=FF$7,OR($D18="PCF",$D18="Coupure")),"s","")</f>
        <v/>
      </c>
      <c r="FG18" s="32" t="str">
        <f aca="false">IF($A18=FG$7,IF(AND($D18="DIF",$F18=LEFT(FG$5,1)),"s",IF(AND($D18="PCF",$F18=LEFT(FG$5,1)),"s",IF(AND($D18="Coupure",$C18=FG$2),"s",""))),"")</f>
        <v/>
      </c>
      <c r="FH18" s="32" t="str">
        <f aca="false">IF($A18=FH$7,IF(AND($D18="DIF",$F18=LEFT(FH$5,1)),"s/d",IF(AND($D18="PCF",$F18=LEFT(FH$5,1)),"d",IF($F18=FH$1,"d",""))),"")</f>
        <v/>
      </c>
      <c r="FI18" s="32" t="str">
        <f aca="false">IF($A18=FI$7,IF(AND($D18="DIF",$F18=LEFT(FI$5,1)),"s/d",IF(AND($D18="PCF",$F18=LEFT(FI$5,1)),"d",IF($F18=FI$1,"d",""))),"")</f>
        <v/>
      </c>
      <c r="FJ18" s="32" t="str">
        <f aca="false">IF($A18=FJ$7,IF(AND($D18="DIF",$F18=LEFT(FJ$5,1)),"s/d",IF(AND($D18="PCF",$F18=LEFT(FJ$5,1)),"d",IF($F18=FJ$1,"d",""))),"")</f>
        <v/>
      </c>
      <c r="FK18" s="32" t="str">
        <f aca="false">IF($A18=FK$7,IF(AND($D18="DIF",$F18=LEFT(FK$5,1)),"s/d",IF(AND($D18="PCF",$F18=LEFT(FK$5,1)),"d",IF($F18=FK$1,"d",""))),"")</f>
        <v/>
      </c>
      <c r="FL18" s="32" t="str">
        <f aca="false">IF($A18=FL$7,IF(AND($D18="DIF",$F18=LEFT(FL$5,1)),"s/d",IF(AND($D18="PCF",$F18=LEFT(FL$5,1)),"d",IF($F18=FL$1,"d",""))),"")</f>
        <v/>
      </c>
      <c r="FM18" s="32" t="str">
        <f aca="false">IF($A18=FM$7,IF(AND($D18="DIF",$F18=LEFT(FM$5,1)),"s/d",IF(AND($D18="PCF",$F18=LEFT(FM$5,1)),"d",IF($F18=FM$1,"d",""))),"")</f>
        <v/>
      </c>
      <c r="FN18" s="32" t="str">
        <f aca="false">IF($A18=FN$7,IF(OR($C18=FN$2,$C18=FN$1),"s",""),"")</f>
        <v/>
      </c>
      <c r="FO18" s="32" t="str">
        <f aca="false">IF(AND($A18=FO$7,OR($D18="PCF",$D18="Coupure")),"s","")</f>
        <v/>
      </c>
      <c r="FP18" s="32" t="str">
        <f aca="false">IF($A18=FP$7,IF(AND($D18="DIF",$F18=LEFT(FP$5,1)),"s",IF(AND($D18="PCF",$F18=LEFT(FP$5,1)),"s",IF(AND($D18="Coupure",$C18=FP$2),"s",""))),"")</f>
        <v/>
      </c>
      <c r="FQ18" s="32" t="str">
        <f aca="false">IF($A18=FQ$7,IF(AND($D18="DIF",$F18=LEFT(FQ$5,1)),"s/d",IF(AND($D18="PCF",$F18=LEFT(FQ$5,1)),"d",IF($F18=FQ$1,"d",""))),"")</f>
        <v/>
      </c>
      <c r="FR18" s="32" t="str">
        <f aca="false">IF($A18=FR$7,IF(AND($D18="DIF",$F18=LEFT(FR$5,1)),"s/d",IF(AND($D18="PCF",$F18=LEFT(FR$5,1)),"d",IF($F18=FR$1,"d",""))),"")</f>
        <v/>
      </c>
      <c r="FS18" s="32" t="str">
        <f aca="false">IF($A18=FS$7,IF(AND($D18="DIF",$F18=LEFT(FS$5,1)),"s/d",IF(AND($D18="PCF",$F18=LEFT(FS$5,1)),"d",IF($F18=FS$1,"d",""))),"")</f>
        <v/>
      </c>
      <c r="FT18" s="32" t="str">
        <f aca="false">IF($A18=FT$7,IF(AND($D18="DIF",$F18=LEFT(FT$5,1)),"s/d",IF(AND($D18="PCF",$F18=LEFT(FT$5,1)),"d",IF($F18=FT$1,"d",""))),"")</f>
        <v/>
      </c>
      <c r="FU18" s="32" t="str">
        <f aca="false">IF($A18=FU$7,IF(AND($D18="DIF",$F18=LEFT(FU$5,1)),"s/d",IF(AND($D18="PCF",$F18=LEFT(FU$5,1)),"d",IF($F18=FU$1,"d",""))),"")</f>
        <v/>
      </c>
      <c r="FV18" s="32" t="str">
        <f aca="false">IF($A18=FV$7,IF(AND($D18="DIF",$F18=LEFT(FV$5,1)),"s/d",IF(AND($D18="PCF",$F18=LEFT(FV$5,1)),"d",IF($F18=FV$1,"d",""))),"")</f>
        <v/>
      </c>
      <c r="FW18" s="32" t="str">
        <f aca="false">IF($A18=FW$7,IF(AND($D18="DIF",$F18=LEFT(FW$5,1)),"s/d",IF(AND($D18="PCF",$F18=LEFT(FW$5,1)),"d",IF($F18=FW$1,"d",""))),"")</f>
        <v/>
      </c>
      <c r="FX18" s="32" t="str">
        <f aca="false">IF($A18=FX$7,IF(AND($D18="DIF",$F18=LEFT(FX$5,1)),"s/d",IF(AND($D18="PCF",$F18=LEFT(FX$5,1)),"d",IF($F18=FX$1,"d",""))),"")</f>
        <v/>
      </c>
      <c r="FY18" s="32" t="str">
        <f aca="false">IF($A18=FY$7,IF(AND($D18="DIF",$F18=LEFT(FY$5,1)),"s/d",IF(AND($D18="PCF",$F18=LEFT(FY$5,1)),"d",IF($F18=FY$1,"d",""))),"")</f>
        <v/>
      </c>
      <c r="FZ18" s="32" t="str">
        <f aca="false">IF($A18=FZ$7,IF(OR($C18=FZ$2,$C18=FZ$1),"s",""),"")</f>
        <v/>
      </c>
      <c r="GA18" s="32" t="str">
        <f aca="false">IF(AND($A18=GA$7,OR($D18="PCF",$D18="Coupure")),"s","")</f>
        <v/>
      </c>
      <c r="GB18" s="32" t="str">
        <f aca="false">IF($A18=GB$7,IF(AND($D18="DIF",$F18=LEFT(GB$5,1)),"s",IF(AND($D18="PCF",$F18=LEFT(GB$5,1)),"s",IF(AND($D18="Coupure",$C18=GB$2),"s",""))),"")</f>
        <v/>
      </c>
      <c r="GC18" s="32" t="str">
        <f aca="false">IF($A18=GC$7,IF(AND($D18="DIF",$F18=LEFT(GC$5,1)),"s/d",IF(AND($D18="PCF",$F18=LEFT(GC$5,1)),"d",IF($F18=GC$1,"d",""))),"")</f>
        <v/>
      </c>
      <c r="GD18" s="32" t="str">
        <f aca="false">IF($A18=GD$7,IF(AND($D18="DIF",$F18=LEFT(GD$5,1)),"s/d",IF(AND($D18="PCF",$F18=LEFT(GD$5,1)),"d",IF($F18=GD$1,"d",""))),"")</f>
        <v/>
      </c>
      <c r="GE18" s="32" t="str">
        <f aca="false">IF($A18=GE$7,IF(AND($D18="DIF",$F18=LEFT(GE$5,1)),"s/d",IF(AND($D18="PCF",$F18=LEFT(GE$5,1)),"d",IF($F18=GE$1,"d",""))),"")</f>
        <v/>
      </c>
      <c r="GF18" s="32" t="str">
        <f aca="false">IF($A18=GF$7,IF(AND($D18="DIF",$F18=LEFT(GF$5,1)),"s/d",IF(AND($D18="PCF",$F18=LEFT(GF$5,1)),"d",IF($F18=GF$1,"d",""))),"")</f>
        <v/>
      </c>
      <c r="GG18" s="32" t="str">
        <f aca="false">IF($A18=GG$7,IF(AND($D18="DIF",$F18=LEFT(GG$5,1)),"s/d",IF(AND($D18="PCF",$F18=LEFT(GG$5,1)),"d",IF($F18=GG$1,"d",""))),"")</f>
        <v/>
      </c>
      <c r="GH18" s="32" t="str">
        <f aca="false">IF($A18=GH$7,IF(AND($D18="DIF",$F18=LEFT(GH$5,1)),"s/d",IF(AND($D18="PCF",$F18=LEFT(GH$5,1)),"d",IF($F18=GH$1,"d",""))),"")</f>
        <v/>
      </c>
      <c r="GI18" s="32" t="str">
        <f aca="false">IF($A18=GI$7,IF(AND($D18="DIF",$F18=LEFT(GI$5,1)),"s/d",IF(AND($D18="PCF",$F18=LEFT(GI$5,1)),"d",IF($F18=GI$1,"d",""))),"")</f>
        <v/>
      </c>
      <c r="GJ18" s="32" t="str">
        <f aca="false">IF($A18=GJ$7,IF(AND($D18="DIF",$F18=LEFT(GJ$5,1)),"s/d",IF(AND($D18="PCF",$F18=LEFT(GJ$5,1)),"d",IF($F18=GJ$1,"d",""))),"")</f>
        <v/>
      </c>
      <c r="GK18" s="32" t="str">
        <f aca="false">IF($F18=GK$1,"s","")</f>
        <v/>
      </c>
      <c r="GL18" s="32" t="str">
        <f aca="false">IF($A18=GL$7,IF(AND($D18="DIF",$F18=LEFT(GL$5,1)),"s/d",IF(AND($D18="PCF",$F18=LEFT(GL$5,1)),"d",IF($F18=GL$1,"d",""))),"")</f>
        <v/>
      </c>
      <c r="GM18" s="32" t="str">
        <f aca="false">IF($A18=GM$7,IF(AND($D18="DIF",$F18=LEFT(GM$5,1)),"s/d",IF(AND($D18="PCF",$F18=LEFT(GM$5,1)),"d",IF($F18=GM$1,"d",""))),"")</f>
        <v/>
      </c>
      <c r="GN18" s="32" t="str">
        <f aca="false">IF($A18=GN$7,IF(OR($C18=GN$2,$C18=GN$1),"s",""),"")</f>
        <v/>
      </c>
      <c r="GO18" s="32" t="str">
        <f aca="false">IF(AND($A18=GO$7,OR($D18="PCF",$D18="Coupure")),"s","")</f>
        <v/>
      </c>
      <c r="GP18" s="32" t="str">
        <f aca="false">IF($A18=GP$7,IF(AND($D18="DIF",$F18=LEFT(GP$5,1)),"s",IF(AND($D18="PCF",$F18=LEFT(GP$5,1)),"s",IF(AND($D18="Coupure",$C18=GP$2),"s",""))),"")</f>
        <v/>
      </c>
      <c r="GQ18" s="32" t="str">
        <f aca="false">IF($A18=GQ$7,IF(OR($C18=GQ$2,$C18=GQ$1),"s",""),"")</f>
        <v/>
      </c>
      <c r="GR18" s="32" t="str">
        <f aca="false">IF(AND($A18=GR$7,OR($D18="PCF",$D18="Coupure")),"s","")</f>
        <v/>
      </c>
      <c r="GS18" s="32" t="str">
        <f aca="false">IF($A18=GS$7,IF(AND($D18="DIF",$F18=LEFT(GS$5,1)),"s",IF(AND($D18="PCF",$F18=LEFT(GS$5,1)),"s",IF(AND($D18="Coupure",$C18=GS$2),"s",""))),"")</f>
        <v/>
      </c>
      <c r="GT18" s="32" t="str">
        <f aca="false">IF($A18=GT$7,IF(AND($D18="DIF",$F18=LEFT(GT$5,1)),"s/d",IF(AND($D18="PCF",$F18=LEFT(GT$5,1)),"d",IF($F18=GT$1,"d",""))),"")</f>
        <v/>
      </c>
      <c r="GU18" s="32" t="str">
        <f aca="false">IF($A18=GU$7,IF(AND($D18="DIF",$F18=LEFT(GU$5,1)),"s/d",IF(AND($D18="PCF",$F18=LEFT(GU$5,1)),"d",IF($F18=GU$1,"d",""))),"")</f>
        <v/>
      </c>
      <c r="GV18" s="32" t="str">
        <f aca="false">IF($A18=GV$7,IF(AND($D18="DIF",$F18=LEFT(GV$5,1)),"s/d",IF(AND($D18="PCF",$F18=LEFT(GV$5,1)),"d",IF($F18=GV$1,"d",""))),"")</f>
        <v/>
      </c>
      <c r="GW18" s="32" t="str">
        <f aca="false">IF($A18=GW$7,IF(AND($D18="DIF",$F18=LEFT(GW$5,1)),"s/d",IF(AND($D18="PCF",$F18=LEFT(GW$5,1)),"d",IF($F18=GW$1,"d",""))),"")</f>
        <v/>
      </c>
      <c r="GX18" s="32" t="str">
        <f aca="false">IF($F18=GX$1,"s","")</f>
        <v/>
      </c>
      <c r="GY18" s="32" t="str">
        <f aca="false">IF($A18=GY$7,IF(AND($D18="DIF",$F18=LEFT(GY$5,1)),"s/d",IF(AND($D18="PCF",$F18=LEFT(GY$5,1)),"d",IF($F18=GY$1,"d",""))),"")</f>
        <v/>
      </c>
      <c r="GZ18" s="32" t="str">
        <f aca="false">IF($A18=GZ$7,IF(AND($D18="DIF",$F18=LEFT(GZ$5,1)),"s/d",IF(AND($D18="PCF",$F18=LEFT(GZ$5,1)),"d",IF($F18=GZ$1,"d",""))),"")</f>
        <v/>
      </c>
      <c r="HA18" s="32" t="str">
        <f aca="false">IF($A18=HA$7,IF(AND($D18="DIF",$F18=LEFT(HA$5,1)),"s/d",IF(AND($D18="PCF",$F18=LEFT(HA$5,1)),"d",IF($F18=HA$1,"d",""))),"")</f>
        <v/>
      </c>
      <c r="HB18" s="32" t="str">
        <f aca="false">IF($A18=HB$7,IF(OR($C18=HB$2,$C18=HB$1),"s",""),"")</f>
        <v/>
      </c>
      <c r="HC18" s="32" t="str">
        <f aca="false">IF(AND($A18=HC$7,OR($D18="PCF",$D18="Coupure")),"s","")</f>
        <v/>
      </c>
      <c r="HD18" s="32" t="str">
        <f aca="false">IF($A18=HD$7,IF(AND($D18="DIF",$F18=LEFT(HD$5,1)),"s",IF(AND($D18="PCF",$F18=LEFT(HD$5,1)),"s",IF(AND($D18="Coupure",$C18=HD$2),"s",""))),"")</f>
        <v/>
      </c>
      <c r="HE18" s="32" t="str">
        <f aca="false">IF($F18=HE$1,"s","")</f>
        <v/>
      </c>
      <c r="HF18" s="32" t="str">
        <f aca="false">IF($F18=HF$1,"s","")</f>
        <v/>
      </c>
      <c r="HG18" s="32" t="str">
        <f aca="false">IF($A18=HG$7,IF(AND($D18="DIF",$F18=LEFT(HG$5,1)),"s/d",IF(AND($D18="PCF",$F18=LEFT(HG$5,1)),"d",IF($F18=HG$1,"d",""))),"")</f>
        <v/>
      </c>
      <c r="HH18" s="32" t="str">
        <f aca="false">IF($A18=HH$7,IF(AND($D18="DIF",$F18=LEFT(HH$5,1)),"s/d",IF(AND($D18="PCF",$F18=LEFT(HH$5,1)),"d",IF($F18=HH$1,"d",""))),"")</f>
        <v/>
      </c>
      <c r="HI18" s="32" t="str">
        <f aca="false">IF($F18=HI$1,"s","")</f>
        <v/>
      </c>
      <c r="HJ18" s="32" t="str">
        <f aca="false">IF($A18=HJ$7,IF(AND($D18="DIF",$F18=LEFT(HJ$5,1)),"s/d",IF(AND($D18="PCF",$F18=LEFT(HJ$5,1)),"d",IF($F18=HJ$1,"d",""))),"")</f>
        <v/>
      </c>
      <c r="HK18" s="32" t="str">
        <f aca="false">IF($A18=HK$7,IF(AND($D18="DIF",$F18=LEFT(HK$5,1)),"s/d",IF(AND($D18="PCF",$F18=LEFT(HK$5,1)),"d",IF($F18=HK$1,"d",""))),"")</f>
        <v/>
      </c>
      <c r="HL18" s="32" t="str">
        <f aca="false">IF($A18=HL$7,IF(OR($C18=HL$2,$C18=HL$1),"s",""),"")</f>
        <v/>
      </c>
      <c r="HM18" s="32" t="str">
        <f aca="false">IF(AND($A18=HM$7,OR($D18="PCF",$D18="Coupure")),"s","")</f>
        <v/>
      </c>
      <c r="HN18" s="32" t="str">
        <f aca="false">IF($A18=HN$7,IF(AND($D18="DIF",$F18=LEFT(HN$5,1)),"s",IF(AND($D18="PCF",$F18=LEFT(HN$5,1)),"s",IF(AND($D18="Coupure",$C18=HN$2),"s",""))),"")</f>
        <v/>
      </c>
      <c r="HO18" s="32" t="str">
        <f aca="false">IF($A18=HO$7,IF(AND($D18="DIF",$F18=LEFT(HO$5,1)),"s/d",IF(AND($D18="PCF",$F18=LEFT(HO$5,1)),"d",IF($F18=HO$1,"d",""))),"")</f>
        <v/>
      </c>
      <c r="HP18" s="32" t="str">
        <f aca="false">IF($A18=HP$7,IF(AND($D18="DIF",$F18=LEFT(HP$5,1)),"s/d",IF(AND($D18="PCF",$F18=LEFT(HP$5,1)),"d",IF($F18=HP$1,"d",""))),"")</f>
        <v/>
      </c>
      <c r="HQ18" s="32" t="str">
        <f aca="false">IF($A18=HQ$7,IF(AND($D18="DIF",$F18=LEFT(HQ$5,1)),"s/d",IF(AND($D18="PCF",$F18=LEFT(HQ$5,1)),"d",IF($F18=HQ$1,"d",""))),"")</f>
        <v/>
      </c>
      <c r="HR18" s="32" t="str">
        <f aca="false">IF($A18=HR$7,IF(AND($D18="DIF",$F18=LEFT(HR$5,1)),"s/d",IF(AND($D18="PCF",$F18=LEFT(HR$5,1)),"d",IF($F18=HR$1,"d",""))),"")</f>
        <v/>
      </c>
      <c r="HS18" s="32"/>
      <c r="HT18" s="32"/>
      <c r="HU18" s="32"/>
      <c r="HV18" s="32"/>
      <c r="HW18" s="33"/>
    </row>
    <row r="19" s="11" customFormat="true" ht="11.25" hidden="false" customHeight="true" outlineLevel="0" collapsed="false">
      <c r="A19" s="12" t="s">
        <v>393</v>
      </c>
      <c r="B19" s="1" t="s">
        <v>412</v>
      </c>
      <c r="C19" s="1" t="s">
        <v>10</v>
      </c>
      <c r="D19" s="1" t="s">
        <v>404</v>
      </c>
      <c r="E19" s="1"/>
      <c r="F19" s="2" t="s">
        <v>10</v>
      </c>
      <c r="G19" s="30"/>
      <c r="H19" s="32"/>
      <c r="I19" s="32"/>
      <c r="J19" s="32"/>
      <c r="K19" s="32"/>
      <c r="L19" s="32"/>
      <c r="M19" s="32"/>
      <c r="N19" s="32"/>
      <c r="O19" s="33" t="str">
        <f aca="false">IF(AND($A19=O$7,OR($D19="PCF",$D19="Coupure")),"s","")</f>
        <v/>
      </c>
      <c r="P19" s="30" t="str">
        <f aca="false">IF(AND($A19=P$7,OR($D19="PCF",$D19="Coupure")),"s","")</f>
        <v>s</v>
      </c>
      <c r="Q19" s="32" t="str">
        <f aca="false">IF($A19=Q$7,IF(AND($D19="DIF",$F19=LEFT(Q$5,1)),"s",IF(AND($D19="PCF",$F19=LEFT(Q$5,1)),"s",IF(AND($D19="Coupure",$C19=Q$2),"s",""))),"")</f>
        <v>s</v>
      </c>
      <c r="R19" s="32" t="str">
        <f aca="false">IF($F19=R$1,"s","")</f>
        <v/>
      </c>
      <c r="S19" s="32" t="str">
        <f aca="false">IF($F19=S$1,"s","")</f>
        <v/>
      </c>
      <c r="T19" s="32" t="str">
        <f aca="false">IF($F19=T$1,"s","")</f>
        <v/>
      </c>
      <c r="U19" s="32" t="str">
        <f aca="false">IF($A19=U$7,IF(AND($D19="DIF",$F19=LEFT(U$5,1)),"s/d",IF(AND($D19="PCF",$F19=LEFT(U$5,1)),"d",IF($F19=U$1,"d",""))),"")</f>
        <v>d</v>
      </c>
      <c r="V19" s="32" t="str">
        <f aca="false">IF($A19=V$7,IF(AND($D19="DIF",$F19=LEFT(V$5,1)),"s/d",IF(AND($D19="PCF",$F19=LEFT(V$5,1)),"d",IF($F19=V$1,"d",""))),"")</f>
        <v>d</v>
      </c>
      <c r="W19" s="32" t="str">
        <f aca="false">IF($F19=W$1,"s","")</f>
        <v/>
      </c>
      <c r="X19" s="32" t="str">
        <f aca="false">IF($A19=X$7,IF(OR($C19=X$2,$C19=X$1),"s",""),"")</f>
        <v>s</v>
      </c>
      <c r="Y19" s="32" t="str">
        <f aca="false">IF(AND($A19=Y$7,OR($D19="PCF",$D19="Coupure")),"s","")</f>
        <v>s</v>
      </c>
      <c r="Z19" s="32" t="str">
        <f aca="false">IF($A19=Z$7,IF(AND($D19="DIF",$F19=LEFT(Z$5,1)),"s",IF(AND($D19="PCF",$F19=LEFT(Z$5,1)),"s",IF(AND($D19="Coupure",$C19=Z$2),"s",""))),"")</f>
        <v/>
      </c>
      <c r="AA19" s="32" t="str">
        <f aca="false">IF($A19=AA$7,IF(AND($D19="DIF",$F19=LEFT(AA$5,1)),"s/d",IF(AND($D19="PCF",$F19=LEFT(AA$5,1)),"d",IF($F19=AA$1,"d",""))),"")</f>
        <v/>
      </c>
      <c r="AB19" s="32" t="str">
        <f aca="false">IF($A19=AB$7,IF(AND($D19="DIF",$F19=LEFT(AB$5,1)),"s/d",IF(AND($D19="PCF",$F19=LEFT(AB$5,1)),"d",IF($F19=AB$1,"d",""))),"")</f>
        <v/>
      </c>
      <c r="AC19" s="32" t="str">
        <f aca="false">IF($A19=AC$7,IF(AND($D19="DIF",$F19=LEFT(AC$5,1)),"s/d",IF(AND($D19="PCF",$F19=LEFT(AC$5,1)),"d",IF($F19=AC$1,"d",""))),"")</f>
        <v/>
      </c>
      <c r="AD19" s="32" t="str">
        <f aca="false">IF($A19=AD$7,IF(AND($D19="DIF",$F19=LEFT(AD$5,1)),"s/d",IF(AND($D19="PCF",$F19=LEFT(AD$5,1)),"d",IF($F19=AD$1,"d",""))),"")</f>
        <v/>
      </c>
      <c r="AE19" s="32" t="str">
        <f aca="false">IF($F19=AE$1,"s","")</f>
        <v/>
      </c>
      <c r="AF19" s="32" t="str">
        <f aca="false">IF($F19=AF$1,"s","")</f>
        <v/>
      </c>
      <c r="AG19" s="32" t="str">
        <f aca="false">IF($A19=AG$7,IF(AND($D19="DIF",$F19=LEFT(AG$5,1)),"s/d",IF(AND($D19="PCF",$F19=LEFT(AG$5,1)),"d",IF($F19=AG$1,"d",""))),"")</f>
        <v/>
      </c>
      <c r="AH19" s="32" t="str">
        <f aca="false">IF($A19=AH$7,IF(AND($D19="DIF",$F19=LEFT(AH$5,1)),"s/d",IF(AND($D19="PCF",$F19=LEFT(AH$5,1)),"d",IF($F19=AH$1,"d",""))),"")</f>
        <v/>
      </c>
      <c r="AI19" s="32" t="str">
        <f aca="false">IF($A19=AI$7,IF(AND($D19="DIF",$F19=LEFT(AI$5,1)),"s/d",IF(AND($D19="PCF",$F19=LEFT(AI$5,1)),"d",IF($F19=AI$1,"d",""))),"")</f>
        <v/>
      </c>
      <c r="AJ19" s="32" t="str">
        <f aca="false">IF($A19=AJ$7,IF(AND($D19="DIF",$F19=LEFT(AJ$5,1)),"s/d",IF(AND($D19="PCF",$F19=LEFT(AJ$5,1)),"d",IF($F19=AJ$1,"d",""))),"")</f>
        <v/>
      </c>
      <c r="AK19" s="32" t="str">
        <f aca="false">IF($A19=AK$7,IF(OR($C19=AK$2,$C19=AK$1),"s",""),"")</f>
        <v/>
      </c>
      <c r="AL19" s="32" t="str">
        <f aca="false">IF(AND($A19=AL$7,OR($D19="PCF",$D19="Coupure")),"s","")</f>
        <v>s</v>
      </c>
      <c r="AM19" s="32" t="str">
        <f aca="false">IF($A19=AM$7,IF(AND($D19="DIF",$F19=LEFT(AM$5,1)),"s",IF(AND($D19="PCF",$F19=LEFT(AM$5,1)),"s",IF(AND($D19="Coupure",$C19=AM$2),"s",""))),"")</f>
        <v/>
      </c>
      <c r="AN19" s="32" t="str">
        <f aca="false">IF($A19=AN$7,IF(AND($D19="DIF",$F19=LEFT(AN$5,1)),"s/d",IF(AND($D19="PCF",$F19=LEFT(AN$5,1)),"d",IF($F19=AN$1,"d",""))),"")</f>
        <v/>
      </c>
      <c r="AO19" s="32" t="str">
        <f aca="false">IF($F19=AO$1,"s","")</f>
        <v/>
      </c>
      <c r="AP19" s="32" t="str">
        <f aca="false">IF($F19=AP$1,"s","")</f>
        <v/>
      </c>
      <c r="AQ19" s="32" t="str">
        <f aca="false">IF($A19=AQ$7,IF(AND($D19="DIF",$F19=LEFT(AQ$5,1)),"s/d",IF(AND($D19="PCF",$F19=LEFT(AQ$5,1)),"d",IF($F19=AQ$1,"d",""))),"")</f>
        <v/>
      </c>
      <c r="AR19" s="32" t="str">
        <f aca="false">IF($A19=AR$7,IF(AND($D19="DIF",$F19=LEFT(AR$5,1)),"s/d",IF(AND($D19="PCF",$F19=LEFT(AR$5,1)),"d",IF($F19=AR$1,"d",""))),"")</f>
        <v/>
      </c>
      <c r="AS19" s="32" t="str">
        <f aca="false">IF($F19=AS$1,"s","")</f>
        <v/>
      </c>
      <c r="AT19" s="32" t="str">
        <f aca="false">IF($F19=AT$1,"s","")</f>
        <v/>
      </c>
      <c r="AU19" s="32" t="str">
        <f aca="false">IF($A19=AU$7,IF(AND($D19="DIF",$F19=LEFT(AU$5,1)),"s/d",IF(AND($D19="PCF",$F19=LEFT(AU$5,1)),"d",IF($F19=AU$1,"d",""))),"")</f>
        <v/>
      </c>
      <c r="AV19" s="32" t="str">
        <f aca="false">IF($A19=AV$7,IF(AND($D19="DIF",$F19=LEFT(AV$5,1)),"s/d",IF(AND($D19="PCF",$F19=LEFT(AV$5,1)),"d",IF($F19=AV$1,"d",""))),"")</f>
        <v/>
      </c>
      <c r="AW19" s="32" t="str">
        <f aca="false">IF($A19=AW$7,IF(OR($C19=AW$2,$C19=AW$1),"s",""),"")</f>
        <v/>
      </c>
      <c r="AX19" s="32" t="str">
        <f aca="false">IF(AND($A19=AX$7,OR($D19="PCF",$D19="Coupure")),"s","")</f>
        <v>s</v>
      </c>
      <c r="AY19" s="32" t="str">
        <f aca="false">IF($A19=AY$7,IF(AND($D19="DIF",$F19=LEFT(AY$5,1)),"s",IF(AND($D19="PCF",$F19=LEFT(AY$5,1)),"s",IF(AND($D19="Coupure",$C19=AY$2),"s",""))),"")</f>
        <v/>
      </c>
      <c r="AZ19" s="32" t="str">
        <f aca="false">IF($A19=AZ$7,IF(OR($C19=AZ$2,$C19=AZ$1),"s",""),"")</f>
        <v/>
      </c>
      <c r="BA19" s="32" t="str">
        <f aca="false">IF(AND($A19=BA$7,OR($D19="PCF",$D19="Coupure")),"s","")</f>
        <v>s</v>
      </c>
      <c r="BB19" s="32" t="str">
        <f aca="false">IF($A19=BB$7,IF(AND($D19="DIF",$F19=LEFT(BB$5,1)),"s",IF(AND($D19="PCF",$F19=LEFT(BB$5,1)),"s",IF(AND($D19="Coupure",$C19=BB$2),"s",""))),"")</f>
        <v/>
      </c>
      <c r="BC19" s="32" t="str">
        <f aca="false">IF($F19=BC$1,"s","")</f>
        <v/>
      </c>
      <c r="BD19" s="32" t="str">
        <f aca="false">IF($F19=BD$1,"s","")</f>
        <v/>
      </c>
      <c r="BE19" s="32" t="str">
        <f aca="false">IF($A19=BE$7,IF(AND($D19="DIF",$F19=LEFT(BE$5,1)),"s/d",IF(AND($D19="PCF",$F19=LEFT(BE$5,1)),"d",IF($F19=BE$1,"d",""))),"")</f>
        <v/>
      </c>
      <c r="BF19" s="32" t="str">
        <f aca="false">IF($A19=BF$7,IF(AND($D19="DIF",$F19=LEFT(BF$5,1)),"s/d",IF(AND($D19="PCF",$F19=LEFT(BF$5,1)),"d",IF($F19=BF$1,"d",""))),"")</f>
        <v/>
      </c>
      <c r="BG19" s="32" t="str">
        <f aca="false">IF($F19=BG$1,"s","")</f>
        <v/>
      </c>
      <c r="BH19" s="32" t="str">
        <f aca="false">IF($A19=BH$7,IF(AND($D19="DIF",$F19=LEFT(BH$5,1)),"s/d",IF(AND($D19="PCF",$F19=LEFT(BH$5,1)),"d",IF($F19=BH$1,"d",""))),"")</f>
        <v/>
      </c>
      <c r="BI19" s="32" t="str">
        <f aca="false">IF($F19=BI$1,"s","")</f>
        <v/>
      </c>
      <c r="BJ19" s="32" t="str">
        <f aca="false">IF($A19=BJ$7,IF(AND($D19="DIF",$F19=LEFT(BJ$5,1)),"s/d",IF(AND($D19="PCF",$F19=LEFT(BJ$5,1)),"d",IF($F19=BJ$1,"d",""))),"")</f>
        <v/>
      </c>
      <c r="BK19" s="32" t="str">
        <f aca="false">IF($F19=BK$1,"s","")</f>
        <v/>
      </c>
      <c r="BL19" s="32" t="str">
        <f aca="false">IF($A19=BL$7,IF(AND($D19="DIF",$F19=LEFT(BL$5,1)),"s/d",IF(AND($D19="PCF",$F19=LEFT(BL$5,1)),"d",IF($F19=BL$1,"d",""))),"")</f>
        <v/>
      </c>
      <c r="BM19" s="32" t="str">
        <f aca="false">IF($A19=BM$7,IF(AND($D19="DIF",$F19=LEFT(BM$5,1)),"s/d",IF(AND($D19="PCF",$F19=LEFT(BM$5,1)),"d",IF($F19=BM$1,"d",""))),"")</f>
        <v/>
      </c>
      <c r="BN19" s="32" t="str">
        <f aca="false">IF($F19=BN$1,"s","")</f>
        <v/>
      </c>
      <c r="BO19" s="32" t="str">
        <f aca="false">IF($A19=BO$7,IF(AND($D19="DIF",$F19=LEFT(BO$5,1)),"s/d",IF(AND($D19="PCF",$F19=LEFT(BO$5,1)),"d",IF($F19=BO$1,"d",""))),"")</f>
        <v/>
      </c>
      <c r="BP19" s="32" t="str">
        <f aca="false">IF($A19=BP$7,IF(AND($D19="DIF",$F19=LEFT(BP$5,1)),"s/d",IF(AND($D19="PCF",$F19=LEFT(BP$5,1)),"d",IF($F19=BP$1,"d",""))),"")</f>
        <v/>
      </c>
      <c r="BQ19" s="32" t="str">
        <f aca="false">IF($A19=BQ$7,IF(AND($D19="DIF",$F19=LEFT(BQ$5,1)),"s/d",IF(AND($D19="PCF",$F19=LEFT(BQ$5,1)),"d",IF($F19=BQ$1,"d",""))),"")</f>
        <v/>
      </c>
      <c r="BR19" s="32" t="str">
        <f aca="false">IF($A19=BR$7,IF(OR($C19=BR$2,$C19=BR$1),"s",""),"")</f>
        <v/>
      </c>
      <c r="BS19" s="32" t="str">
        <f aca="false">IF(AND($A19=BS$7,OR($D19="PCF",$D19="Coupure")),"s","")</f>
        <v>s</v>
      </c>
      <c r="BT19" s="32" t="str">
        <f aca="false">IF($A19=BT$7,IF(AND($D19="DIF",$F19=LEFT(BT$5,1)),"s",IF(AND($D19="PCF",$F19=LEFT(BT$5,1)),"s",IF(AND($D19="Coupure",$C19=BT$2),"s",""))),"")</f>
        <v/>
      </c>
      <c r="BU19" s="32" t="str">
        <f aca="false">IF($F19=BU$1,"s","")</f>
        <v/>
      </c>
      <c r="BV19" s="32" t="str">
        <f aca="false">IF($A19=BV$7,IF(AND($D19="DIF",$F19=LEFT(BV$5,1)),"s/d",IF(AND($D19="PCF",$F19=LEFT(BV$5,1)),"d",IF($F19=BV$1,"d",""))),"")</f>
        <v/>
      </c>
      <c r="BW19" s="32" t="str">
        <f aca="false">IF($A19=BW$7,IF(AND($D19="DIF",$F19=LEFT(BW$5,1)),"s/d",IF(AND($D19="PCF",$F19=LEFT(BW$5,1)),"d",IF($F19=BW$1,"d",""))),"")</f>
        <v/>
      </c>
      <c r="BX19" s="32" t="str">
        <f aca="false">IF($F19=BX$1,"s","")</f>
        <v/>
      </c>
      <c r="BY19" s="32" t="str">
        <f aca="false">IF($A19=BY$7,IF(AND($D19="DIF",$F19=LEFT(BY$5,1)),"s/d",IF(AND($D19="PCF",$F19=LEFT(BY$5,1)),"d",IF($F19=BY$1,"d",""))),"")</f>
        <v/>
      </c>
      <c r="BZ19" s="32" t="str">
        <f aca="false">IF($A19=BZ$7,IF(AND($D19="DIF",$F19=LEFT(BZ$5,1)),"s/d",IF(AND($D19="PCF",$F19=LEFT(BZ$5,1)),"d",IF($F19=BZ$1,"d",""))),"")</f>
        <v/>
      </c>
      <c r="CA19" s="32" t="str">
        <f aca="false">IF($A19=CA$7,IF(AND($D19="DIF",$F19=LEFT(CA$5,1)),"s/d",IF(AND($D19="PCF",$F19=LEFT(CA$5,1)),"d",IF($F19=CA$1,"d",""))),"")</f>
        <v/>
      </c>
      <c r="CB19" s="32" t="str">
        <f aca="false">IF($A19=CB$7,IF(AND($D19="DIF",$F19=LEFT(CB$5,1)),"s/d",IF(AND($D19="PCF",$F19=LEFT(CB$5,1)),"d",IF($F19=CB$1,"d",""))),"")</f>
        <v/>
      </c>
      <c r="CC19" s="32" t="str">
        <f aca="false">IF($A19=CC$7,IF(AND($D19="DIF",$F19=LEFT(CC$5,1)),"s/d",IF(AND($D19="PCF",$F19=LEFT(CC$5,1)),"d",IF($F19=CC$1,"d",""))),"")</f>
        <v/>
      </c>
      <c r="CD19" s="32" t="str">
        <f aca="false">IF($A19=CD$7,IF(OR($C19=CD$2,$C19=CD$1),"s",""),"")</f>
        <v/>
      </c>
      <c r="CE19" s="32" t="str">
        <f aca="false">IF(AND($A19=CE$7,OR($D19="PCF",$D19="Coupure")),"s","")</f>
        <v>s</v>
      </c>
      <c r="CF19" s="32" t="str">
        <f aca="false">IF($A19=CF$7,IF(AND($D19="DIF",$F19=LEFT(CF$5,1)),"s",IF(AND($D19="PCF",$F19=LEFT(CF$5,1)),"s",IF(AND($D19="Coupure",$C19=CF$2),"s",""))),"")</f>
        <v/>
      </c>
      <c r="CG19" s="32" t="str">
        <f aca="false">IF($A19=CG$7,IF(AND($D19="DIF",$F19=LEFT(CG$5,1)),"s/d",IF(AND($D19="PCF",$F19=LEFT(CG$5,1)),"d",IF($F19=CG$1,"d",""))),"")</f>
        <v/>
      </c>
      <c r="CH19" s="32" t="str">
        <f aca="false">IF($A19=CH$7,IF(AND($D19="DIF",$F19=LEFT(CH$5,1)),"s/d",IF(AND($D19="PCF",$F19=LEFT(CH$5,1)),"d",IF($F19=CH$1,"d",""))),"")</f>
        <v/>
      </c>
      <c r="CI19" s="32" t="str">
        <f aca="false">IF($F19=CI$1,"s","")</f>
        <v/>
      </c>
      <c r="CJ19" s="32" t="str">
        <f aca="false">IF($A19=CJ$7,IF(AND($D19="DIF",$F19=LEFT(CJ$5,1)),"s/d",IF(AND($D19="PCF",$F19=LEFT(CJ$5,1)),"d",IF($F19=CJ$1,"d",""))),"")</f>
        <v/>
      </c>
      <c r="CK19" s="32"/>
      <c r="CL19" s="30" t="str">
        <f aca="false">IF(AND($A19=CL$7,OR($D19="PCF",$D19="Coupure")),"s","")</f>
        <v/>
      </c>
      <c r="CM19" s="32" t="str">
        <f aca="false">IF($A19=CM$7,IF(AND($D19="DIF",$F19=LEFT(CM$5,1)),"s",IF(AND($D19="PCF",$F19=LEFT(CM$5,1)),"s",IF(AND($D19="Coupure",$C19=CM$2),"s",""))),"")</f>
        <v/>
      </c>
      <c r="CN19" s="32" t="str">
        <f aca="false">IF($A19=CN$7,IF(AND($D19="DIF",$F19=LEFT(CN$5,1)),"s/d",IF(AND($D19="PCF",$F19=LEFT(CN$5,1)),"d",IF($F19=CN$1,"d",""))),"")</f>
        <v/>
      </c>
      <c r="CO19" s="32" t="str">
        <f aca="false">IF($A19=CO$7,IF(AND($D19="DIF",$F19=LEFT(CO$5,1)),"s/d",IF(AND($D19="PCF",$F19=LEFT(CO$5,1)),"d",IF($F19=CO$1,"d",""))),"")</f>
        <v/>
      </c>
      <c r="CP19" s="32" t="str">
        <f aca="false">IF($F19=CP$1,"s","")</f>
        <v/>
      </c>
      <c r="CQ19" s="32" t="str">
        <f aca="false">IF($A19=CQ$7,IF(AND($D19="DIF",$F19=LEFT(CQ$5,1)),"s/d",IF(AND($D19="PCF",$F19=LEFT(CQ$5,1)),"d",IF($F19=CQ$1,"d",""))),"")</f>
        <v/>
      </c>
      <c r="CR19" s="32" t="str">
        <f aca="false">IF($A19=CR$7,IF(AND($D19="DIF",$F19=LEFT(CR$5,1)),"s/d",IF(AND($D19="PCF",$F19=LEFT(CR$5,1)),"d",IF($F19=CR$1,"d",""))),"")</f>
        <v/>
      </c>
      <c r="CS19" s="32" t="str">
        <f aca="false">IF($A19=CS$7,IF(AND($D19="DIF",$F19=LEFT(CS$5,1)),"s/d",IF(AND($D19="PCF",$F19=LEFT(CS$5,1)),"d",IF($F19=CS$1,"d",""))),"")</f>
        <v/>
      </c>
      <c r="CT19" s="32" t="str">
        <f aca="false">IF($A19=CT$7,IF(OR($C19=CT$2,$C19=CT$1),"s",""),"")</f>
        <v/>
      </c>
      <c r="CU19" s="32" t="str">
        <f aca="false">IF(AND($A19=CU$7,OR($D19="PCF",$D19="Coupure")),"s","")</f>
        <v/>
      </c>
      <c r="CV19" s="32" t="str">
        <f aca="false">IF($A19=CV$7,IF(AND($D19="DIF",$F19=LEFT(CV$5,1)),"s",IF(AND($D19="PCF",$F19=LEFT(CV$5,1)),"s",IF(AND($D19="Coupure",$C19=CV$2),"s",""))),"")</f>
        <v/>
      </c>
      <c r="CW19" s="32" t="str">
        <f aca="false">IF($A19=CW$7,IF(AND($D19="DIF",$F19=LEFT(CW$5,1)),"s/d",IF(AND($D19="PCF",$F19=LEFT(CW$5,1)),"d",IF($F19=CW$1,"d",""))),"")</f>
        <v/>
      </c>
      <c r="CX19" s="32" t="str">
        <f aca="false">IF($A19=CX$7,IF(AND($D19="DIF",$F19=LEFT(CX$5,1)),"s/d",IF(AND($D19="PCF",$F19=LEFT(CX$5,1)),"d",IF($F19=CX$1,"d",""))),"")</f>
        <v/>
      </c>
      <c r="CY19" s="32" t="str">
        <f aca="false">IF($A19=CY$7,IF(AND($D19="DIF",$F19=LEFT(CY$5,1)),"s/d",IF(AND($D19="PCF",$F19=LEFT(CY$5,1)),"d",IF($F19=CY$1,"d",""))),"")</f>
        <v/>
      </c>
      <c r="CZ19" s="32" t="str">
        <f aca="false">IF($A19=CZ$7,IF(AND($D19="DIF",$F19=LEFT(CZ$5,1)),"s/d",IF(AND($D19="PCF",$F19=LEFT(CZ$5,1)),"d",IF($F19=CZ$1,"d",""))),"")</f>
        <v/>
      </c>
      <c r="DA19" s="32" t="str">
        <f aca="false">IF($A19=DA$7,IF(AND($D19="DIF",$F19=LEFT(DA$5,1)),"s/d",IF(AND($D19="PCF",$F19=LEFT(DA$5,1)),"d",IF($F19=DA$1,"d",""))),"")</f>
        <v/>
      </c>
      <c r="DB19" s="32" t="str">
        <f aca="false">IF($A19=DB$7,IF(AND($D19="DIF",$F19=LEFT(DB$5,1)),"s/d",IF(AND($D19="PCF",$F19=LEFT(DB$5,1)),"d",IF($F19=DB$1,"d",""))),"")</f>
        <v/>
      </c>
      <c r="DC19" s="32" t="str">
        <f aca="false">IF($A19=DC$7,IF(AND($D19="DIF",$F19=LEFT(DC$5,1)),"s/d",IF(AND($D19="PCF",$F19=LEFT(DC$5,1)),"d",IF($F19=DC$1,"d",""))),"")</f>
        <v/>
      </c>
      <c r="DD19" s="32" t="str">
        <f aca="false">IF($A19=DD$7,IF(AND($D19="DIF",$F19=LEFT(DD$5,1)),"s/d",IF(AND($D19="PCF",$F19=LEFT(DD$5,1)),"d",IF($F19=DD$1,"d",""))),"")</f>
        <v/>
      </c>
      <c r="DE19" s="32" t="str">
        <f aca="false">IF($F19=DE$1,"s","")</f>
        <v/>
      </c>
      <c r="DF19" s="32" t="str">
        <f aca="false">IF($A19=DF$7,IF(OR($C19=DF$2,$C19=DF$1),"s",""),"")</f>
        <v/>
      </c>
      <c r="DG19" s="32" t="str">
        <f aca="false">IF(AND($A19=DG$7,OR($D19="PCF",$D19="Coupure")),"s","")</f>
        <v/>
      </c>
      <c r="DH19" s="32" t="str">
        <f aca="false">IF($A19=DH$7,IF(AND($D19="DIF",$F19=LEFT(DH$5,1)),"s",IF(AND($D19="PCF",$F19=LEFT(DH$5,1)),"s",IF(AND($D19="Coupure",$C19=DH$2),"s",""))),"")</f>
        <v/>
      </c>
      <c r="DI19" s="32" t="str">
        <f aca="false">IF($A19=DI$7,IF(AND($D19="DIF",$F19=LEFT(DI$5,1)),"s/d",IF(AND($D19="PCF",$F19=LEFT(DI$5,1)),"d",IF($F19=DI$1,"d",""))),"")</f>
        <v/>
      </c>
      <c r="DJ19" s="32" t="str">
        <f aca="false">IF($A19=DJ$7,IF(AND($D19="DIF",$F19=LEFT(DJ$5,1)),"s/d",IF(AND($D19="PCF",$F19=LEFT(DJ$5,1)),"d",IF($F19=DJ$1,"d",""))),"")</f>
        <v/>
      </c>
      <c r="DK19" s="32" t="str">
        <f aca="false">IF($A19=DK$7,IF(AND($D19="DIF",$F19=LEFT(DK$5,1)),"s/d",IF(AND($D19="PCF",$F19=LEFT(DK$5,1)),"d",IF($F19=DK$1,"d",""))),"")</f>
        <v/>
      </c>
      <c r="DL19" s="32" t="str">
        <f aca="false">IF($A19=DL$7,IF(AND($D19="DIF",$F19=LEFT(DL$5,1)),"s/d",IF(AND($D19="PCF",$F19=LEFT(DL$5,1)),"d",IF($F19=DL$1,"d",""))),"")</f>
        <v/>
      </c>
      <c r="DM19" s="32" t="str">
        <f aca="false">IF($A19=DM$7,IF(AND($D19="DIF",$F19=LEFT(DM$5,1)),"s/d",IF(AND($D19="PCF",$F19=LEFT(DM$5,1)),"d",IF($F19=DM$1,"d",""))),"")</f>
        <v/>
      </c>
      <c r="DN19" s="32" t="str">
        <f aca="false">IF($A19=DN$7,IF(AND($D19="DIF",$F19=LEFT(DN$5,1)),"s/d",IF(AND($D19="PCF",$F19=LEFT(DN$5,1)),"d",IF($F19=DN$1,"d",""))),"")</f>
        <v/>
      </c>
      <c r="DO19" s="32" t="str">
        <f aca="false">IF($A19=DO$7,IF(AND($D19="DIF",$F19=LEFT(DO$5,1)),"s/d",IF(AND($D19="PCF",$F19=LEFT(DO$5,1)),"d",IF($F19=DO$1,"d",""))),"")</f>
        <v/>
      </c>
      <c r="DP19" s="32" t="str">
        <f aca="false">IF($A19=DP$7,IF(AND($D19="DIF",$F19=LEFT(DP$5,1)),"s/d",IF(AND($D19="PCF",$F19=LEFT(DP$5,1)),"d",IF($F19=DP$1,"d",""))),"")</f>
        <v/>
      </c>
      <c r="DQ19" s="32" t="str">
        <f aca="false">IF($A19=DQ$7,IF(AND($D19="DIF",$F19=LEFT(DQ$5,1)),"s/d",IF(AND($D19="PCF",$F19=LEFT(DQ$5,1)),"d",IF($F19=DQ$1,"d",""))),"")</f>
        <v/>
      </c>
      <c r="DR19" s="32" t="str">
        <f aca="false">IF($A19=DR$7,IF(OR($C19=DR$2,$C19=DR$1),"s",""),"")</f>
        <v/>
      </c>
      <c r="DS19" s="32" t="str">
        <f aca="false">IF(AND($A19=DS$7,OR($D19="PCF",$D19="Coupure")),"s","")</f>
        <v/>
      </c>
      <c r="DT19" s="32" t="str">
        <f aca="false">IF($A19=DT$7,IF(AND($D19="DIF",$F19=LEFT(DT$5,1)),"s",IF(AND($D19="PCF",$F19=LEFT(DT$5,1)),"s",IF(AND($D19="Coupure",$C19=DT$2),"s",""))),"")</f>
        <v/>
      </c>
      <c r="DU19" s="32" t="str">
        <f aca="false">IF($F19=DU$1,"s","")</f>
        <v/>
      </c>
      <c r="DV19" s="32" t="str">
        <f aca="false">IF($A19=DV$7,IF(OR($C19=DV$2,$C19=DV$1),"s",""),"")</f>
        <v/>
      </c>
      <c r="DW19" s="32" t="str">
        <f aca="false">IF(AND($A19=DW$7,OR($D19="PCF",$D19="Coupure")),"s","")</f>
        <v/>
      </c>
      <c r="DX19" s="32" t="str">
        <f aca="false">IF($A19=DX$7,IF(AND($D19="DIF",$F19=LEFT(DX$5,1)),"s",IF(AND($D19="PCF",$F19=LEFT(DX$5,1)),"s",IF(AND($D19="Coupure",$C19=DX$2),"s",""))),"")</f>
        <v/>
      </c>
      <c r="DY19" s="32" t="str">
        <f aca="false">IF($A19=DY$7,IF(AND($D19="DIF",$F19=LEFT(DY$5,1)),"s/d",IF(AND($D19="PCF",$F19=LEFT(DY$5,1)),"d",IF($F19=DY$1,"d",""))),"")</f>
        <v/>
      </c>
      <c r="DZ19" s="32" t="str">
        <f aca="false">IF($A19=DZ$7,IF(AND($D19="DIF",$F19=LEFT(DZ$5,1)),"s/d",IF(AND($D19="PCF",$F19=LEFT(DZ$5,1)),"d",IF($F19=DZ$1,"d",""))),"")</f>
        <v/>
      </c>
      <c r="EA19" s="32" t="str">
        <f aca="false">IF($A19=EA$7,IF(AND($D19="DIF",$F19=LEFT(EA$5,1)),"s/d",IF(AND($D19="PCF",$F19=LEFT(EA$5,1)),"d",IF($F19=EA$1,"d",""))),"")</f>
        <v/>
      </c>
      <c r="EB19" s="32" t="str">
        <f aca="false">IF($A19=EB$7,IF(AND($D19="DIF",$F19=LEFT(EB$5,1)),"s/d",IF(AND($D19="PCF",$F19=LEFT(EB$5,1)),"d",IF($F19=EB$1,"d",""))),"")</f>
        <v/>
      </c>
      <c r="EC19" s="32" t="str">
        <f aca="false">IF($A19=EC$7,IF(AND($D19="DIF",$F19=LEFT(EC$5,1)),"s/d",IF(AND($D19="PCF",$F19=LEFT(EC$5,1)),"d",IF($F19=EC$1,"d",""))),"")</f>
        <v/>
      </c>
      <c r="ED19" s="32" t="str">
        <f aca="false">IF($A19=ED$7,IF(AND($D19="DIF",$F19=LEFT(ED$5,1)),"s/d",IF(AND($D19="PCF",$F19=LEFT(ED$5,1)),"d",IF($F19=ED$1,"d",""))),"")</f>
        <v/>
      </c>
      <c r="EE19" s="32" t="str">
        <f aca="false">IF($A19=EE$7,IF(AND($D19="DIF",$F19=LEFT(EE$5,1)),"s/d",IF(AND($D19="PCF",$F19=LEFT(EE$5,1)),"d",IF($F19=EE$1,"d",""))),"")</f>
        <v/>
      </c>
      <c r="EF19" s="32" t="str">
        <f aca="false">IF($A19=EF$7,IF(AND($D19="DIF",$F19=LEFT(EF$5,1)),"s/d",IF(AND($D19="PCF",$F19=LEFT(EF$5,1)),"d",IF($F19=EF$1,"d",""))),"")</f>
        <v/>
      </c>
      <c r="EG19" s="32" t="str">
        <f aca="false">IF($A19=EG$7,IF(AND($D19="DIF",$F19=LEFT(EG$5,1)),"s/d",IF(AND($D19="PCF",$F19=LEFT(EG$5,1)),"d",IF($F19=EG$1,"d",""))),"")</f>
        <v/>
      </c>
      <c r="EH19" s="32" t="str">
        <f aca="false">IF($A19=EH$7,IF(AND($D19="DIF",$F19=LEFT(EH$5,1)),"s/d",IF(AND($D19="PCF",$F19=LEFT(EH$5,1)),"d",IF($F19=EH$1,"d",""))),"")</f>
        <v/>
      </c>
      <c r="EI19" s="32" t="str">
        <f aca="false">IF($A19=EI$7,IF(OR($C19=EI$2,$C19=EI$1),"s",""),"")</f>
        <v/>
      </c>
      <c r="EJ19" s="32" t="str">
        <f aca="false">IF(AND($A19=EJ$7,OR($D19="PCF",$D19="Coupure")),"s","")</f>
        <v/>
      </c>
      <c r="EK19" s="32" t="str">
        <f aca="false">IF($A19=EK$7,IF(AND($D19="DIF",$F19=LEFT(EK$5,1)),"s",IF(AND($D19="PCF",$F19=LEFT(EK$5,1)),"s",IF(AND($D19="Coupure",$C19=EK$2),"s",""))),"")</f>
        <v/>
      </c>
      <c r="EL19" s="32" t="str">
        <f aca="false">IF($A19=EL$7,IF(AND($D19="DIF",$F19=LEFT(EL$5,1)),"s/d",IF(AND($D19="PCF",$F19=LEFT(EL$5,1)),"d",IF($F19=EL$1,"d",""))),"")</f>
        <v/>
      </c>
      <c r="EM19" s="32" t="str">
        <f aca="false">IF($A19=EM$7,IF(AND($D19="DIF",$F19=LEFT(EM$5,1)),"s/d",IF(AND($D19="PCF",$F19=LEFT(EM$5,1)),"d",IF($F19=EM$1,"d",""))),"")</f>
        <v/>
      </c>
      <c r="EN19" s="32" t="str">
        <f aca="false">IF($A19=EN$7,IF(AND($D19="DIF",$F19=LEFT(EN$5,1)),"s/d",IF(AND($D19="PCF",$F19=LEFT(EN$5,1)),"d",IF($F19=EN$1,"d",""))),"")</f>
        <v/>
      </c>
      <c r="EO19" s="32" t="str">
        <f aca="false">IF($A19=EO$7,IF(AND($D19="DIF",$F19=LEFT(EO$5,1)),"s/d",IF(AND($D19="PCF",$F19=LEFT(EO$5,1)),"d",IF($F19=EO$1,"d",""))),"")</f>
        <v/>
      </c>
      <c r="EP19" s="32" t="str">
        <f aca="false">IF($A19=EP$7,IF(AND($D19="DIF",$F19=LEFT(EP$5,1)),"s/d",IF(AND($D19="PCF",$F19=LEFT(EP$5,1)),"d",IF($F19=EP$1,"d",""))),"")</f>
        <v/>
      </c>
      <c r="EQ19" s="32" t="str">
        <f aca="false">IF($A19=EQ$7,IF(AND($D19="DIF",$F19=LEFT(EQ$5,1)),"s/d",IF(AND($D19="PCF",$F19=LEFT(EQ$5,1)),"d",IF($F19=EQ$1,"d",""))),"")</f>
        <v/>
      </c>
      <c r="ER19" s="32" t="str">
        <f aca="false">IF($A19=ER$7,IF(AND($D19="DIF",$F19=LEFT(ER$5,1)),"s/d",IF(AND($D19="PCF",$F19=LEFT(ER$5,1)),"d",IF($F19=ER$1,"d",""))),"")</f>
        <v/>
      </c>
      <c r="ES19" s="32" t="str">
        <f aca="false">IF($A19=ES$7,IF(AND($D19="DIF",$F19=LEFT(ES$5,1)),"s/d",IF(AND($D19="PCF",$F19=LEFT(ES$5,1)),"d",IF($F19=ES$1,"d",""))),"")</f>
        <v/>
      </c>
      <c r="ET19" s="32" t="str">
        <f aca="false">IF($F19=ET$1,"s","")</f>
        <v/>
      </c>
      <c r="EU19" s="32" t="str">
        <f aca="false">IF($A19=EU$7,IF(OR($C19=EU$2,$C19=EU$1),"s",""),"")</f>
        <v/>
      </c>
      <c r="EV19" s="32" t="str">
        <f aca="false">IF(AND($A19=EV$7,OR($D19="PCF",$D19="Coupure")),"s","")</f>
        <v/>
      </c>
      <c r="EW19" s="32" t="str">
        <f aca="false">IF($A19=EW$7,IF(AND($D19="DIF",$F19=LEFT(EW$5,1)),"s",IF(AND($D19="PCF",$F19=LEFT(EW$5,1)),"s",IF(AND($D19="Coupure",$C19=EW$2),"s",""))),"")</f>
        <v/>
      </c>
      <c r="EX19" s="32" t="str">
        <f aca="false">IF($A19=EX$7,IF(AND($D19="DIF",$F19=LEFT(EX$5,1)),"s/d",IF(AND($D19="PCF",$F19=LEFT(EX$5,1)),"d",IF($F19=EX$1,"d",""))),"")</f>
        <v/>
      </c>
      <c r="EY19" s="32" t="str">
        <f aca="false">IF($A19=EY$7,IF(AND($D19="DIF",$F19=LEFT(EY$5,1)),"s/d",IF(AND($D19="PCF",$F19=LEFT(EY$5,1)),"d",IF($F19=EY$1,"d",""))),"")</f>
        <v/>
      </c>
      <c r="EZ19" s="32" t="str">
        <f aca="false">IF($A19=EZ$7,IF(AND($D19="DIF",$F19=LEFT(EZ$5,1)),"s/d",IF(AND($D19="PCF",$F19=LEFT(EZ$5,1)),"d",IF($F19=EZ$1,"d",""))),"")</f>
        <v/>
      </c>
      <c r="FA19" s="32" t="str">
        <f aca="false">IF($A19=FA$7,IF(AND($D19="DIF",$F19=LEFT(FA$5,1)),"s/d",IF(AND($D19="PCF",$F19=LEFT(FA$5,1)),"d",IF($F19=FA$1,"d",""))),"")</f>
        <v/>
      </c>
      <c r="FB19" s="32" t="str">
        <f aca="false">IF($A19=FB$7,IF(AND($D19="DIF",$F19=LEFT(FB$5,1)),"s/d",IF(AND($D19="PCF",$F19=LEFT(FB$5,1)),"d",IF($F19=FB$1,"d",""))),"")</f>
        <v/>
      </c>
      <c r="FC19" s="32"/>
      <c r="FD19" s="32"/>
      <c r="FE19" s="33"/>
      <c r="FF19" s="30" t="str">
        <f aca="false">IF(AND($A19=FF$7,OR($D19="PCF",$D19="Coupure")),"s","")</f>
        <v/>
      </c>
      <c r="FG19" s="32" t="str">
        <f aca="false">IF($A19=FG$7,IF(AND($D19="DIF",$F19=LEFT(FG$5,1)),"s",IF(AND($D19="PCF",$F19=LEFT(FG$5,1)),"s",IF(AND($D19="Coupure",$C19=FG$2),"s",""))),"")</f>
        <v/>
      </c>
      <c r="FH19" s="32" t="str">
        <f aca="false">IF($A19=FH$7,IF(AND($D19="DIF",$F19=LEFT(FH$5,1)),"s/d",IF(AND($D19="PCF",$F19=LEFT(FH$5,1)),"d",IF($F19=FH$1,"d",""))),"")</f>
        <v/>
      </c>
      <c r="FI19" s="32" t="str">
        <f aca="false">IF($A19=FI$7,IF(AND($D19="DIF",$F19=LEFT(FI$5,1)),"s/d",IF(AND($D19="PCF",$F19=LEFT(FI$5,1)),"d",IF($F19=FI$1,"d",""))),"")</f>
        <v/>
      </c>
      <c r="FJ19" s="32" t="str">
        <f aca="false">IF($A19=FJ$7,IF(AND($D19="DIF",$F19=LEFT(FJ$5,1)),"s/d",IF(AND($D19="PCF",$F19=LEFT(FJ$5,1)),"d",IF($F19=FJ$1,"d",""))),"")</f>
        <v/>
      </c>
      <c r="FK19" s="32" t="str">
        <f aca="false">IF($A19=FK$7,IF(AND($D19="DIF",$F19=LEFT(FK$5,1)),"s/d",IF(AND($D19="PCF",$F19=LEFT(FK$5,1)),"d",IF($F19=FK$1,"d",""))),"")</f>
        <v/>
      </c>
      <c r="FL19" s="32" t="str">
        <f aca="false">IF($A19=FL$7,IF(AND($D19="DIF",$F19=LEFT(FL$5,1)),"s/d",IF(AND($D19="PCF",$F19=LEFT(FL$5,1)),"d",IF($F19=FL$1,"d",""))),"")</f>
        <v/>
      </c>
      <c r="FM19" s="32" t="str">
        <f aca="false">IF($A19=FM$7,IF(AND($D19="DIF",$F19=LEFT(FM$5,1)),"s/d",IF(AND($D19="PCF",$F19=LEFT(FM$5,1)),"d",IF($F19=FM$1,"d",""))),"")</f>
        <v/>
      </c>
      <c r="FN19" s="32" t="str">
        <f aca="false">IF($A19=FN$7,IF(OR($C19=FN$2,$C19=FN$1),"s",""),"")</f>
        <v/>
      </c>
      <c r="FO19" s="32" t="str">
        <f aca="false">IF(AND($A19=FO$7,OR($D19="PCF",$D19="Coupure")),"s","")</f>
        <v/>
      </c>
      <c r="FP19" s="32" t="str">
        <f aca="false">IF($A19=FP$7,IF(AND($D19="DIF",$F19=LEFT(FP$5,1)),"s",IF(AND($D19="PCF",$F19=LEFT(FP$5,1)),"s",IF(AND($D19="Coupure",$C19=FP$2),"s",""))),"")</f>
        <v/>
      </c>
      <c r="FQ19" s="32" t="str">
        <f aca="false">IF($A19=FQ$7,IF(AND($D19="DIF",$F19=LEFT(FQ$5,1)),"s/d",IF(AND($D19="PCF",$F19=LEFT(FQ$5,1)),"d",IF($F19=FQ$1,"d",""))),"")</f>
        <v/>
      </c>
      <c r="FR19" s="32" t="str">
        <f aca="false">IF($A19=FR$7,IF(AND($D19="DIF",$F19=LEFT(FR$5,1)),"s/d",IF(AND($D19="PCF",$F19=LEFT(FR$5,1)),"d",IF($F19=FR$1,"d",""))),"")</f>
        <v/>
      </c>
      <c r="FS19" s="32" t="str">
        <f aca="false">IF($A19=FS$7,IF(AND($D19="DIF",$F19=LEFT(FS$5,1)),"s/d",IF(AND($D19="PCF",$F19=LEFT(FS$5,1)),"d",IF($F19=FS$1,"d",""))),"")</f>
        <v/>
      </c>
      <c r="FT19" s="32" t="str">
        <f aca="false">IF($A19=FT$7,IF(AND($D19="DIF",$F19=LEFT(FT$5,1)),"s/d",IF(AND($D19="PCF",$F19=LEFT(FT$5,1)),"d",IF($F19=FT$1,"d",""))),"")</f>
        <v/>
      </c>
      <c r="FU19" s="32" t="str">
        <f aca="false">IF($A19=FU$7,IF(AND($D19="DIF",$F19=LEFT(FU$5,1)),"s/d",IF(AND($D19="PCF",$F19=LEFT(FU$5,1)),"d",IF($F19=FU$1,"d",""))),"")</f>
        <v/>
      </c>
      <c r="FV19" s="32" t="str">
        <f aca="false">IF($A19=FV$7,IF(AND($D19="DIF",$F19=LEFT(FV$5,1)),"s/d",IF(AND($D19="PCF",$F19=LEFT(FV$5,1)),"d",IF($F19=FV$1,"d",""))),"")</f>
        <v/>
      </c>
      <c r="FW19" s="32" t="str">
        <f aca="false">IF($A19=FW$7,IF(AND($D19="DIF",$F19=LEFT(FW$5,1)),"s/d",IF(AND($D19="PCF",$F19=LEFT(FW$5,1)),"d",IF($F19=FW$1,"d",""))),"")</f>
        <v/>
      </c>
      <c r="FX19" s="32" t="str">
        <f aca="false">IF($A19=FX$7,IF(AND($D19="DIF",$F19=LEFT(FX$5,1)),"s/d",IF(AND($D19="PCF",$F19=LEFT(FX$5,1)),"d",IF($F19=FX$1,"d",""))),"")</f>
        <v/>
      </c>
      <c r="FY19" s="32" t="str">
        <f aca="false">IF($A19=FY$7,IF(AND($D19="DIF",$F19=LEFT(FY$5,1)),"s/d",IF(AND($D19="PCF",$F19=LEFT(FY$5,1)),"d",IF($F19=FY$1,"d",""))),"")</f>
        <v/>
      </c>
      <c r="FZ19" s="32" t="str">
        <f aca="false">IF($A19=FZ$7,IF(OR($C19=FZ$2,$C19=FZ$1),"s",""),"")</f>
        <v/>
      </c>
      <c r="GA19" s="32" t="str">
        <f aca="false">IF(AND($A19=GA$7,OR($D19="PCF",$D19="Coupure")),"s","")</f>
        <v/>
      </c>
      <c r="GB19" s="32" t="str">
        <f aca="false">IF($A19=GB$7,IF(AND($D19="DIF",$F19=LEFT(GB$5,1)),"s",IF(AND($D19="PCF",$F19=LEFT(GB$5,1)),"s",IF(AND($D19="Coupure",$C19=GB$2),"s",""))),"")</f>
        <v/>
      </c>
      <c r="GC19" s="32" t="str">
        <f aca="false">IF($A19=GC$7,IF(AND($D19="DIF",$F19=LEFT(GC$5,1)),"s/d",IF(AND($D19="PCF",$F19=LEFT(GC$5,1)),"d",IF($F19=GC$1,"d",""))),"")</f>
        <v/>
      </c>
      <c r="GD19" s="32" t="str">
        <f aca="false">IF($A19=GD$7,IF(AND($D19="DIF",$F19=LEFT(GD$5,1)),"s/d",IF(AND($D19="PCF",$F19=LEFT(GD$5,1)),"d",IF($F19=GD$1,"d",""))),"")</f>
        <v/>
      </c>
      <c r="GE19" s="32" t="str">
        <f aca="false">IF($A19=GE$7,IF(AND($D19="DIF",$F19=LEFT(GE$5,1)),"s/d",IF(AND($D19="PCF",$F19=LEFT(GE$5,1)),"d",IF($F19=GE$1,"d",""))),"")</f>
        <v/>
      </c>
      <c r="GF19" s="32" t="str">
        <f aca="false">IF($A19=GF$7,IF(AND($D19="DIF",$F19=LEFT(GF$5,1)),"s/d",IF(AND($D19="PCF",$F19=LEFT(GF$5,1)),"d",IF($F19=GF$1,"d",""))),"")</f>
        <v/>
      </c>
      <c r="GG19" s="32" t="str">
        <f aca="false">IF($A19=GG$7,IF(AND($D19="DIF",$F19=LEFT(GG$5,1)),"s/d",IF(AND($D19="PCF",$F19=LEFT(GG$5,1)),"d",IF($F19=GG$1,"d",""))),"")</f>
        <v/>
      </c>
      <c r="GH19" s="32" t="str">
        <f aca="false">IF($A19=GH$7,IF(AND($D19="DIF",$F19=LEFT(GH$5,1)),"s/d",IF(AND($D19="PCF",$F19=LEFT(GH$5,1)),"d",IF($F19=GH$1,"d",""))),"")</f>
        <v/>
      </c>
      <c r="GI19" s="32" t="str">
        <f aca="false">IF($A19=GI$7,IF(AND($D19="DIF",$F19=LEFT(GI$5,1)),"s/d",IF(AND($D19="PCF",$F19=LEFT(GI$5,1)),"d",IF($F19=GI$1,"d",""))),"")</f>
        <v/>
      </c>
      <c r="GJ19" s="32" t="str">
        <f aca="false">IF($A19=GJ$7,IF(AND($D19="DIF",$F19=LEFT(GJ$5,1)),"s/d",IF(AND($D19="PCF",$F19=LEFT(GJ$5,1)),"d",IF($F19=GJ$1,"d",""))),"")</f>
        <v/>
      </c>
      <c r="GK19" s="32" t="str">
        <f aca="false">IF($F19=GK$1,"s","")</f>
        <v/>
      </c>
      <c r="GL19" s="32" t="str">
        <f aca="false">IF($A19=GL$7,IF(AND($D19="DIF",$F19=LEFT(GL$5,1)),"s/d",IF(AND($D19="PCF",$F19=LEFT(GL$5,1)),"d",IF($F19=GL$1,"d",""))),"")</f>
        <v/>
      </c>
      <c r="GM19" s="32" t="str">
        <f aca="false">IF($A19=GM$7,IF(AND($D19="DIF",$F19=LEFT(GM$5,1)),"s/d",IF(AND($D19="PCF",$F19=LEFT(GM$5,1)),"d",IF($F19=GM$1,"d",""))),"")</f>
        <v/>
      </c>
      <c r="GN19" s="32" t="str">
        <f aca="false">IF($A19=GN$7,IF(OR($C19=GN$2,$C19=GN$1),"s",""),"")</f>
        <v/>
      </c>
      <c r="GO19" s="32" t="str">
        <f aca="false">IF(AND($A19=GO$7,OR($D19="PCF",$D19="Coupure")),"s","")</f>
        <v/>
      </c>
      <c r="GP19" s="32" t="str">
        <f aca="false">IF($A19=GP$7,IF(AND($D19="DIF",$F19=LEFT(GP$5,1)),"s",IF(AND($D19="PCF",$F19=LEFT(GP$5,1)),"s",IF(AND($D19="Coupure",$C19=GP$2),"s",""))),"")</f>
        <v/>
      </c>
      <c r="GQ19" s="32" t="str">
        <f aca="false">IF($A19=GQ$7,IF(OR($C19=GQ$2,$C19=GQ$1),"s",""),"")</f>
        <v/>
      </c>
      <c r="GR19" s="32" t="str">
        <f aca="false">IF(AND($A19=GR$7,OR($D19="PCF",$D19="Coupure")),"s","")</f>
        <v/>
      </c>
      <c r="GS19" s="32" t="str">
        <f aca="false">IF($A19=GS$7,IF(AND($D19="DIF",$F19=LEFT(GS$5,1)),"s",IF(AND($D19="PCF",$F19=LEFT(GS$5,1)),"s",IF(AND($D19="Coupure",$C19=GS$2),"s",""))),"")</f>
        <v/>
      </c>
      <c r="GT19" s="32" t="str">
        <f aca="false">IF($A19=GT$7,IF(AND($D19="DIF",$F19=LEFT(GT$5,1)),"s/d",IF(AND($D19="PCF",$F19=LEFT(GT$5,1)),"d",IF($F19=GT$1,"d",""))),"")</f>
        <v/>
      </c>
      <c r="GU19" s="32" t="str">
        <f aca="false">IF($A19=GU$7,IF(AND($D19="DIF",$F19=LEFT(GU$5,1)),"s/d",IF(AND($D19="PCF",$F19=LEFT(GU$5,1)),"d",IF($F19=GU$1,"d",""))),"")</f>
        <v/>
      </c>
      <c r="GV19" s="32" t="str">
        <f aca="false">IF($A19=GV$7,IF(AND($D19="DIF",$F19=LEFT(GV$5,1)),"s/d",IF(AND($D19="PCF",$F19=LEFT(GV$5,1)),"d",IF($F19=GV$1,"d",""))),"")</f>
        <v/>
      </c>
      <c r="GW19" s="32" t="str">
        <f aca="false">IF($A19=GW$7,IF(AND($D19="DIF",$F19=LEFT(GW$5,1)),"s/d",IF(AND($D19="PCF",$F19=LEFT(GW$5,1)),"d",IF($F19=GW$1,"d",""))),"")</f>
        <v/>
      </c>
      <c r="GX19" s="32" t="str">
        <f aca="false">IF($F19=GX$1,"s","")</f>
        <v/>
      </c>
      <c r="GY19" s="32" t="str">
        <f aca="false">IF($A19=GY$7,IF(AND($D19="DIF",$F19=LEFT(GY$5,1)),"s/d",IF(AND($D19="PCF",$F19=LEFT(GY$5,1)),"d",IF($F19=GY$1,"d",""))),"")</f>
        <v/>
      </c>
      <c r="GZ19" s="32" t="str">
        <f aca="false">IF($A19=GZ$7,IF(AND($D19="DIF",$F19=LEFT(GZ$5,1)),"s/d",IF(AND($D19="PCF",$F19=LEFT(GZ$5,1)),"d",IF($F19=GZ$1,"d",""))),"")</f>
        <v/>
      </c>
      <c r="HA19" s="32" t="str">
        <f aca="false">IF($A19=HA$7,IF(AND($D19="DIF",$F19=LEFT(HA$5,1)),"s/d",IF(AND($D19="PCF",$F19=LEFT(HA$5,1)),"d",IF($F19=HA$1,"d",""))),"")</f>
        <v/>
      </c>
      <c r="HB19" s="32" t="str">
        <f aca="false">IF($A19=HB$7,IF(OR($C19=HB$2,$C19=HB$1),"s",""),"")</f>
        <v/>
      </c>
      <c r="HC19" s="32" t="str">
        <f aca="false">IF(AND($A19=HC$7,OR($D19="PCF",$D19="Coupure")),"s","")</f>
        <v/>
      </c>
      <c r="HD19" s="32" t="str">
        <f aca="false">IF($A19=HD$7,IF(AND($D19="DIF",$F19=LEFT(HD$5,1)),"s",IF(AND($D19="PCF",$F19=LEFT(HD$5,1)),"s",IF(AND($D19="Coupure",$C19=HD$2),"s",""))),"")</f>
        <v/>
      </c>
      <c r="HE19" s="32" t="str">
        <f aca="false">IF($F19=HE$1,"s","")</f>
        <v/>
      </c>
      <c r="HF19" s="32" t="str">
        <f aca="false">IF($F19=HF$1,"s","")</f>
        <v/>
      </c>
      <c r="HG19" s="32" t="str">
        <f aca="false">IF($A19=HG$7,IF(AND($D19="DIF",$F19=LEFT(HG$5,1)),"s/d",IF(AND($D19="PCF",$F19=LEFT(HG$5,1)),"d",IF($F19=HG$1,"d",""))),"")</f>
        <v/>
      </c>
      <c r="HH19" s="32" t="str">
        <f aca="false">IF($A19=HH$7,IF(AND($D19="DIF",$F19=LEFT(HH$5,1)),"s/d",IF(AND($D19="PCF",$F19=LEFT(HH$5,1)),"d",IF($F19=HH$1,"d",""))),"")</f>
        <v/>
      </c>
      <c r="HI19" s="32" t="str">
        <f aca="false">IF($F19=HI$1,"s","")</f>
        <v/>
      </c>
      <c r="HJ19" s="32" t="str">
        <f aca="false">IF($A19=HJ$7,IF(AND($D19="DIF",$F19=LEFT(HJ$5,1)),"s/d",IF(AND($D19="PCF",$F19=LEFT(HJ$5,1)),"d",IF($F19=HJ$1,"d",""))),"")</f>
        <v/>
      </c>
      <c r="HK19" s="32" t="str">
        <f aca="false">IF($A19=HK$7,IF(AND($D19="DIF",$F19=LEFT(HK$5,1)),"s/d",IF(AND($D19="PCF",$F19=LEFT(HK$5,1)),"d",IF($F19=HK$1,"d",""))),"")</f>
        <v/>
      </c>
      <c r="HL19" s="32" t="str">
        <f aca="false">IF($A19=HL$7,IF(OR($C19=HL$2,$C19=HL$1),"s",""),"")</f>
        <v/>
      </c>
      <c r="HM19" s="32" t="str">
        <f aca="false">IF(AND($A19=HM$7,OR($D19="PCF",$D19="Coupure")),"s","")</f>
        <v/>
      </c>
      <c r="HN19" s="32" t="str">
        <f aca="false">IF($A19=HN$7,IF(AND($D19="DIF",$F19=LEFT(HN$5,1)),"s",IF(AND($D19="PCF",$F19=LEFT(HN$5,1)),"s",IF(AND($D19="Coupure",$C19=HN$2),"s",""))),"")</f>
        <v/>
      </c>
      <c r="HO19" s="32" t="str">
        <f aca="false">IF($A19=HO$7,IF(AND($D19="DIF",$F19=LEFT(HO$5,1)),"s/d",IF(AND($D19="PCF",$F19=LEFT(HO$5,1)),"d",IF($F19=HO$1,"d",""))),"")</f>
        <v/>
      </c>
      <c r="HP19" s="32" t="str">
        <f aca="false">IF($A19=HP$7,IF(AND($D19="DIF",$F19=LEFT(HP$5,1)),"s/d",IF(AND($D19="PCF",$F19=LEFT(HP$5,1)),"d",IF($F19=HP$1,"d",""))),"")</f>
        <v/>
      </c>
      <c r="HQ19" s="32" t="str">
        <f aca="false">IF($A19=HQ$7,IF(AND($D19="DIF",$F19=LEFT(HQ$5,1)),"s/d",IF(AND($D19="PCF",$F19=LEFT(HQ$5,1)),"d",IF($F19=HQ$1,"d",""))),"")</f>
        <v/>
      </c>
      <c r="HR19" s="32" t="str">
        <f aca="false">IF($A19=HR$7,IF(AND($D19="DIF",$F19=LEFT(HR$5,1)),"s/d",IF(AND($D19="PCF",$F19=LEFT(HR$5,1)),"d",IF($F19=HR$1,"d",""))),"")</f>
        <v/>
      </c>
      <c r="HS19" s="32"/>
      <c r="HT19" s="32"/>
      <c r="HU19" s="32"/>
      <c r="HV19" s="32"/>
      <c r="HW19" s="33"/>
    </row>
    <row r="20" s="11" customFormat="true" ht="11.25" hidden="false" customHeight="true" outlineLevel="0" collapsed="false">
      <c r="A20" s="12" t="s">
        <v>394</v>
      </c>
      <c r="B20" s="1" t="s">
        <v>413</v>
      </c>
      <c r="C20" s="1" t="s">
        <v>10</v>
      </c>
      <c r="D20" s="1" t="s">
        <v>402</v>
      </c>
      <c r="E20" s="1"/>
      <c r="F20" s="2" t="s">
        <v>10</v>
      </c>
      <c r="G20" s="30"/>
      <c r="H20" s="32"/>
      <c r="I20" s="32"/>
      <c r="J20" s="32"/>
      <c r="K20" s="32"/>
      <c r="L20" s="32"/>
      <c r="M20" s="32"/>
      <c r="N20" s="32"/>
      <c r="O20" s="33" t="str">
        <f aca="false">IF(AND($A20=O$7,OR($D20="PCF",$D20="Coupure")),"s","")</f>
        <v/>
      </c>
      <c r="P20" s="30" t="str">
        <f aca="false">IF(AND($A20=P$7,OR($D20="PCF",$D20="Coupure")),"s","")</f>
        <v/>
      </c>
      <c r="Q20" s="32" t="str">
        <f aca="false">IF($A20=Q$7,IF(AND($D20="DIF",$F20=LEFT(Q$5,1)),"s",IF(AND($D20="PCF",$F20=LEFT(Q$5,1)),"s",IF(AND($D20="Coupure",$C20=Q$2),"s",""))),"")</f>
        <v/>
      </c>
      <c r="R20" s="32" t="str">
        <f aca="false">IF($F20=R$1,"s","")</f>
        <v/>
      </c>
      <c r="S20" s="32" t="str">
        <f aca="false">IF($F20=S$1,"s","")</f>
        <v/>
      </c>
      <c r="T20" s="32" t="str">
        <f aca="false">IF($F20=T$1,"s","")</f>
        <v/>
      </c>
      <c r="U20" s="32" t="str">
        <f aca="false">IF($A20=U$7,IF(AND($D20="DIF",$F20=LEFT(U$5,1)),"s/d",IF(AND($D20="PCF",$F20=LEFT(U$5,1)),"d",IF($F20=U$1,"d",""))),"")</f>
        <v/>
      </c>
      <c r="V20" s="32" t="str">
        <f aca="false">IF($A20=V$7,IF(AND($D20="DIF",$F20=LEFT(V$5,1)),"s/d",IF(AND($D20="PCF",$F20=LEFT(V$5,1)),"d",IF($F20=V$1,"d",""))),"")</f>
        <v/>
      </c>
      <c r="W20" s="32" t="str">
        <f aca="false">IF($F20=W$1,"s","")</f>
        <v/>
      </c>
      <c r="X20" s="32" t="str">
        <f aca="false">IF($A20=X$7,IF(OR($C20=X$2,$C20=X$1),"s",""),"")</f>
        <v/>
      </c>
      <c r="Y20" s="32" t="str">
        <f aca="false">IF(AND($A20=Y$7,OR($D20="PCF",$D20="Coupure")),"s","")</f>
        <v/>
      </c>
      <c r="Z20" s="32" t="str">
        <f aca="false">IF($A20=Z$7,IF(AND($D20="DIF",$F20=LEFT(Z$5,1)),"s",IF(AND($D20="PCF",$F20=LEFT(Z$5,1)),"s",IF(AND($D20="Coupure",$C20=Z$2),"s",""))),"")</f>
        <v/>
      </c>
      <c r="AA20" s="32" t="str">
        <f aca="false">IF($A20=AA$7,IF(AND($D20="DIF",$F20=LEFT(AA$5,1)),"s/d",IF(AND($D20="PCF",$F20=LEFT(AA$5,1)),"d",IF($F20=AA$1,"d",""))),"")</f>
        <v/>
      </c>
      <c r="AB20" s="32" t="str">
        <f aca="false">IF($A20=AB$7,IF(AND($D20="DIF",$F20=LEFT(AB$5,1)),"s/d",IF(AND($D20="PCF",$F20=LEFT(AB$5,1)),"d",IF($F20=AB$1,"d",""))),"")</f>
        <v/>
      </c>
      <c r="AC20" s="32" t="str">
        <f aca="false">IF($A20=AC$7,IF(AND($D20="DIF",$F20=LEFT(AC$5,1)),"s/d",IF(AND($D20="PCF",$F20=LEFT(AC$5,1)),"d",IF($F20=AC$1,"d",""))),"")</f>
        <v/>
      </c>
      <c r="AD20" s="32" t="str">
        <f aca="false">IF($A20=AD$7,IF(AND($D20="DIF",$F20=LEFT(AD$5,1)),"s/d",IF(AND($D20="PCF",$F20=LEFT(AD$5,1)),"d",IF($F20=AD$1,"d",""))),"")</f>
        <v/>
      </c>
      <c r="AE20" s="32" t="str">
        <f aca="false">IF($F20=AE$1,"s","")</f>
        <v/>
      </c>
      <c r="AF20" s="32" t="str">
        <f aca="false">IF($F20=AF$1,"s","")</f>
        <v/>
      </c>
      <c r="AG20" s="32" t="str">
        <f aca="false">IF($A20=AG$7,IF(AND($D20="DIF",$F20=LEFT(AG$5,1)),"s/d",IF(AND($D20="PCF",$F20=LEFT(AG$5,1)),"d",IF($F20=AG$1,"d",""))),"")</f>
        <v/>
      </c>
      <c r="AH20" s="32" t="str">
        <f aca="false">IF($A20=AH$7,IF(AND($D20="DIF",$F20=LEFT(AH$5,1)),"s/d",IF(AND($D20="PCF",$F20=LEFT(AH$5,1)),"d",IF($F20=AH$1,"d",""))),"")</f>
        <v/>
      </c>
      <c r="AI20" s="32" t="str">
        <f aca="false">IF($A20=AI$7,IF(AND($D20="DIF",$F20=LEFT(AI$5,1)),"s/d",IF(AND($D20="PCF",$F20=LEFT(AI$5,1)),"d",IF($F20=AI$1,"d",""))),"")</f>
        <v/>
      </c>
      <c r="AJ20" s="32" t="str">
        <f aca="false">IF($A20=AJ$7,IF(AND($D20="DIF",$F20=LEFT(AJ$5,1)),"s/d",IF(AND($D20="PCF",$F20=LEFT(AJ$5,1)),"d",IF($F20=AJ$1,"d",""))),"")</f>
        <v/>
      </c>
      <c r="AK20" s="32" t="str">
        <f aca="false">IF($A20=AK$7,IF(OR($C20=AK$2,$C20=AK$1),"s",""),"")</f>
        <v/>
      </c>
      <c r="AL20" s="32" t="str">
        <f aca="false">IF(AND($A20=AL$7,OR($D20="PCF",$D20="Coupure")),"s","")</f>
        <v/>
      </c>
      <c r="AM20" s="32" t="str">
        <f aca="false">IF($A20=AM$7,IF(AND($D20="DIF",$F20=LEFT(AM$5,1)),"s",IF(AND($D20="PCF",$F20=LEFT(AM$5,1)),"s",IF(AND($D20="Coupure",$C20=AM$2),"s",""))),"")</f>
        <v/>
      </c>
      <c r="AN20" s="32" t="str">
        <f aca="false">IF($A20=AN$7,IF(AND($D20="DIF",$F20=LEFT(AN$5,1)),"s/d",IF(AND($D20="PCF",$F20=LEFT(AN$5,1)),"d",IF($F20=AN$1,"d",""))),"")</f>
        <v/>
      </c>
      <c r="AO20" s="32" t="str">
        <f aca="false">IF($F20=AO$1,"s","")</f>
        <v/>
      </c>
      <c r="AP20" s="32" t="str">
        <f aca="false">IF($F20=AP$1,"s","")</f>
        <v/>
      </c>
      <c r="AQ20" s="32" t="str">
        <f aca="false">IF($A20=AQ$7,IF(AND($D20="DIF",$F20=LEFT(AQ$5,1)),"s/d",IF(AND($D20="PCF",$F20=LEFT(AQ$5,1)),"d",IF($F20=AQ$1,"d",""))),"")</f>
        <v/>
      </c>
      <c r="AR20" s="32" t="str">
        <f aca="false">IF($A20=AR$7,IF(AND($D20="DIF",$F20=LEFT(AR$5,1)),"s/d",IF(AND($D20="PCF",$F20=LEFT(AR$5,1)),"d",IF($F20=AR$1,"d",""))),"")</f>
        <v/>
      </c>
      <c r="AS20" s="32" t="str">
        <f aca="false">IF($F20=AS$1,"s","")</f>
        <v/>
      </c>
      <c r="AT20" s="32" t="str">
        <f aca="false">IF($F20=AT$1,"s","")</f>
        <v/>
      </c>
      <c r="AU20" s="32" t="str">
        <f aca="false">IF($A20=AU$7,IF(AND($D20="DIF",$F20=LEFT(AU$5,1)),"s/d",IF(AND($D20="PCF",$F20=LEFT(AU$5,1)),"d",IF($F20=AU$1,"d",""))),"")</f>
        <v/>
      </c>
      <c r="AV20" s="32" t="str">
        <f aca="false">IF($A20=AV$7,IF(AND($D20="DIF",$F20=LEFT(AV$5,1)),"s/d",IF(AND($D20="PCF",$F20=LEFT(AV$5,1)),"d",IF($F20=AV$1,"d",""))),"")</f>
        <v/>
      </c>
      <c r="AW20" s="32" t="str">
        <f aca="false">IF($A20=AW$7,IF(OR($C20=AW$2,$C20=AW$1),"s",""),"")</f>
        <v/>
      </c>
      <c r="AX20" s="32" t="str">
        <f aca="false">IF(AND($A20=AX$7,OR($D20="PCF",$D20="Coupure")),"s","")</f>
        <v/>
      </c>
      <c r="AY20" s="32" t="str">
        <f aca="false">IF($A20=AY$7,IF(AND($D20="DIF",$F20=LEFT(AY$5,1)),"s",IF(AND($D20="PCF",$F20=LEFT(AY$5,1)),"s",IF(AND($D20="Coupure",$C20=AY$2),"s",""))),"")</f>
        <v/>
      </c>
      <c r="AZ20" s="32" t="str">
        <f aca="false">IF($A20=AZ$7,IF(OR($C20=AZ$2,$C20=AZ$1),"s",""),"")</f>
        <v/>
      </c>
      <c r="BA20" s="32" t="str">
        <f aca="false">IF(AND($A20=BA$7,OR($D20="PCF",$D20="Coupure")),"s","")</f>
        <v/>
      </c>
      <c r="BB20" s="32" t="str">
        <f aca="false">IF($A20=BB$7,IF(AND($D20="DIF",$F20=LEFT(BB$5,1)),"s",IF(AND($D20="PCF",$F20=LEFT(BB$5,1)),"s",IF(AND($D20="Coupure",$C20=BB$2),"s",""))),"")</f>
        <v/>
      </c>
      <c r="BC20" s="32" t="str">
        <f aca="false">IF($F20=BC$1,"s","")</f>
        <v/>
      </c>
      <c r="BD20" s="32" t="str">
        <f aca="false">IF($F20=BD$1,"s","")</f>
        <v/>
      </c>
      <c r="BE20" s="32" t="str">
        <f aca="false">IF($A20=BE$7,IF(AND($D20="DIF",$F20=LEFT(BE$5,1)),"s/d",IF(AND($D20="PCF",$F20=LEFT(BE$5,1)),"d",IF($F20=BE$1,"d",""))),"")</f>
        <v/>
      </c>
      <c r="BF20" s="32" t="str">
        <f aca="false">IF($A20=BF$7,IF(AND($D20="DIF",$F20=LEFT(BF$5,1)),"s/d",IF(AND($D20="PCF",$F20=LEFT(BF$5,1)),"d",IF($F20=BF$1,"d",""))),"")</f>
        <v/>
      </c>
      <c r="BG20" s="32" t="str">
        <f aca="false">IF($F20=BG$1,"s","")</f>
        <v/>
      </c>
      <c r="BH20" s="32" t="str">
        <f aca="false">IF($A20=BH$7,IF(AND($D20="DIF",$F20=LEFT(BH$5,1)),"s/d",IF(AND($D20="PCF",$F20=LEFT(BH$5,1)),"d",IF($F20=BH$1,"d",""))),"")</f>
        <v/>
      </c>
      <c r="BI20" s="32" t="str">
        <f aca="false">IF($F20=BI$1,"s","")</f>
        <v/>
      </c>
      <c r="BJ20" s="32" t="str">
        <f aca="false">IF($A20=BJ$7,IF(AND($D20="DIF",$F20=LEFT(BJ$5,1)),"s/d",IF(AND($D20="PCF",$F20=LEFT(BJ$5,1)),"d",IF($F20=BJ$1,"d",""))),"")</f>
        <v/>
      </c>
      <c r="BK20" s="32" t="str">
        <f aca="false">IF($F20=BK$1,"s","")</f>
        <v/>
      </c>
      <c r="BL20" s="32" t="str">
        <f aca="false">IF($A20=BL$7,IF(AND($D20="DIF",$F20=LEFT(BL$5,1)),"s/d",IF(AND($D20="PCF",$F20=LEFT(BL$5,1)),"d",IF($F20=BL$1,"d",""))),"")</f>
        <v/>
      </c>
      <c r="BM20" s="32" t="str">
        <f aca="false">IF($A20=BM$7,IF(AND($D20="DIF",$F20=LEFT(BM$5,1)),"s/d",IF(AND($D20="PCF",$F20=LEFT(BM$5,1)),"d",IF($F20=BM$1,"d",""))),"")</f>
        <v/>
      </c>
      <c r="BN20" s="32" t="str">
        <f aca="false">IF($F20=BN$1,"s","")</f>
        <v/>
      </c>
      <c r="BO20" s="32" t="str">
        <f aca="false">IF($A20=BO$7,IF(AND($D20="DIF",$F20=LEFT(BO$5,1)),"s/d",IF(AND($D20="PCF",$F20=LEFT(BO$5,1)),"d",IF($F20=BO$1,"d",""))),"")</f>
        <v/>
      </c>
      <c r="BP20" s="32" t="str">
        <f aca="false">IF($A20=BP$7,IF(AND($D20="DIF",$F20=LEFT(BP$5,1)),"s/d",IF(AND($D20="PCF",$F20=LEFT(BP$5,1)),"d",IF($F20=BP$1,"d",""))),"")</f>
        <v/>
      </c>
      <c r="BQ20" s="32" t="str">
        <f aca="false">IF($A20=BQ$7,IF(AND($D20="DIF",$F20=LEFT(BQ$5,1)),"s/d",IF(AND($D20="PCF",$F20=LEFT(BQ$5,1)),"d",IF($F20=BQ$1,"d",""))),"")</f>
        <v/>
      </c>
      <c r="BR20" s="32" t="str">
        <f aca="false">IF($A20=BR$7,IF(OR($C20=BR$2,$C20=BR$1),"s",""),"")</f>
        <v/>
      </c>
      <c r="BS20" s="32" t="str">
        <f aca="false">IF(AND($A20=BS$7,OR($D20="PCF",$D20="Coupure")),"s","")</f>
        <v/>
      </c>
      <c r="BT20" s="32" t="str">
        <f aca="false">IF($A20=BT$7,IF(AND($D20="DIF",$F20=LEFT(BT$5,1)),"s",IF(AND($D20="PCF",$F20=LEFT(BT$5,1)),"s",IF(AND($D20="Coupure",$C20=BT$2),"s",""))),"")</f>
        <v/>
      </c>
      <c r="BU20" s="32" t="str">
        <f aca="false">IF($F20=BU$1,"s","")</f>
        <v/>
      </c>
      <c r="BV20" s="32" t="str">
        <f aca="false">IF($A20=BV$7,IF(AND($D20="DIF",$F20=LEFT(BV$5,1)),"s/d",IF(AND($D20="PCF",$F20=LEFT(BV$5,1)),"d",IF($F20=BV$1,"d",""))),"")</f>
        <v/>
      </c>
      <c r="BW20" s="32" t="str">
        <f aca="false">IF($A20=BW$7,IF(AND($D20="DIF",$F20=LEFT(BW$5,1)),"s/d",IF(AND($D20="PCF",$F20=LEFT(BW$5,1)),"d",IF($F20=BW$1,"d",""))),"")</f>
        <v/>
      </c>
      <c r="BX20" s="32" t="str">
        <f aca="false">IF($F20=BX$1,"s","")</f>
        <v/>
      </c>
      <c r="BY20" s="32" t="str">
        <f aca="false">IF($A20=BY$7,IF(AND($D20="DIF",$F20=LEFT(BY$5,1)),"s/d",IF(AND($D20="PCF",$F20=LEFT(BY$5,1)),"d",IF($F20=BY$1,"d",""))),"")</f>
        <v/>
      </c>
      <c r="BZ20" s="32" t="str">
        <f aca="false">IF($A20=BZ$7,IF(AND($D20="DIF",$F20=LEFT(BZ$5,1)),"s/d",IF(AND($D20="PCF",$F20=LEFT(BZ$5,1)),"d",IF($F20=BZ$1,"d",""))),"")</f>
        <v/>
      </c>
      <c r="CA20" s="32" t="str">
        <f aca="false">IF($A20=CA$7,IF(AND($D20="DIF",$F20=LEFT(CA$5,1)),"s/d",IF(AND($D20="PCF",$F20=LEFT(CA$5,1)),"d",IF($F20=CA$1,"d",""))),"")</f>
        <v/>
      </c>
      <c r="CB20" s="32" t="str">
        <f aca="false">IF($A20=CB$7,IF(AND($D20="DIF",$F20=LEFT(CB$5,1)),"s/d",IF(AND($D20="PCF",$F20=LEFT(CB$5,1)),"d",IF($F20=CB$1,"d",""))),"")</f>
        <v/>
      </c>
      <c r="CC20" s="32" t="str">
        <f aca="false">IF($A20=CC$7,IF(AND($D20="DIF",$F20=LEFT(CC$5,1)),"s/d",IF(AND($D20="PCF",$F20=LEFT(CC$5,1)),"d",IF($F20=CC$1,"d",""))),"")</f>
        <v/>
      </c>
      <c r="CD20" s="32" t="str">
        <f aca="false">IF($A20=CD$7,IF(OR($C20=CD$2,$C20=CD$1),"s",""),"")</f>
        <v/>
      </c>
      <c r="CE20" s="32" t="str">
        <f aca="false">IF(AND($A20=CE$7,OR($D20="PCF",$D20="Coupure")),"s","")</f>
        <v/>
      </c>
      <c r="CF20" s="32" t="str">
        <f aca="false">IF($A20=CF$7,IF(AND($D20="DIF",$F20=LEFT(CF$5,1)),"s",IF(AND($D20="PCF",$F20=LEFT(CF$5,1)),"s",IF(AND($D20="Coupure",$C20=CF$2),"s",""))),"")</f>
        <v/>
      </c>
      <c r="CG20" s="32" t="str">
        <f aca="false">IF($A20=CG$7,IF(AND($D20="DIF",$F20=LEFT(CG$5,1)),"s/d",IF(AND($D20="PCF",$F20=LEFT(CG$5,1)),"d",IF($F20=CG$1,"d",""))),"")</f>
        <v/>
      </c>
      <c r="CH20" s="32" t="str">
        <f aca="false">IF($A20=CH$7,IF(AND($D20="DIF",$F20=LEFT(CH$5,1)),"s/d",IF(AND($D20="PCF",$F20=LEFT(CH$5,1)),"d",IF($F20=CH$1,"d",""))),"")</f>
        <v/>
      </c>
      <c r="CI20" s="32" t="str">
        <f aca="false">IF($F20=CI$1,"s","")</f>
        <v/>
      </c>
      <c r="CJ20" s="32" t="str">
        <f aca="false">IF($A20=CJ$7,IF(AND($D20="DIF",$F20=LEFT(CJ$5,1)),"s/d",IF(AND($D20="PCF",$F20=LEFT(CJ$5,1)),"d",IF($F20=CJ$1,"d",""))),"")</f>
        <v/>
      </c>
      <c r="CK20" s="32"/>
      <c r="CL20" s="30" t="str">
        <f aca="false">IF(AND($A20=CL$7,OR($D20="PCF",$D20="Coupure")),"s","")</f>
        <v/>
      </c>
      <c r="CM20" s="32" t="str">
        <f aca="false">IF($A20=CM$7,IF(AND($D20="DIF",$F20=LEFT(CM$5,1)),"s",IF(AND($D20="PCF",$F20=LEFT(CM$5,1)),"s",IF(AND($D20="Coupure",$C20=CM$2),"s",""))),"")</f>
        <v>s</v>
      </c>
      <c r="CN20" s="32" t="str">
        <f aca="false">IF($A20=CN$7,IF(AND($D20="DIF",$F20=LEFT(CN$5,1)),"s/d",IF(AND($D20="PCF",$F20=LEFT(CN$5,1)),"d",IF($F20=CN$1,"d",""))),"")</f>
        <v>s/d</v>
      </c>
      <c r="CO20" s="32" t="str">
        <f aca="false">IF($A20=CO$7,IF(AND($D20="DIF",$F20=LEFT(CO$5,1)),"s/d",IF(AND($D20="PCF",$F20=LEFT(CO$5,1)),"d",IF($F20=CO$1,"d",""))),"")</f>
        <v>s/d</v>
      </c>
      <c r="CP20" s="32" t="str">
        <f aca="false">IF($F20=CP$1,"s","")</f>
        <v/>
      </c>
      <c r="CQ20" s="32" t="str">
        <f aca="false">IF($A20=CQ$7,IF(AND($D20="DIF",$F20=LEFT(CQ$5,1)),"s/d",IF(AND($D20="PCF",$F20=LEFT(CQ$5,1)),"d",IF($F20=CQ$1,"d",""))),"")</f>
        <v>s/d</v>
      </c>
      <c r="CR20" s="32" t="str">
        <f aca="false">IF($A20=CR$7,IF(AND($D20="DIF",$F20=LEFT(CR$5,1)),"s/d",IF(AND($D20="PCF",$F20=LEFT(CR$5,1)),"d",IF($F20=CR$1,"d",""))),"")</f>
        <v>s/d</v>
      </c>
      <c r="CS20" s="32" t="str">
        <f aca="false">IF($A20=CS$7,IF(AND($D20="DIF",$F20=LEFT(CS$5,1)),"s/d",IF(AND($D20="PCF",$F20=LEFT(CS$5,1)),"d",IF($F20=CS$1,"d",""))),"")</f>
        <v>s/d</v>
      </c>
      <c r="CT20" s="32" t="str">
        <f aca="false">IF($A20=CT$7,IF(OR($C20=CT$2,$C20=CT$1),"s",""),"")</f>
        <v>s</v>
      </c>
      <c r="CU20" s="32" t="str">
        <f aca="false">IF(AND($A20=CU$7,OR($D20="PCF",$D20="Coupure")),"s","")</f>
        <v/>
      </c>
      <c r="CV20" s="32" t="str">
        <f aca="false">IF($A20=CV$7,IF(AND($D20="DIF",$F20=LEFT(CV$5,1)),"s",IF(AND($D20="PCF",$F20=LEFT(CV$5,1)),"s",IF(AND($D20="Coupure",$C20=CV$2),"s",""))),"")</f>
        <v/>
      </c>
      <c r="CW20" s="32" t="str">
        <f aca="false">IF($A20=CW$7,IF(AND($D20="DIF",$F20=LEFT(CW$5,1)),"s/d",IF(AND($D20="PCF",$F20=LEFT(CW$5,1)),"d",IF($F20=CW$1,"d",""))),"")</f>
        <v/>
      </c>
      <c r="CX20" s="32" t="str">
        <f aca="false">IF($A20=CX$7,IF(AND($D20="DIF",$F20=LEFT(CX$5,1)),"s/d",IF(AND($D20="PCF",$F20=LEFT(CX$5,1)),"d",IF($F20=CX$1,"d",""))),"")</f>
        <v/>
      </c>
      <c r="CY20" s="32" t="str">
        <f aca="false">IF($A20=CY$7,IF(AND($D20="DIF",$F20=LEFT(CY$5,1)),"s/d",IF(AND($D20="PCF",$F20=LEFT(CY$5,1)),"d",IF($F20=CY$1,"d",""))),"")</f>
        <v/>
      </c>
      <c r="CZ20" s="32" t="str">
        <f aca="false">IF($A20=CZ$7,IF(AND($D20="DIF",$F20=LEFT(CZ$5,1)),"s/d",IF(AND($D20="PCF",$F20=LEFT(CZ$5,1)),"d",IF($F20=CZ$1,"d",""))),"")</f>
        <v/>
      </c>
      <c r="DA20" s="32" t="str">
        <f aca="false">IF($A20=DA$7,IF(AND($D20="DIF",$F20=LEFT(DA$5,1)),"s/d",IF(AND($D20="PCF",$F20=LEFT(DA$5,1)),"d",IF($F20=DA$1,"d",""))),"")</f>
        <v/>
      </c>
      <c r="DB20" s="32" t="str">
        <f aca="false">IF($A20=DB$7,IF(AND($D20="DIF",$F20=LEFT(DB$5,1)),"s/d",IF(AND($D20="PCF",$F20=LEFT(DB$5,1)),"d",IF($F20=DB$1,"d",""))),"")</f>
        <v/>
      </c>
      <c r="DC20" s="32" t="str">
        <f aca="false">IF($A20=DC$7,IF(AND($D20="DIF",$F20=LEFT(DC$5,1)),"s/d",IF(AND($D20="PCF",$F20=LEFT(DC$5,1)),"d",IF($F20=DC$1,"d",""))),"")</f>
        <v/>
      </c>
      <c r="DD20" s="32" t="str">
        <f aca="false">IF($A20=DD$7,IF(AND($D20="DIF",$F20=LEFT(DD$5,1)),"s/d",IF(AND($D20="PCF",$F20=LEFT(DD$5,1)),"d",IF($F20=DD$1,"d",""))),"")</f>
        <v/>
      </c>
      <c r="DE20" s="32" t="str">
        <f aca="false">IF($F20=DE$1,"s","")</f>
        <v/>
      </c>
      <c r="DF20" s="32" t="str">
        <f aca="false">IF($A20=DF$7,IF(OR($C20=DF$2,$C20=DF$1),"s",""),"")</f>
        <v/>
      </c>
      <c r="DG20" s="32" t="str">
        <f aca="false">IF(AND($A20=DG$7,OR($D20="PCF",$D20="Coupure")),"s","")</f>
        <v/>
      </c>
      <c r="DH20" s="32" t="str">
        <f aca="false">IF($A20=DH$7,IF(AND($D20="DIF",$F20=LEFT(DH$5,1)),"s",IF(AND($D20="PCF",$F20=LEFT(DH$5,1)),"s",IF(AND($D20="Coupure",$C20=DH$2),"s",""))),"")</f>
        <v/>
      </c>
      <c r="DI20" s="32" t="str">
        <f aca="false">IF($A20=DI$7,IF(AND($D20="DIF",$F20=LEFT(DI$5,1)),"s/d",IF(AND($D20="PCF",$F20=LEFT(DI$5,1)),"d",IF($F20=DI$1,"d",""))),"")</f>
        <v/>
      </c>
      <c r="DJ20" s="32" t="str">
        <f aca="false">IF($A20=DJ$7,IF(AND($D20="DIF",$F20=LEFT(DJ$5,1)),"s/d",IF(AND($D20="PCF",$F20=LEFT(DJ$5,1)),"d",IF($F20=DJ$1,"d",""))),"")</f>
        <v/>
      </c>
      <c r="DK20" s="32" t="str">
        <f aca="false">IF($A20=DK$7,IF(AND($D20="DIF",$F20=LEFT(DK$5,1)),"s/d",IF(AND($D20="PCF",$F20=LEFT(DK$5,1)),"d",IF($F20=DK$1,"d",""))),"")</f>
        <v/>
      </c>
      <c r="DL20" s="32" t="str">
        <f aca="false">IF($A20=DL$7,IF(AND($D20="DIF",$F20=LEFT(DL$5,1)),"s/d",IF(AND($D20="PCF",$F20=LEFT(DL$5,1)),"d",IF($F20=DL$1,"d",""))),"")</f>
        <v/>
      </c>
      <c r="DM20" s="32" t="str">
        <f aca="false">IF($A20=DM$7,IF(AND($D20="DIF",$F20=LEFT(DM$5,1)),"s/d",IF(AND($D20="PCF",$F20=LEFT(DM$5,1)),"d",IF($F20=DM$1,"d",""))),"")</f>
        <v/>
      </c>
      <c r="DN20" s="32" t="str">
        <f aca="false">IF($A20=DN$7,IF(AND($D20="DIF",$F20=LEFT(DN$5,1)),"s/d",IF(AND($D20="PCF",$F20=LEFT(DN$5,1)),"d",IF($F20=DN$1,"d",""))),"")</f>
        <v/>
      </c>
      <c r="DO20" s="32" t="str">
        <f aca="false">IF($A20=DO$7,IF(AND($D20="DIF",$F20=LEFT(DO$5,1)),"s/d",IF(AND($D20="PCF",$F20=LEFT(DO$5,1)),"d",IF($F20=DO$1,"d",""))),"")</f>
        <v/>
      </c>
      <c r="DP20" s="32" t="str">
        <f aca="false">IF($A20=DP$7,IF(AND($D20="DIF",$F20=LEFT(DP$5,1)),"s/d",IF(AND($D20="PCF",$F20=LEFT(DP$5,1)),"d",IF($F20=DP$1,"d",""))),"")</f>
        <v/>
      </c>
      <c r="DQ20" s="32" t="str">
        <f aca="false">IF($A20=DQ$7,IF(AND($D20="DIF",$F20=LEFT(DQ$5,1)),"s/d",IF(AND($D20="PCF",$F20=LEFT(DQ$5,1)),"d",IF($F20=DQ$1,"d",""))),"")</f>
        <v/>
      </c>
      <c r="DR20" s="32" t="str">
        <f aca="false">IF($A20=DR$7,IF(OR($C20=DR$2,$C20=DR$1),"s",""),"")</f>
        <v/>
      </c>
      <c r="DS20" s="32" t="str">
        <f aca="false">IF(AND($A20=DS$7,OR($D20="PCF",$D20="Coupure")),"s","")</f>
        <v/>
      </c>
      <c r="DT20" s="32" t="str">
        <f aca="false">IF($A20=DT$7,IF(AND($D20="DIF",$F20=LEFT(DT$5,1)),"s",IF(AND($D20="PCF",$F20=LEFT(DT$5,1)),"s",IF(AND($D20="Coupure",$C20=DT$2),"s",""))),"")</f>
        <v/>
      </c>
      <c r="DU20" s="32" t="str">
        <f aca="false">IF($F20=DU$1,"s","")</f>
        <v/>
      </c>
      <c r="DV20" s="32" t="str">
        <f aca="false">IF($A20=DV$7,IF(OR($C20=DV$2,$C20=DV$1),"s",""),"")</f>
        <v/>
      </c>
      <c r="DW20" s="32" t="str">
        <f aca="false">IF(AND($A20=DW$7,OR($D20="PCF",$D20="Coupure")),"s","")</f>
        <v/>
      </c>
      <c r="DX20" s="32" t="str">
        <f aca="false">IF($A20=DX$7,IF(AND($D20="DIF",$F20=LEFT(DX$5,1)),"s",IF(AND($D20="PCF",$F20=LEFT(DX$5,1)),"s",IF(AND($D20="Coupure",$C20=DX$2),"s",""))),"")</f>
        <v/>
      </c>
      <c r="DY20" s="32" t="str">
        <f aca="false">IF($A20=DY$7,IF(AND($D20="DIF",$F20=LEFT(DY$5,1)),"s/d",IF(AND($D20="PCF",$F20=LEFT(DY$5,1)),"d",IF($F20=DY$1,"d",""))),"")</f>
        <v/>
      </c>
      <c r="DZ20" s="32" t="str">
        <f aca="false">IF($A20=DZ$7,IF(AND($D20="DIF",$F20=LEFT(DZ$5,1)),"s/d",IF(AND($D20="PCF",$F20=LEFT(DZ$5,1)),"d",IF($F20=DZ$1,"d",""))),"")</f>
        <v/>
      </c>
      <c r="EA20" s="32" t="str">
        <f aca="false">IF($A20=EA$7,IF(AND($D20="DIF",$F20=LEFT(EA$5,1)),"s/d",IF(AND($D20="PCF",$F20=LEFT(EA$5,1)),"d",IF($F20=EA$1,"d",""))),"")</f>
        <v/>
      </c>
      <c r="EB20" s="32" t="str">
        <f aca="false">IF($A20=EB$7,IF(AND($D20="DIF",$F20=LEFT(EB$5,1)),"s/d",IF(AND($D20="PCF",$F20=LEFT(EB$5,1)),"d",IF($F20=EB$1,"d",""))),"")</f>
        <v/>
      </c>
      <c r="EC20" s="32" t="str">
        <f aca="false">IF($A20=EC$7,IF(AND($D20="DIF",$F20=LEFT(EC$5,1)),"s/d",IF(AND($D20="PCF",$F20=LEFT(EC$5,1)),"d",IF($F20=EC$1,"d",""))),"")</f>
        <v/>
      </c>
      <c r="ED20" s="32" t="str">
        <f aca="false">IF($A20=ED$7,IF(AND($D20="DIF",$F20=LEFT(ED$5,1)),"s/d",IF(AND($D20="PCF",$F20=LEFT(ED$5,1)),"d",IF($F20=ED$1,"d",""))),"")</f>
        <v/>
      </c>
      <c r="EE20" s="32" t="str">
        <f aca="false">IF($A20=EE$7,IF(AND($D20="DIF",$F20=LEFT(EE$5,1)),"s/d",IF(AND($D20="PCF",$F20=LEFT(EE$5,1)),"d",IF($F20=EE$1,"d",""))),"")</f>
        <v/>
      </c>
      <c r="EF20" s="32" t="str">
        <f aca="false">IF($A20=EF$7,IF(AND($D20="DIF",$F20=LEFT(EF$5,1)),"s/d",IF(AND($D20="PCF",$F20=LEFT(EF$5,1)),"d",IF($F20=EF$1,"d",""))),"")</f>
        <v/>
      </c>
      <c r="EG20" s="32" t="str">
        <f aca="false">IF($A20=EG$7,IF(AND($D20="DIF",$F20=LEFT(EG$5,1)),"s/d",IF(AND($D20="PCF",$F20=LEFT(EG$5,1)),"d",IF($F20=EG$1,"d",""))),"")</f>
        <v/>
      </c>
      <c r="EH20" s="32" t="str">
        <f aca="false">IF($A20=EH$7,IF(AND($D20="DIF",$F20=LEFT(EH$5,1)),"s/d",IF(AND($D20="PCF",$F20=LEFT(EH$5,1)),"d",IF($F20=EH$1,"d",""))),"")</f>
        <v/>
      </c>
      <c r="EI20" s="32" t="str">
        <f aca="false">IF($A20=EI$7,IF(OR($C20=EI$2,$C20=EI$1),"s",""),"")</f>
        <v/>
      </c>
      <c r="EJ20" s="32" t="str">
        <f aca="false">IF(AND($A20=EJ$7,OR($D20="PCF",$D20="Coupure")),"s","")</f>
        <v/>
      </c>
      <c r="EK20" s="32" t="str">
        <f aca="false">IF($A20=EK$7,IF(AND($D20="DIF",$F20=LEFT(EK$5,1)),"s",IF(AND($D20="PCF",$F20=LEFT(EK$5,1)),"s",IF(AND($D20="Coupure",$C20=EK$2),"s",""))),"")</f>
        <v/>
      </c>
      <c r="EL20" s="32" t="str">
        <f aca="false">IF($A20=EL$7,IF(AND($D20="DIF",$F20=LEFT(EL$5,1)),"s/d",IF(AND($D20="PCF",$F20=LEFT(EL$5,1)),"d",IF($F20=EL$1,"d",""))),"")</f>
        <v/>
      </c>
      <c r="EM20" s="32" t="str">
        <f aca="false">IF($A20=EM$7,IF(AND($D20="DIF",$F20=LEFT(EM$5,1)),"s/d",IF(AND($D20="PCF",$F20=LEFT(EM$5,1)),"d",IF($F20=EM$1,"d",""))),"")</f>
        <v/>
      </c>
      <c r="EN20" s="32" t="str">
        <f aca="false">IF($A20=EN$7,IF(AND($D20="DIF",$F20=LEFT(EN$5,1)),"s/d",IF(AND($D20="PCF",$F20=LEFT(EN$5,1)),"d",IF($F20=EN$1,"d",""))),"")</f>
        <v/>
      </c>
      <c r="EO20" s="32" t="str">
        <f aca="false">IF($A20=EO$7,IF(AND($D20="DIF",$F20=LEFT(EO$5,1)),"s/d",IF(AND($D20="PCF",$F20=LEFT(EO$5,1)),"d",IF($F20=EO$1,"d",""))),"")</f>
        <v/>
      </c>
      <c r="EP20" s="32" t="str">
        <f aca="false">IF($A20=EP$7,IF(AND($D20="DIF",$F20=LEFT(EP$5,1)),"s/d",IF(AND($D20="PCF",$F20=LEFT(EP$5,1)),"d",IF($F20=EP$1,"d",""))),"")</f>
        <v/>
      </c>
      <c r="EQ20" s="32" t="str">
        <f aca="false">IF($A20=EQ$7,IF(AND($D20="DIF",$F20=LEFT(EQ$5,1)),"s/d",IF(AND($D20="PCF",$F20=LEFT(EQ$5,1)),"d",IF($F20=EQ$1,"d",""))),"")</f>
        <v/>
      </c>
      <c r="ER20" s="32" t="str">
        <f aca="false">IF($A20=ER$7,IF(AND($D20="DIF",$F20=LEFT(ER$5,1)),"s/d",IF(AND($D20="PCF",$F20=LEFT(ER$5,1)),"d",IF($F20=ER$1,"d",""))),"")</f>
        <v/>
      </c>
      <c r="ES20" s="32" t="str">
        <f aca="false">IF($A20=ES$7,IF(AND($D20="DIF",$F20=LEFT(ES$5,1)),"s/d",IF(AND($D20="PCF",$F20=LEFT(ES$5,1)),"d",IF($F20=ES$1,"d",""))),"")</f>
        <v/>
      </c>
      <c r="ET20" s="32" t="str">
        <f aca="false">IF($F20=ET$1,"s","")</f>
        <v/>
      </c>
      <c r="EU20" s="32" t="str">
        <f aca="false">IF($A20=EU$7,IF(OR($C20=EU$2,$C20=EU$1),"s",""),"")</f>
        <v/>
      </c>
      <c r="EV20" s="32" t="str">
        <f aca="false">IF(AND($A20=EV$7,OR($D20="PCF",$D20="Coupure")),"s","")</f>
        <v/>
      </c>
      <c r="EW20" s="32" t="str">
        <f aca="false">IF($A20=EW$7,IF(AND($D20="DIF",$F20=LEFT(EW$5,1)),"s",IF(AND($D20="PCF",$F20=LEFT(EW$5,1)),"s",IF(AND($D20="Coupure",$C20=EW$2),"s",""))),"")</f>
        <v/>
      </c>
      <c r="EX20" s="32" t="str">
        <f aca="false">IF($A20=EX$7,IF(AND($D20="DIF",$F20=LEFT(EX$5,1)),"s/d",IF(AND($D20="PCF",$F20=LEFT(EX$5,1)),"d",IF($F20=EX$1,"d",""))),"")</f>
        <v/>
      </c>
      <c r="EY20" s="32" t="str">
        <f aca="false">IF($A20=EY$7,IF(AND($D20="DIF",$F20=LEFT(EY$5,1)),"s/d",IF(AND($D20="PCF",$F20=LEFT(EY$5,1)),"d",IF($F20=EY$1,"d",""))),"")</f>
        <v/>
      </c>
      <c r="EZ20" s="32" t="str">
        <f aca="false">IF($A20=EZ$7,IF(AND($D20="DIF",$F20=LEFT(EZ$5,1)),"s/d",IF(AND($D20="PCF",$F20=LEFT(EZ$5,1)),"d",IF($F20=EZ$1,"d",""))),"")</f>
        <v/>
      </c>
      <c r="FA20" s="32" t="str">
        <f aca="false">IF($A20=FA$7,IF(AND($D20="DIF",$F20=LEFT(FA$5,1)),"s/d",IF(AND($D20="PCF",$F20=LEFT(FA$5,1)),"d",IF($F20=FA$1,"d",""))),"")</f>
        <v/>
      </c>
      <c r="FB20" s="32" t="str">
        <f aca="false">IF($A20=FB$7,IF(AND($D20="DIF",$F20=LEFT(FB$5,1)),"s/d",IF(AND($D20="PCF",$F20=LEFT(FB$5,1)),"d",IF($F20=FB$1,"d",""))),"")</f>
        <v/>
      </c>
      <c r="FC20" s="32"/>
      <c r="FD20" s="32"/>
      <c r="FE20" s="33"/>
      <c r="FF20" s="30" t="str">
        <f aca="false">IF(AND($A20=FF$7,OR($D20="PCF",$D20="Coupure")),"s","")</f>
        <v/>
      </c>
      <c r="FG20" s="32" t="str">
        <f aca="false">IF($A20=FG$7,IF(AND($D20="DIF",$F20=LEFT(FG$5,1)),"s",IF(AND($D20="PCF",$F20=LEFT(FG$5,1)),"s",IF(AND($D20="Coupure",$C20=FG$2),"s",""))),"")</f>
        <v/>
      </c>
      <c r="FH20" s="32" t="str">
        <f aca="false">IF($A20=FH$7,IF(AND($D20="DIF",$F20=LEFT(FH$5,1)),"s/d",IF(AND($D20="PCF",$F20=LEFT(FH$5,1)),"d",IF($F20=FH$1,"d",""))),"")</f>
        <v/>
      </c>
      <c r="FI20" s="32" t="str">
        <f aca="false">IF($A20=FI$7,IF(AND($D20="DIF",$F20=LEFT(FI$5,1)),"s/d",IF(AND($D20="PCF",$F20=LEFT(FI$5,1)),"d",IF($F20=FI$1,"d",""))),"")</f>
        <v/>
      </c>
      <c r="FJ20" s="32" t="str">
        <f aca="false">IF($A20=FJ$7,IF(AND($D20="DIF",$F20=LEFT(FJ$5,1)),"s/d",IF(AND($D20="PCF",$F20=LEFT(FJ$5,1)),"d",IF($F20=FJ$1,"d",""))),"")</f>
        <v/>
      </c>
      <c r="FK20" s="32" t="str">
        <f aca="false">IF($A20=FK$7,IF(AND($D20="DIF",$F20=LEFT(FK$5,1)),"s/d",IF(AND($D20="PCF",$F20=LEFT(FK$5,1)),"d",IF($F20=FK$1,"d",""))),"")</f>
        <v/>
      </c>
      <c r="FL20" s="32" t="str">
        <f aca="false">IF($A20=FL$7,IF(AND($D20="DIF",$F20=LEFT(FL$5,1)),"s/d",IF(AND($D20="PCF",$F20=LEFT(FL$5,1)),"d",IF($F20=FL$1,"d",""))),"")</f>
        <v/>
      </c>
      <c r="FM20" s="32" t="str">
        <f aca="false">IF($A20=FM$7,IF(AND($D20="DIF",$F20=LEFT(FM$5,1)),"s/d",IF(AND($D20="PCF",$F20=LEFT(FM$5,1)),"d",IF($F20=FM$1,"d",""))),"")</f>
        <v/>
      </c>
      <c r="FN20" s="32" t="str">
        <f aca="false">IF($A20=FN$7,IF(OR($C20=FN$2,$C20=FN$1),"s",""),"")</f>
        <v/>
      </c>
      <c r="FO20" s="32" t="str">
        <f aca="false">IF(AND($A20=FO$7,OR($D20="PCF",$D20="Coupure")),"s","")</f>
        <v/>
      </c>
      <c r="FP20" s="32" t="str">
        <f aca="false">IF($A20=FP$7,IF(AND($D20="DIF",$F20=LEFT(FP$5,1)),"s",IF(AND($D20="PCF",$F20=LEFT(FP$5,1)),"s",IF(AND($D20="Coupure",$C20=FP$2),"s",""))),"")</f>
        <v/>
      </c>
      <c r="FQ20" s="32" t="str">
        <f aca="false">IF($A20=FQ$7,IF(AND($D20="DIF",$F20=LEFT(FQ$5,1)),"s/d",IF(AND($D20="PCF",$F20=LEFT(FQ$5,1)),"d",IF($F20=FQ$1,"d",""))),"")</f>
        <v/>
      </c>
      <c r="FR20" s="32" t="str">
        <f aca="false">IF($A20=FR$7,IF(AND($D20="DIF",$F20=LEFT(FR$5,1)),"s/d",IF(AND($D20="PCF",$F20=LEFT(FR$5,1)),"d",IF($F20=FR$1,"d",""))),"")</f>
        <v/>
      </c>
      <c r="FS20" s="32" t="str">
        <f aca="false">IF($A20=FS$7,IF(AND($D20="DIF",$F20=LEFT(FS$5,1)),"s/d",IF(AND($D20="PCF",$F20=LEFT(FS$5,1)),"d",IF($F20=FS$1,"d",""))),"")</f>
        <v/>
      </c>
      <c r="FT20" s="32" t="str">
        <f aca="false">IF($A20=FT$7,IF(AND($D20="DIF",$F20=LEFT(FT$5,1)),"s/d",IF(AND($D20="PCF",$F20=LEFT(FT$5,1)),"d",IF($F20=FT$1,"d",""))),"")</f>
        <v/>
      </c>
      <c r="FU20" s="32" t="str">
        <f aca="false">IF($A20=FU$7,IF(AND($D20="DIF",$F20=LEFT(FU$5,1)),"s/d",IF(AND($D20="PCF",$F20=LEFT(FU$5,1)),"d",IF($F20=FU$1,"d",""))),"")</f>
        <v/>
      </c>
      <c r="FV20" s="32" t="str">
        <f aca="false">IF($A20=FV$7,IF(AND($D20="DIF",$F20=LEFT(FV$5,1)),"s/d",IF(AND($D20="PCF",$F20=LEFT(FV$5,1)),"d",IF($F20=FV$1,"d",""))),"")</f>
        <v/>
      </c>
      <c r="FW20" s="32" t="str">
        <f aca="false">IF($A20=FW$7,IF(AND($D20="DIF",$F20=LEFT(FW$5,1)),"s/d",IF(AND($D20="PCF",$F20=LEFT(FW$5,1)),"d",IF($F20=FW$1,"d",""))),"")</f>
        <v/>
      </c>
      <c r="FX20" s="32" t="str">
        <f aca="false">IF($A20=FX$7,IF(AND($D20="DIF",$F20=LEFT(FX$5,1)),"s/d",IF(AND($D20="PCF",$F20=LEFT(FX$5,1)),"d",IF($F20=FX$1,"d",""))),"")</f>
        <v/>
      </c>
      <c r="FY20" s="32" t="str">
        <f aca="false">IF($A20=FY$7,IF(AND($D20="DIF",$F20=LEFT(FY$5,1)),"s/d",IF(AND($D20="PCF",$F20=LEFT(FY$5,1)),"d",IF($F20=FY$1,"d",""))),"")</f>
        <v/>
      </c>
      <c r="FZ20" s="32" t="str">
        <f aca="false">IF($A20=FZ$7,IF(OR($C20=FZ$2,$C20=FZ$1),"s",""),"")</f>
        <v/>
      </c>
      <c r="GA20" s="32" t="str">
        <f aca="false">IF(AND($A20=GA$7,OR($D20="PCF",$D20="Coupure")),"s","")</f>
        <v/>
      </c>
      <c r="GB20" s="32" t="str">
        <f aca="false">IF($A20=GB$7,IF(AND($D20="DIF",$F20=LEFT(GB$5,1)),"s",IF(AND($D20="PCF",$F20=LEFT(GB$5,1)),"s",IF(AND($D20="Coupure",$C20=GB$2),"s",""))),"")</f>
        <v/>
      </c>
      <c r="GC20" s="32" t="str">
        <f aca="false">IF($A20=GC$7,IF(AND($D20="DIF",$F20=LEFT(GC$5,1)),"s/d",IF(AND($D20="PCF",$F20=LEFT(GC$5,1)),"d",IF($F20=GC$1,"d",""))),"")</f>
        <v/>
      </c>
      <c r="GD20" s="32" t="str">
        <f aca="false">IF($A20=GD$7,IF(AND($D20="DIF",$F20=LEFT(GD$5,1)),"s/d",IF(AND($D20="PCF",$F20=LEFT(GD$5,1)),"d",IF($F20=GD$1,"d",""))),"")</f>
        <v/>
      </c>
      <c r="GE20" s="32" t="str">
        <f aca="false">IF($A20=GE$7,IF(AND($D20="DIF",$F20=LEFT(GE$5,1)),"s/d",IF(AND($D20="PCF",$F20=LEFT(GE$5,1)),"d",IF($F20=GE$1,"d",""))),"")</f>
        <v/>
      </c>
      <c r="GF20" s="32" t="str">
        <f aca="false">IF($A20=GF$7,IF(AND($D20="DIF",$F20=LEFT(GF$5,1)),"s/d",IF(AND($D20="PCF",$F20=LEFT(GF$5,1)),"d",IF($F20=GF$1,"d",""))),"")</f>
        <v/>
      </c>
      <c r="GG20" s="32" t="str">
        <f aca="false">IF($A20=GG$7,IF(AND($D20="DIF",$F20=LEFT(GG$5,1)),"s/d",IF(AND($D20="PCF",$F20=LEFT(GG$5,1)),"d",IF($F20=GG$1,"d",""))),"")</f>
        <v/>
      </c>
      <c r="GH20" s="32" t="str">
        <f aca="false">IF($A20=GH$7,IF(AND($D20="DIF",$F20=LEFT(GH$5,1)),"s/d",IF(AND($D20="PCF",$F20=LEFT(GH$5,1)),"d",IF($F20=GH$1,"d",""))),"")</f>
        <v/>
      </c>
      <c r="GI20" s="32" t="str">
        <f aca="false">IF($A20=GI$7,IF(AND($D20="DIF",$F20=LEFT(GI$5,1)),"s/d",IF(AND($D20="PCF",$F20=LEFT(GI$5,1)),"d",IF($F20=GI$1,"d",""))),"")</f>
        <v/>
      </c>
      <c r="GJ20" s="32" t="str">
        <f aca="false">IF($A20=GJ$7,IF(AND($D20="DIF",$F20=LEFT(GJ$5,1)),"s/d",IF(AND($D20="PCF",$F20=LEFT(GJ$5,1)),"d",IF($F20=GJ$1,"d",""))),"")</f>
        <v/>
      </c>
      <c r="GK20" s="32" t="str">
        <f aca="false">IF($F20=GK$1,"s","")</f>
        <v/>
      </c>
      <c r="GL20" s="32" t="str">
        <f aca="false">IF($A20=GL$7,IF(AND($D20="DIF",$F20=LEFT(GL$5,1)),"s/d",IF(AND($D20="PCF",$F20=LEFT(GL$5,1)),"d",IF($F20=GL$1,"d",""))),"")</f>
        <v/>
      </c>
      <c r="GM20" s="32" t="str">
        <f aca="false">IF($A20=GM$7,IF(AND($D20="DIF",$F20=LEFT(GM$5,1)),"s/d",IF(AND($D20="PCF",$F20=LEFT(GM$5,1)),"d",IF($F20=GM$1,"d",""))),"")</f>
        <v/>
      </c>
      <c r="GN20" s="32" t="str">
        <f aca="false">IF($A20=GN$7,IF(OR($C20=GN$2,$C20=GN$1),"s",""),"")</f>
        <v/>
      </c>
      <c r="GO20" s="32" t="str">
        <f aca="false">IF(AND($A20=GO$7,OR($D20="PCF",$D20="Coupure")),"s","")</f>
        <v/>
      </c>
      <c r="GP20" s="32" t="str">
        <f aca="false">IF($A20=GP$7,IF(AND($D20="DIF",$F20=LEFT(GP$5,1)),"s",IF(AND($D20="PCF",$F20=LEFT(GP$5,1)),"s",IF(AND($D20="Coupure",$C20=GP$2),"s",""))),"")</f>
        <v/>
      </c>
      <c r="GQ20" s="32" t="str">
        <f aca="false">IF($A20=GQ$7,IF(OR($C20=GQ$2,$C20=GQ$1),"s",""),"")</f>
        <v/>
      </c>
      <c r="GR20" s="32" t="str">
        <f aca="false">IF(AND($A20=GR$7,OR($D20="PCF",$D20="Coupure")),"s","")</f>
        <v/>
      </c>
      <c r="GS20" s="32" t="str">
        <f aca="false">IF($A20=GS$7,IF(AND($D20="DIF",$F20=LEFT(GS$5,1)),"s",IF(AND($D20="PCF",$F20=LEFT(GS$5,1)),"s",IF(AND($D20="Coupure",$C20=GS$2),"s",""))),"")</f>
        <v/>
      </c>
      <c r="GT20" s="32" t="str">
        <f aca="false">IF($A20=GT$7,IF(AND($D20="DIF",$F20=LEFT(GT$5,1)),"s/d",IF(AND($D20="PCF",$F20=LEFT(GT$5,1)),"d",IF($F20=GT$1,"d",""))),"")</f>
        <v/>
      </c>
      <c r="GU20" s="32" t="str">
        <f aca="false">IF($A20=GU$7,IF(AND($D20="DIF",$F20=LEFT(GU$5,1)),"s/d",IF(AND($D20="PCF",$F20=LEFT(GU$5,1)),"d",IF($F20=GU$1,"d",""))),"")</f>
        <v/>
      </c>
      <c r="GV20" s="32" t="str">
        <f aca="false">IF($A20=GV$7,IF(AND($D20="DIF",$F20=LEFT(GV$5,1)),"s/d",IF(AND($D20="PCF",$F20=LEFT(GV$5,1)),"d",IF($F20=GV$1,"d",""))),"")</f>
        <v/>
      </c>
      <c r="GW20" s="32" t="str">
        <f aca="false">IF($A20=GW$7,IF(AND($D20="DIF",$F20=LEFT(GW$5,1)),"s/d",IF(AND($D20="PCF",$F20=LEFT(GW$5,1)),"d",IF($F20=GW$1,"d",""))),"")</f>
        <v/>
      </c>
      <c r="GX20" s="32" t="str">
        <f aca="false">IF($F20=GX$1,"s","")</f>
        <v/>
      </c>
      <c r="GY20" s="32" t="str">
        <f aca="false">IF($A20=GY$7,IF(AND($D20="DIF",$F20=LEFT(GY$5,1)),"s/d",IF(AND($D20="PCF",$F20=LEFT(GY$5,1)),"d",IF($F20=GY$1,"d",""))),"")</f>
        <v/>
      </c>
      <c r="GZ20" s="32" t="str">
        <f aca="false">IF($A20=GZ$7,IF(AND($D20="DIF",$F20=LEFT(GZ$5,1)),"s/d",IF(AND($D20="PCF",$F20=LEFT(GZ$5,1)),"d",IF($F20=GZ$1,"d",""))),"")</f>
        <v/>
      </c>
      <c r="HA20" s="32" t="str">
        <f aca="false">IF($A20=HA$7,IF(AND($D20="DIF",$F20=LEFT(HA$5,1)),"s/d",IF(AND($D20="PCF",$F20=LEFT(HA$5,1)),"d",IF($F20=HA$1,"d",""))),"")</f>
        <v/>
      </c>
      <c r="HB20" s="32" t="str">
        <f aca="false">IF($A20=HB$7,IF(OR($C20=HB$2,$C20=HB$1),"s",""),"")</f>
        <v/>
      </c>
      <c r="HC20" s="32" t="str">
        <f aca="false">IF(AND($A20=HC$7,OR($D20="PCF",$D20="Coupure")),"s","")</f>
        <v/>
      </c>
      <c r="HD20" s="32" t="str">
        <f aca="false">IF($A20=HD$7,IF(AND($D20="DIF",$F20=LEFT(HD$5,1)),"s",IF(AND($D20="PCF",$F20=LEFT(HD$5,1)),"s",IF(AND($D20="Coupure",$C20=HD$2),"s",""))),"")</f>
        <v/>
      </c>
      <c r="HE20" s="32" t="str">
        <f aca="false">IF($F20=HE$1,"s","")</f>
        <v/>
      </c>
      <c r="HF20" s="32" t="str">
        <f aca="false">IF($F20=HF$1,"s","")</f>
        <v/>
      </c>
      <c r="HG20" s="32" t="str">
        <f aca="false">IF($A20=HG$7,IF(AND($D20="DIF",$F20=LEFT(HG$5,1)),"s/d",IF(AND($D20="PCF",$F20=LEFT(HG$5,1)),"d",IF($F20=HG$1,"d",""))),"")</f>
        <v/>
      </c>
      <c r="HH20" s="32" t="str">
        <f aca="false">IF($A20=HH$7,IF(AND($D20="DIF",$F20=LEFT(HH$5,1)),"s/d",IF(AND($D20="PCF",$F20=LEFT(HH$5,1)),"d",IF($F20=HH$1,"d",""))),"")</f>
        <v/>
      </c>
      <c r="HI20" s="32" t="str">
        <f aca="false">IF($F20=HI$1,"s","")</f>
        <v/>
      </c>
      <c r="HJ20" s="32" t="str">
        <f aca="false">IF($A20=HJ$7,IF(AND($D20="DIF",$F20=LEFT(HJ$5,1)),"s/d",IF(AND($D20="PCF",$F20=LEFT(HJ$5,1)),"d",IF($F20=HJ$1,"d",""))),"")</f>
        <v/>
      </c>
      <c r="HK20" s="32" t="str">
        <f aca="false">IF($A20=HK$7,IF(AND($D20="DIF",$F20=LEFT(HK$5,1)),"s/d",IF(AND($D20="PCF",$F20=LEFT(HK$5,1)),"d",IF($F20=HK$1,"d",""))),"")</f>
        <v/>
      </c>
      <c r="HL20" s="32" t="str">
        <f aca="false">IF($A20=HL$7,IF(OR($C20=HL$2,$C20=HL$1),"s",""),"")</f>
        <v/>
      </c>
      <c r="HM20" s="32" t="str">
        <f aca="false">IF(AND($A20=HM$7,OR($D20="PCF",$D20="Coupure")),"s","")</f>
        <v/>
      </c>
      <c r="HN20" s="32" t="str">
        <f aca="false">IF($A20=HN$7,IF(AND($D20="DIF",$F20=LEFT(HN$5,1)),"s",IF(AND($D20="PCF",$F20=LEFT(HN$5,1)),"s",IF(AND($D20="Coupure",$C20=HN$2),"s",""))),"")</f>
        <v/>
      </c>
      <c r="HO20" s="32" t="str">
        <f aca="false">IF($A20=HO$7,IF(AND($D20="DIF",$F20=LEFT(HO$5,1)),"s/d",IF(AND($D20="PCF",$F20=LEFT(HO$5,1)),"d",IF($F20=HO$1,"d",""))),"")</f>
        <v/>
      </c>
      <c r="HP20" s="32" t="str">
        <f aca="false">IF($A20=HP$7,IF(AND($D20="DIF",$F20=LEFT(HP$5,1)),"s/d",IF(AND($D20="PCF",$F20=LEFT(HP$5,1)),"d",IF($F20=HP$1,"d",""))),"")</f>
        <v/>
      </c>
      <c r="HQ20" s="32" t="str">
        <f aca="false">IF($A20=HQ$7,IF(AND($D20="DIF",$F20=LEFT(HQ$5,1)),"s/d",IF(AND($D20="PCF",$F20=LEFT(HQ$5,1)),"d",IF($F20=HQ$1,"d",""))),"")</f>
        <v/>
      </c>
      <c r="HR20" s="32" t="str">
        <f aca="false">IF($A20=HR$7,IF(AND($D20="DIF",$F20=LEFT(HR$5,1)),"s/d",IF(AND($D20="PCF",$F20=LEFT(HR$5,1)),"d",IF($F20=HR$1,"d",""))),"")</f>
        <v/>
      </c>
      <c r="HS20" s="32"/>
      <c r="HT20" s="32"/>
      <c r="HU20" s="32"/>
      <c r="HV20" s="32"/>
      <c r="HW20" s="33"/>
    </row>
    <row r="21" s="11" customFormat="true" ht="11.25" hidden="false" customHeight="true" outlineLevel="0" collapsed="false">
      <c r="A21" s="12" t="s">
        <v>394</v>
      </c>
      <c r="B21" s="1" t="s">
        <v>414</v>
      </c>
      <c r="C21" s="1" t="s">
        <v>10</v>
      </c>
      <c r="D21" s="1" t="s">
        <v>404</v>
      </c>
      <c r="E21" s="1"/>
      <c r="F21" s="2" t="s">
        <v>10</v>
      </c>
      <c r="G21" s="30"/>
      <c r="H21" s="32"/>
      <c r="I21" s="32"/>
      <c r="J21" s="32"/>
      <c r="K21" s="32"/>
      <c r="L21" s="32"/>
      <c r="M21" s="32"/>
      <c r="N21" s="32"/>
      <c r="O21" s="33" t="str">
        <f aca="false">IF(AND($A21=O$7,OR($D21="PCF",$D21="Coupure")),"s","")</f>
        <v/>
      </c>
      <c r="P21" s="30" t="str">
        <f aca="false">IF(AND($A21=P$7,OR($D21="PCF",$D21="Coupure")),"s","")</f>
        <v/>
      </c>
      <c r="Q21" s="32" t="str">
        <f aca="false">IF($A21=Q$7,IF(AND($D21="DIF",$F21=LEFT(Q$5,1)),"s",IF(AND($D21="PCF",$F21=LEFT(Q$5,1)),"s",IF(AND($D21="Coupure",$C21=Q$2),"s",""))),"")</f>
        <v/>
      </c>
      <c r="R21" s="32" t="str">
        <f aca="false">IF($F21=R$1,"s","")</f>
        <v/>
      </c>
      <c r="S21" s="32" t="str">
        <f aca="false">IF($F21=S$1,"s","")</f>
        <v/>
      </c>
      <c r="T21" s="32" t="str">
        <f aca="false">IF($F21=T$1,"s","")</f>
        <v/>
      </c>
      <c r="U21" s="32" t="str">
        <f aca="false">IF($A21=U$7,IF(AND($D21="DIF",$F21=LEFT(U$5,1)),"s/d",IF(AND($D21="PCF",$F21=LEFT(U$5,1)),"d",IF($F21=U$1,"d",""))),"")</f>
        <v/>
      </c>
      <c r="V21" s="32" t="str">
        <f aca="false">IF($A21=V$7,IF(AND($D21="DIF",$F21=LEFT(V$5,1)),"s/d",IF(AND($D21="PCF",$F21=LEFT(V$5,1)),"d",IF($F21=V$1,"d",""))),"")</f>
        <v/>
      </c>
      <c r="W21" s="32" t="str">
        <f aca="false">IF($F21=W$1,"s","")</f>
        <v/>
      </c>
      <c r="X21" s="32" t="str">
        <f aca="false">IF($A21=X$7,IF(OR($C21=X$2,$C21=X$1),"s",""),"")</f>
        <v/>
      </c>
      <c r="Y21" s="32" t="str">
        <f aca="false">IF(AND($A21=Y$7,OR($D21="PCF",$D21="Coupure")),"s","")</f>
        <v/>
      </c>
      <c r="Z21" s="32" t="str">
        <f aca="false">IF($A21=Z$7,IF(AND($D21="DIF",$F21=LEFT(Z$5,1)),"s",IF(AND($D21="PCF",$F21=LEFT(Z$5,1)),"s",IF(AND($D21="Coupure",$C21=Z$2),"s",""))),"")</f>
        <v/>
      </c>
      <c r="AA21" s="32" t="str">
        <f aca="false">IF($A21=AA$7,IF(AND($D21="DIF",$F21=LEFT(AA$5,1)),"s/d",IF(AND($D21="PCF",$F21=LEFT(AA$5,1)),"d",IF($F21=AA$1,"d",""))),"")</f>
        <v/>
      </c>
      <c r="AB21" s="32" t="str">
        <f aca="false">IF($A21=AB$7,IF(AND($D21="DIF",$F21=LEFT(AB$5,1)),"s/d",IF(AND($D21="PCF",$F21=LEFT(AB$5,1)),"d",IF($F21=AB$1,"d",""))),"")</f>
        <v/>
      </c>
      <c r="AC21" s="32" t="str">
        <f aca="false">IF($A21=AC$7,IF(AND($D21="DIF",$F21=LEFT(AC$5,1)),"s/d",IF(AND($D21="PCF",$F21=LEFT(AC$5,1)),"d",IF($F21=AC$1,"d",""))),"")</f>
        <v/>
      </c>
      <c r="AD21" s="32" t="str">
        <f aca="false">IF($A21=AD$7,IF(AND($D21="DIF",$F21=LEFT(AD$5,1)),"s/d",IF(AND($D21="PCF",$F21=LEFT(AD$5,1)),"d",IF($F21=AD$1,"d",""))),"")</f>
        <v/>
      </c>
      <c r="AE21" s="32" t="str">
        <f aca="false">IF($F21=AE$1,"s","")</f>
        <v/>
      </c>
      <c r="AF21" s="32" t="str">
        <f aca="false">IF($F21=AF$1,"s","")</f>
        <v/>
      </c>
      <c r="AG21" s="32" t="str">
        <f aca="false">IF($A21=AG$7,IF(AND($D21="DIF",$F21=LEFT(AG$5,1)),"s/d",IF(AND($D21="PCF",$F21=LEFT(AG$5,1)),"d",IF($F21=AG$1,"d",""))),"")</f>
        <v/>
      </c>
      <c r="AH21" s="32" t="str">
        <f aca="false">IF($A21=AH$7,IF(AND($D21="DIF",$F21=LEFT(AH$5,1)),"s/d",IF(AND($D21="PCF",$F21=LEFT(AH$5,1)),"d",IF($F21=AH$1,"d",""))),"")</f>
        <v/>
      </c>
      <c r="AI21" s="32" t="str">
        <f aca="false">IF($A21=AI$7,IF(AND($D21="DIF",$F21=LEFT(AI$5,1)),"s/d",IF(AND($D21="PCF",$F21=LEFT(AI$5,1)),"d",IF($F21=AI$1,"d",""))),"")</f>
        <v/>
      </c>
      <c r="AJ21" s="32" t="str">
        <f aca="false">IF($A21=AJ$7,IF(AND($D21="DIF",$F21=LEFT(AJ$5,1)),"s/d",IF(AND($D21="PCF",$F21=LEFT(AJ$5,1)),"d",IF($F21=AJ$1,"d",""))),"")</f>
        <v/>
      </c>
      <c r="AK21" s="32" t="str">
        <f aca="false">IF($A21=AK$7,IF(OR($C21=AK$2,$C21=AK$1),"s",""),"")</f>
        <v/>
      </c>
      <c r="AL21" s="32" t="str">
        <f aca="false">IF(AND($A21=AL$7,OR($D21="PCF",$D21="Coupure")),"s","")</f>
        <v/>
      </c>
      <c r="AM21" s="32" t="str">
        <f aca="false">IF($A21=AM$7,IF(AND($D21="DIF",$F21=LEFT(AM$5,1)),"s",IF(AND($D21="PCF",$F21=LEFT(AM$5,1)),"s",IF(AND($D21="Coupure",$C21=AM$2),"s",""))),"")</f>
        <v/>
      </c>
      <c r="AN21" s="32" t="str">
        <f aca="false">IF($A21=AN$7,IF(AND($D21="DIF",$F21=LEFT(AN$5,1)),"s/d",IF(AND($D21="PCF",$F21=LEFT(AN$5,1)),"d",IF($F21=AN$1,"d",""))),"")</f>
        <v/>
      </c>
      <c r="AO21" s="32" t="str">
        <f aca="false">IF($F21=AO$1,"s","")</f>
        <v/>
      </c>
      <c r="AP21" s="32" t="str">
        <f aca="false">IF($F21=AP$1,"s","")</f>
        <v/>
      </c>
      <c r="AQ21" s="32" t="str">
        <f aca="false">IF($A21=AQ$7,IF(AND($D21="DIF",$F21=LEFT(AQ$5,1)),"s/d",IF(AND($D21="PCF",$F21=LEFT(AQ$5,1)),"d",IF($F21=AQ$1,"d",""))),"")</f>
        <v/>
      </c>
      <c r="AR21" s="32" t="str">
        <f aca="false">IF($A21=AR$7,IF(AND($D21="DIF",$F21=LEFT(AR$5,1)),"s/d",IF(AND($D21="PCF",$F21=LEFT(AR$5,1)),"d",IF($F21=AR$1,"d",""))),"")</f>
        <v/>
      </c>
      <c r="AS21" s="32" t="str">
        <f aca="false">IF($F21=AS$1,"s","")</f>
        <v/>
      </c>
      <c r="AT21" s="32" t="str">
        <f aca="false">IF($F21=AT$1,"s","")</f>
        <v/>
      </c>
      <c r="AU21" s="32" t="str">
        <f aca="false">IF($A21=AU$7,IF(AND($D21="DIF",$F21=LEFT(AU$5,1)),"s/d",IF(AND($D21="PCF",$F21=LEFT(AU$5,1)),"d",IF($F21=AU$1,"d",""))),"")</f>
        <v/>
      </c>
      <c r="AV21" s="32" t="str">
        <f aca="false">IF($A21=AV$7,IF(AND($D21="DIF",$F21=LEFT(AV$5,1)),"s/d",IF(AND($D21="PCF",$F21=LEFT(AV$5,1)),"d",IF($F21=AV$1,"d",""))),"")</f>
        <v/>
      </c>
      <c r="AW21" s="32" t="str">
        <f aca="false">IF($A21=AW$7,IF(OR($C21=AW$2,$C21=AW$1),"s",""),"")</f>
        <v/>
      </c>
      <c r="AX21" s="32" t="str">
        <f aca="false">IF(AND($A21=AX$7,OR($D21="PCF",$D21="Coupure")),"s","")</f>
        <v/>
      </c>
      <c r="AY21" s="32" t="str">
        <f aca="false">IF($A21=AY$7,IF(AND($D21="DIF",$F21=LEFT(AY$5,1)),"s",IF(AND($D21="PCF",$F21=LEFT(AY$5,1)),"s",IF(AND($D21="Coupure",$C21=AY$2),"s",""))),"")</f>
        <v/>
      </c>
      <c r="AZ21" s="32" t="str">
        <f aca="false">IF($A21=AZ$7,IF(OR($C21=AZ$2,$C21=AZ$1),"s",""),"")</f>
        <v/>
      </c>
      <c r="BA21" s="32" t="str">
        <f aca="false">IF(AND($A21=BA$7,OR($D21="PCF",$D21="Coupure")),"s","")</f>
        <v/>
      </c>
      <c r="BB21" s="32" t="str">
        <f aca="false">IF($A21=BB$7,IF(AND($D21="DIF",$F21=LEFT(BB$5,1)),"s",IF(AND($D21="PCF",$F21=LEFT(BB$5,1)),"s",IF(AND($D21="Coupure",$C21=BB$2),"s",""))),"")</f>
        <v/>
      </c>
      <c r="BC21" s="32" t="str">
        <f aca="false">IF($F21=BC$1,"s","")</f>
        <v/>
      </c>
      <c r="BD21" s="32" t="str">
        <f aca="false">IF($F21=BD$1,"s","")</f>
        <v/>
      </c>
      <c r="BE21" s="32" t="str">
        <f aca="false">IF($A21=BE$7,IF(AND($D21="DIF",$F21=LEFT(BE$5,1)),"s/d",IF(AND($D21="PCF",$F21=LEFT(BE$5,1)),"d",IF($F21=BE$1,"d",""))),"")</f>
        <v/>
      </c>
      <c r="BF21" s="32" t="str">
        <f aca="false">IF($A21=BF$7,IF(AND($D21="DIF",$F21=LEFT(BF$5,1)),"s/d",IF(AND($D21="PCF",$F21=LEFT(BF$5,1)),"d",IF($F21=BF$1,"d",""))),"")</f>
        <v/>
      </c>
      <c r="BG21" s="32" t="str">
        <f aca="false">IF($F21=BG$1,"s","")</f>
        <v/>
      </c>
      <c r="BH21" s="32" t="str">
        <f aca="false">IF($A21=BH$7,IF(AND($D21="DIF",$F21=LEFT(BH$5,1)),"s/d",IF(AND($D21="PCF",$F21=LEFT(BH$5,1)),"d",IF($F21=BH$1,"d",""))),"")</f>
        <v/>
      </c>
      <c r="BI21" s="32" t="str">
        <f aca="false">IF($F21=BI$1,"s","")</f>
        <v/>
      </c>
      <c r="BJ21" s="32" t="str">
        <f aca="false">IF($A21=BJ$7,IF(AND($D21="DIF",$F21=LEFT(BJ$5,1)),"s/d",IF(AND($D21="PCF",$F21=LEFT(BJ$5,1)),"d",IF($F21=BJ$1,"d",""))),"")</f>
        <v/>
      </c>
      <c r="BK21" s="32" t="str">
        <f aca="false">IF($F21=BK$1,"s","")</f>
        <v/>
      </c>
      <c r="BL21" s="32" t="str">
        <f aca="false">IF($A21=BL$7,IF(AND($D21="DIF",$F21=LEFT(BL$5,1)),"s/d",IF(AND($D21="PCF",$F21=LEFT(BL$5,1)),"d",IF($F21=BL$1,"d",""))),"")</f>
        <v/>
      </c>
      <c r="BM21" s="32" t="str">
        <f aca="false">IF($A21=BM$7,IF(AND($D21="DIF",$F21=LEFT(BM$5,1)),"s/d",IF(AND($D21="PCF",$F21=LEFT(BM$5,1)),"d",IF($F21=BM$1,"d",""))),"")</f>
        <v/>
      </c>
      <c r="BN21" s="32" t="str">
        <f aca="false">IF($F21=BN$1,"s","")</f>
        <v/>
      </c>
      <c r="BO21" s="32" t="str">
        <f aca="false">IF($A21=BO$7,IF(AND($D21="DIF",$F21=LEFT(BO$5,1)),"s/d",IF(AND($D21="PCF",$F21=LEFT(BO$5,1)),"d",IF($F21=BO$1,"d",""))),"")</f>
        <v/>
      </c>
      <c r="BP21" s="32" t="str">
        <f aca="false">IF($A21=BP$7,IF(AND($D21="DIF",$F21=LEFT(BP$5,1)),"s/d",IF(AND($D21="PCF",$F21=LEFT(BP$5,1)),"d",IF($F21=BP$1,"d",""))),"")</f>
        <v/>
      </c>
      <c r="BQ21" s="32" t="str">
        <f aca="false">IF($A21=BQ$7,IF(AND($D21="DIF",$F21=LEFT(BQ$5,1)),"s/d",IF(AND($D21="PCF",$F21=LEFT(BQ$5,1)),"d",IF($F21=BQ$1,"d",""))),"")</f>
        <v/>
      </c>
      <c r="BR21" s="32" t="str">
        <f aca="false">IF($A21=BR$7,IF(OR($C21=BR$2,$C21=BR$1),"s",""),"")</f>
        <v/>
      </c>
      <c r="BS21" s="32" t="str">
        <f aca="false">IF(AND($A21=BS$7,OR($D21="PCF",$D21="Coupure")),"s","")</f>
        <v/>
      </c>
      <c r="BT21" s="32" t="str">
        <f aca="false">IF($A21=BT$7,IF(AND($D21="DIF",$F21=LEFT(BT$5,1)),"s",IF(AND($D21="PCF",$F21=LEFT(BT$5,1)),"s",IF(AND($D21="Coupure",$C21=BT$2),"s",""))),"")</f>
        <v/>
      </c>
      <c r="BU21" s="32" t="str">
        <f aca="false">IF($F21=BU$1,"s","")</f>
        <v/>
      </c>
      <c r="BV21" s="32" t="str">
        <f aca="false">IF($A21=BV$7,IF(AND($D21="DIF",$F21=LEFT(BV$5,1)),"s/d",IF(AND($D21="PCF",$F21=LEFT(BV$5,1)),"d",IF($F21=BV$1,"d",""))),"")</f>
        <v/>
      </c>
      <c r="BW21" s="32" t="str">
        <f aca="false">IF($A21=BW$7,IF(AND($D21="DIF",$F21=LEFT(BW$5,1)),"s/d",IF(AND($D21="PCF",$F21=LEFT(BW$5,1)),"d",IF($F21=BW$1,"d",""))),"")</f>
        <v/>
      </c>
      <c r="BX21" s="32" t="str">
        <f aca="false">IF($F21=BX$1,"s","")</f>
        <v/>
      </c>
      <c r="BY21" s="32" t="str">
        <f aca="false">IF($A21=BY$7,IF(AND($D21="DIF",$F21=LEFT(BY$5,1)),"s/d",IF(AND($D21="PCF",$F21=LEFT(BY$5,1)),"d",IF($F21=BY$1,"d",""))),"")</f>
        <v/>
      </c>
      <c r="BZ21" s="32" t="str">
        <f aca="false">IF($A21=BZ$7,IF(AND($D21="DIF",$F21=LEFT(BZ$5,1)),"s/d",IF(AND($D21="PCF",$F21=LEFT(BZ$5,1)),"d",IF($F21=BZ$1,"d",""))),"")</f>
        <v/>
      </c>
      <c r="CA21" s="32" t="str">
        <f aca="false">IF($A21=CA$7,IF(AND($D21="DIF",$F21=LEFT(CA$5,1)),"s/d",IF(AND($D21="PCF",$F21=LEFT(CA$5,1)),"d",IF($F21=CA$1,"d",""))),"")</f>
        <v/>
      </c>
      <c r="CB21" s="32" t="str">
        <f aca="false">IF($A21=CB$7,IF(AND($D21="DIF",$F21=LEFT(CB$5,1)),"s/d",IF(AND($D21="PCF",$F21=LEFT(CB$5,1)),"d",IF($F21=CB$1,"d",""))),"")</f>
        <v/>
      </c>
      <c r="CC21" s="32" t="str">
        <f aca="false">IF($A21=CC$7,IF(AND($D21="DIF",$F21=LEFT(CC$5,1)),"s/d",IF(AND($D21="PCF",$F21=LEFT(CC$5,1)),"d",IF($F21=CC$1,"d",""))),"")</f>
        <v/>
      </c>
      <c r="CD21" s="32" t="str">
        <f aca="false">IF($A21=CD$7,IF(OR($C21=CD$2,$C21=CD$1),"s",""),"")</f>
        <v/>
      </c>
      <c r="CE21" s="32" t="str">
        <f aca="false">IF(AND($A21=CE$7,OR($D21="PCF",$D21="Coupure")),"s","")</f>
        <v/>
      </c>
      <c r="CF21" s="32" t="str">
        <f aca="false">IF($A21=CF$7,IF(AND($D21="DIF",$F21=LEFT(CF$5,1)),"s",IF(AND($D21="PCF",$F21=LEFT(CF$5,1)),"s",IF(AND($D21="Coupure",$C21=CF$2),"s",""))),"")</f>
        <v/>
      </c>
      <c r="CG21" s="32" t="str">
        <f aca="false">IF($A21=CG$7,IF(AND($D21="DIF",$F21=LEFT(CG$5,1)),"s/d",IF(AND($D21="PCF",$F21=LEFT(CG$5,1)),"d",IF($F21=CG$1,"d",""))),"")</f>
        <v/>
      </c>
      <c r="CH21" s="32" t="str">
        <f aca="false">IF($A21=CH$7,IF(AND($D21="DIF",$F21=LEFT(CH$5,1)),"s/d",IF(AND($D21="PCF",$F21=LEFT(CH$5,1)),"d",IF($F21=CH$1,"d",""))),"")</f>
        <v/>
      </c>
      <c r="CI21" s="32" t="str">
        <f aca="false">IF($F21=CI$1,"s","")</f>
        <v/>
      </c>
      <c r="CJ21" s="32" t="str">
        <f aca="false">IF($A21=CJ$7,IF(AND($D21="DIF",$F21=LEFT(CJ$5,1)),"s/d",IF(AND($D21="PCF",$F21=LEFT(CJ$5,1)),"d",IF($F21=CJ$1,"d",""))),"")</f>
        <v/>
      </c>
      <c r="CK21" s="32"/>
      <c r="CL21" s="30" t="str">
        <f aca="false">IF(AND($A21=CL$7,OR($D21="PCF",$D21="Coupure")),"s","")</f>
        <v>s</v>
      </c>
      <c r="CM21" s="32" t="str">
        <f aca="false">IF($A21=CM$7,IF(AND($D21="DIF",$F21=LEFT(CM$5,1)),"s",IF(AND($D21="PCF",$F21=LEFT(CM$5,1)),"s",IF(AND($D21="Coupure",$C21=CM$2),"s",""))),"")</f>
        <v>s</v>
      </c>
      <c r="CN21" s="32" t="str">
        <f aca="false">IF($A21=CN$7,IF(AND($D21="DIF",$F21=LEFT(CN$5,1)),"s/d",IF(AND($D21="PCF",$F21=LEFT(CN$5,1)),"d",IF($F21=CN$1,"d",""))),"")</f>
        <v>d</v>
      </c>
      <c r="CO21" s="32" t="str">
        <f aca="false">IF($A21=CO$7,IF(AND($D21="DIF",$F21=LEFT(CO$5,1)),"s/d",IF(AND($D21="PCF",$F21=LEFT(CO$5,1)),"d",IF($F21=CO$1,"d",""))),"")</f>
        <v>d</v>
      </c>
      <c r="CP21" s="32" t="str">
        <f aca="false">IF($F21=CP$1,"s","")</f>
        <v/>
      </c>
      <c r="CQ21" s="32" t="str">
        <f aca="false">IF($A21=CQ$7,IF(AND($D21="DIF",$F21=LEFT(CQ$5,1)),"s/d",IF(AND($D21="PCF",$F21=LEFT(CQ$5,1)),"d",IF($F21=CQ$1,"d",""))),"")</f>
        <v>d</v>
      </c>
      <c r="CR21" s="32" t="str">
        <f aca="false">IF($A21=CR$7,IF(AND($D21="DIF",$F21=LEFT(CR$5,1)),"s/d",IF(AND($D21="PCF",$F21=LEFT(CR$5,1)),"d",IF($F21=CR$1,"d",""))),"")</f>
        <v>d</v>
      </c>
      <c r="CS21" s="32" t="str">
        <f aca="false">IF($A21=CS$7,IF(AND($D21="DIF",$F21=LEFT(CS$5,1)),"s/d",IF(AND($D21="PCF",$F21=LEFT(CS$5,1)),"d",IF($F21=CS$1,"d",""))),"")</f>
        <v>d</v>
      </c>
      <c r="CT21" s="32" t="str">
        <f aca="false">IF($A21=CT$7,IF(OR($C21=CT$2,$C21=CT$1),"s",""),"")</f>
        <v>s</v>
      </c>
      <c r="CU21" s="32" t="str">
        <f aca="false">IF(AND($A21=CU$7,OR($D21="PCF",$D21="Coupure")),"s","")</f>
        <v>s</v>
      </c>
      <c r="CV21" s="32" t="str">
        <f aca="false">IF($A21=CV$7,IF(AND($D21="DIF",$F21=LEFT(CV$5,1)),"s",IF(AND($D21="PCF",$F21=LEFT(CV$5,1)),"s",IF(AND($D21="Coupure",$C21=CV$2),"s",""))),"")</f>
        <v/>
      </c>
      <c r="CW21" s="32" t="str">
        <f aca="false">IF($A21=CW$7,IF(AND($D21="DIF",$F21=LEFT(CW$5,1)),"s/d",IF(AND($D21="PCF",$F21=LEFT(CW$5,1)),"d",IF($F21=CW$1,"d",""))),"")</f>
        <v/>
      </c>
      <c r="CX21" s="32" t="str">
        <f aca="false">IF($A21=CX$7,IF(AND($D21="DIF",$F21=LEFT(CX$5,1)),"s/d",IF(AND($D21="PCF",$F21=LEFT(CX$5,1)),"d",IF($F21=CX$1,"d",""))),"")</f>
        <v/>
      </c>
      <c r="CY21" s="32" t="str">
        <f aca="false">IF($A21=CY$7,IF(AND($D21="DIF",$F21=LEFT(CY$5,1)),"s/d",IF(AND($D21="PCF",$F21=LEFT(CY$5,1)),"d",IF($F21=CY$1,"d",""))),"")</f>
        <v/>
      </c>
      <c r="CZ21" s="32" t="str">
        <f aca="false">IF($A21=CZ$7,IF(AND($D21="DIF",$F21=LEFT(CZ$5,1)),"s/d",IF(AND($D21="PCF",$F21=LEFT(CZ$5,1)),"d",IF($F21=CZ$1,"d",""))),"")</f>
        <v/>
      </c>
      <c r="DA21" s="32" t="str">
        <f aca="false">IF($A21=DA$7,IF(AND($D21="DIF",$F21=LEFT(DA$5,1)),"s/d",IF(AND($D21="PCF",$F21=LEFT(DA$5,1)),"d",IF($F21=DA$1,"d",""))),"")</f>
        <v/>
      </c>
      <c r="DB21" s="32" t="str">
        <f aca="false">IF($A21=DB$7,IF(AND($D21="DIF",$F21=LEFT(DB$5,1)),"s/d",IF(AND($D21="PCF",$F21=LEFT(DB$5,1)),"d",IF($F21=DB$1,"d",""))),"")</f>
        <v/>
      </c>
      <c r="DC21" s="32" t="str">
        <f aca="false">IF($A21=DC$7,IF(AND($D21="DIF",$F21=LEFT(DC$5,1)),"s/d",IF(AND($D21="PCF",$F21=LEFT(DC$5,1)),"d",IF($F21=DC$1,"d",""))),"")</f>
        <v/>
      </c>
      <c r="DD21" s="32" t="str">
        <f aca="false">IF($A21=DD$7,IF(AND($D21="DIF",$F21=LEFT(DD$5,1)),"s/d",IF(AND($D21="PCF",$F21=LEFT(DD$5,1)),"d",IF($F21=DD$1,"d",""))),"")</f>
        <v/>
      </c>
      <c r="DE21" s="32" t="str">
        <f aca="false">IF($F21=DE$1,"s","")</f>
        <v/>
      </c>
      <c r="DF21" s="32" t="str">
        <f aca="false">IF($A21=DF$7,IF(OR($C21=DF$2,$C21=DF$1),"s",""),"")</f>
        <v/>
      </c>
      <c r="DG21" s="32" t="str">
        <f aca="false">IF(AND($A21=DG$7,OR($D21="PCF",$D21="Coupure")),"s","")</f>
        <v>s</v>
      </c>
      <c r="DH21" s="32" t="str">
        <f aca="false">IF($A21=DH$7,IF(AND($D21="DIF",$F21=LEFT(DH$5,1)),"s",IF(AND($D21="PCF",$F21=LEFT(DH$5,1)),"s",IF(AND($D21="Coupure",$C21=DH$2),"s",""))),"")</f>
        <v/>
      </c>
      <c r="DI21" s="32" t="str">
        <f aca="false">IF($A21=DI$7,IF(AND($D21="DIF",$F21=LEFT(DI$5,1)),"s/d",IF(AND($D21="PCF",$F21=LEFT(DI$5,1)),"d",IF($F21=DI$1,"d",""))),"")</f>
        <v/>
      </c>
      <c r="DJ21" s="32" t="str">
        <f aca="false">IF($A21=DJ$7,IF(AND($D21="DIF",$F21=LEFT(DJ$5,1)),"s/d",IF(AND($D21="PCF",$F21=LEFT(DJ$5,1)),"d",IF($F21=DJ$1,"d",""))),"")</f>
        <v/>
      </c>
      <c r="DK21" s="32" t="str">
        <f aca="false">IF($A21=DK$7,IF(AND($D21="DIF",$F21=LEFT(DK$5,1)),"s/d",IF(AND($D21="PCF",$F21=LEFT(DK$5,1)),"d",IF($F21=DK$1,"d",""))),"")</f>
        <v/>
      </c>
      <c r="DL21" s="32" t="str">
        <f aca="false">IF($A21=DL$7,IF(AND($D21="DIF",$F21=LEFT(DL$5,1)),"s/d",IF(AND($D21="PCF",$F21=LEFT(DL$5,1)),"d",IF($F21=DL$1,"d",""))),"")</f>
        <v/>
      </c>
      <c r="DM21" s="32" t="str">
        <f aca="false">IF($A21=DM$7,IF(AND($D21="DIF",$F21=LEFT(DM$5,1)),"s/d",IF(AND($D21="PCF",$F21=LEFT(DM$5,1)),"d",IF($F21=DM$1,"d",""))),"")</f>
        <v/>
      </c>
      <c r="DN21" s="32" t="str">
        <f aca="false">IF($A21=DN$7,IF(AND($D21="DIF",$F21=LEFT(DN$5,1)),"s/d",IF(AND($D21="PCF",$F21=LEFT(DN$5,1)),"d",IF($F21=DN$1,"d",""))),"")</f>
        <v/>
      </c>
      <c r="DO21" s="32" t="str">
        <f aca="false">IF($A21=DO$7,IF(AND($D21="DIF",$F21=LEFT(DO$5,1)),"s/d",IF(AND($D21="PCF",$F21=LEFT(DO$5,1)),"d",IF($F21=DO$1,"d",""))),"")</f>
        <v/>
      </c>
      <c r="DP21" s="32" t="str">
        <f aca="false">IF($A21=DP$7,IF(AND($D21="DIF",$F21=LEFT(DP$5,1)),"s/d",IF(AND($D21="PCF",$F21=LEFT(DP$5,1)),"d",IF($F21=DP$1,"d",""))),"")</f>
        <v/>
      </c>
      <c r="DQ21" s="32" t="str">
        <f aca="false">IF($A21=DQ$7,IF(AND($D21="DIF",$F21=LEFT(DQ$5,1)),"s/d",IF(AND($D21="PCF",$F21=LEFT(DQ$5,1)),"d",IF($F21=DQ$1,"d",""))),"")</f>
        <v/>
      </c>
      <c r="DR21" s="32" t="str">
        <f aca="false">IF($A21=DR$7,IF(OR($C21=DR$2,$C21=DR$1),"s",""),"")</f>
        <v/>
      </c>
      <c r="DS21" s="32" t="str">
        <f aca="false">IF(AND($A21=DS$7,OR($D21="PCF",$D21="Coupure")),"s","")</f>
        <v>s</v>
      </c>
      <c r="DT21" s="32" t="str">
        <f aca="false">IF($A21=DT$7,IF(AND($D21="DIF",$F21=LEFT(DT$5,1)),"s",IF(AND($D21="PCF",$F21=LEFT(DT$5,1)),"s",IF(AND($D21="Coupure",$C21=DT$2),"s",""))),"")</f>
        <v/>
      </c>
      <c r="DU21" s="32" t="str">
        <f aca="false">IF($F21=DU$1,"s","")</f>
        <v/>
      </c>
      <c r="DV21" s="32" t="str">
        <f aca="false">IF($A21=DV$7,IF(OR($C21=DV$2,$C21=DV$1),"s",""),"")</f>
        <v/>
      </c>
      <c r="DW21" s="32" t="str">
        <f aca="false">IF(AND($A21=DW$7,OR($D21="PCF",$D21="Coupure")),"s","")</f>
        <v>s</v>
      </c>
      <c r="DX21" s="32" t="str">
        <f aca="false">IF($A21=DX$7,IF(AND($D21="DIF",$F21=LEFT(DX$5,1)),"s",IF(AND($D21="PCF",$F21=LEFT(DX$5,1)),"s",IF(AND($D21="Coupure",$C21=DX$2),"s",""))),"")</f>
        <v/>
      </c>
      <c r="DY21" s="32" t="str">
        <f aca="false">IF($A21=DY$7,IF(AND($D21="DIF",$F21=LEFT(DY$5,1)),"s/d",IF(AND($D21="PCF",$F21=LEFT(DY$5,1)),"d",IF($F21=DY$1,"d",""))),"")</f>
        <v/>
      </c>
      <c r="DZ21" s="32" t="str">
        <f aca="false">IF($A21=DZ$7,IF(AND($D21="DIF",$F21=LEFT(DZ$5,1)),"s/d",IF(AND($D21="PCF",$F21=LEFT(DZ$5,1)),"d",IF($F21=DZ$1,"d",""))),"")</f>
        <v/>
      </c>
      <c r="EA21" s="32" t="str">
        <f aca="false">IF($A21=EA$7,IF(AND($D21="DIF",$F21=LEFT(EA$5,1)),"s/d",IF(AND($D21="PCF",$F21=LEFT(EA$5,1)),"d",IF($F21=EA$1,"d",""))),"")</f>
        <v/>
      </c>
      <c r="EB21" s="32" t="str">
        <f aca="false">IF($A21=EB$7,IF(AND($D21="DIF",$F21=LEFT(EB$5,1)),"s/d",IF(AND($D21="PCF",$F21=LEFT(EB$5,1)),"d",IF($F21=EB$1,"d",""))),"")</f>
        <v/>
      </c>
      <c r="EC21" s="32" t="str">
        <f aca="false">IF($A21=EC$7,IF(AND($D21="DIF",$F21=LEFT(EC$5,1)),"s/d",IF(AND($D21="PCF",$F21=LEFT(EC$5,1)),"d",IF($F21=EC$1,"d",""))),"")</f>
        <v/>
      </c>
      <c r="ED21" s="32" t="str">
        <f aca="false">IF($A21=ED$7,IF(AND($D21="DIF",$F21=LEFT(ED$5,1)),"s/d",IF(AND($D21="PCF",$F21=LEFT(ED$5,1)),"d",IF($F21=ED$1,"d",""))),"")</f>
        <v/>
      </c>
      <c r="EE21" s="32" t="str">
        <f aca="false">IF($A21=EE$7,IF(AND($D21="DIF",$F21=LEFT(EE$5,1)),"s/d",IF(AND($D21="PCF",$F21=LEFT(EE$5,1)),"d",IF($F21=EE$1,"d",""))),"")</f>
        <v/>
      </c>
      <c r="EF21" s="32" t="str">
        <f aca="false">IF($A21=EF$7,IF(AND($D21="DIF",$F21=LEFT(EF$5,1)),"s/d",IF(AND($D21="PCF",$F21=LEFT(EF$5,1)),"d",IF($F21=EF$1,"d",""))),"")</f>
        <v/>
      </c>
      <c r="EG21" s="32" t="str">
        <f aca="false">IF($A21=EG$7,IF(AND($D21="DIF",$F21=LEFT(EG$5,1)),"s/d",IF(AND($D21="PCF",$F21=LEFT(EG$5,1)),"d",IF($F21=EG$1,"d",""))),"")</f>
        <v/>
      </c>
      <c r="EH21" s="32" t="str">
        <f aca="false">IF($A21=EH$7,IF(AND($D21="DIF",$F21=LEFT(EH$5,1)),"s/d",IF(AND($D21="PCF",$F21=LEFT(EH$5,1)),"d",IF($F21=EH$1,"d",""))),"")</f>
        <v/>
      </c>
      <c r="EI21" s="32" t="str">
        <f aca="false">IF($A21=EI$7,IF(OR($C21=EI$2,$C21=EI$1),"s",""),"")</f>
        <v/>
      </c>
      <c r="EJ21" s="32" t="str">
        <f aca="false">IF(AND($A21=EJ$7,OR($D21="PCF",$D21="Coupure")),"s","")</f>
        <v>s</v>
      </c>
      <c r="EK21" s="32" t="str">
        <f aca="false">IF($A21=EK$7,IF(AND($D21="DIF",$F21=LEFT(EK$5,1)),"s",IF(AND($D21="PCF",$F21=LEFT(EK$5,1)),"s",IF(AND($D21="Coupure",$C21=EK$2),"s",""))),"")</f>
        <v/>
      </c>
      <c r="EL21" s="32" t="str">
        <f aca="false">IF($A21=EL$7,IF(AND($D21="DIF",$F21=LEFT(EL$5,1)),"s/d",IF(AND($D21="PCF",$F21=LEFT(EL$5,1)),"d",IF($F21=EL$1,"d",""))),"")</f>
        <v/>
      </c>
      <c r="EM21" s="32" t="str">
        <f aca="false">IF($A21=EM$7,IF(AND($D21="DIF",$F21=LEFT(EM$5,1)),"s/d",IF(AND($D21="PCF",$F21=LEFT(EM$5,1)),"d",IF($F21=EM$1,"d",""))),"")</f>
        <v/>
      </c>
      <c r="EN21" s="32" t="str">
        <f aca="false">IF($A21=EN$7,IF(AND($D21="DIF",$F21=LEFT(EN$5,1)),"s/d",IF(AND($D21="PCF",$F21=LEFT(EN$5,1)),"d",IF($F21=EN$1,"d",""))),"")</f>
        <v/>
      </c>
      <c r="EO21" s="32" t="str">
        <f aca="false">IF($A21=EO$7,IF(AND($D21="DIF",$F21=LEFT(EO$5,1)),"s/d",IF(AND($D21="PCF",$F21=LEFT(EO$5,1)),"d",IF($F21=EO$1,"d",""))),"")</f>
        <v/>
      </c>
      <c r="EP21" s="32" t="str">
        <f aca="false">IF($A21=EP$7,IF(AND($D21="DIF",$F21=LEFT(EP$5,1)),"s/d",IF(AND($D21="PCF",$F21=LEFT(EP$5,1)),"d",IF($F21=EP$1,"d",""))),"")</f>
        <v/>
      </c>
      <c r="EQ21" s="32" t="str">
        <f aca="false">IF($A21=EQ$7,IF(AND($D21="DIF",$F21=LEFT(EQ$5,1)),"s/d",IF(AND($D21="PCF",$F21=LEFT(EQ$5,1)),"d",IF($F21=EQ$1,"d",""))),"")</f>
        <v/>
      </c>
      <c r="ER21" s="32" t="str">
        <f aca="false">IF($A21=ER$7,IF(AND($D21="DIF",$F21=LEFT(ER$5,1)),"s/d",IF(AND($D21="PCF",$F21=LEFT(ER$5,1)),"d",IF($F21=ER$1,"d",""))),"")</f>
        <v/>
      </c>
      <c r="ES21" s="32" t="str">
        <f aca="false">IF($A21=ES$7,IF(AND($D21="DIF",$F21=LEFT(ES$5,1)),"s/d",IF(AND($D21="PCF",$F21=LEFT(ES$5,1)),"d",IF($F21=ES$1,"d",""))),"")</f>
        <v/>
      </c>
      <c r="ET21" s="32" t="str">
        <f aca="false">IF($F21=ET$1,"s","")</f>
        <v/>
      </c>
      <c r="EU21" s="32" t="str">
        <f aca="false">IF($A21=EU$7,IF(OR($C21=EU$2,$C21=EU$1),"s",""),"")</f>
        <v/>
      </c>
      <c r="EV21" s="32" t="str">
        <f aca="false">IF(AND($A21=EV$7,OR($D21="PCF",$D21="Coupure")),"s","")</f>
        <v>s</v>
      </c>
      <c r="EW21" s="32" t="str">
        <f aca="false">IF($A21=EW$7,IF(AND($D21="DIF",$F21=LEFT(EW$5,1)),"s",IF(AND($D21="PCF",$F21=LEFT(EW$5,1)),"s",IF(AND($D21="Coupure",$C21=EW$2),"s",""))),"")</f>
        <v/>
      </c>
      <c r="EX21" s="32" t="str">
        <f aca="false">IF($A21=EX$7,IF(AND($D21="DIF",$F21=LEFT(EX$5,1)),"s/d",IF(AND($D21="PCF",$F21=LEFT(EX$5,1)),"d",IF($F21=EX$1,"d",""))),"")</f>
        <v/>
      </c>
      <c r="EY21" s="32" t="str">
        <f aca="false">IF($A21=EY$7,IF(AND($D21="DIF",$F21=LEFT(EY$5,1)),"s/d",IF(AND($D21="PCF",$F21=LEFT(EY$5,1)),"d",IF($F21=EY$1,"d",""))),"")</f>
        <v/>
      </c>
      <c r="EZ21" s="32" t="str">
        <f aca="false">IF($A21=EZ$7,IF(AND($D21="DIF",$F21=LEFT(EZ$5,1)),"s/d",IF(AND($D21="PCF",$F21=LEFT(EZ$5,1)),"d",IF($F21=EZ$1,"d",""))),"")</f>
        <v/>
      </c>
      <c r="FA21" s="32" t="str">
        <f aca="false">IF($A21=FA$7,IF(AND($D21="DIF",$F21=LEFT(FA$5,1)),"s/d",IF(AND($D21="PCF",$F21=LEFT(FA$5,1)),"d",IF($F21=FA$1,"d",""))),"")</f>
        <v/>
      </c>
      <c r="FB21" s="32" t="str">
        <f aca="false">IF($A21=FB$7,IF(AND($D21="DIF",$F21=LEFT(FB$5,1)),"s/d",IF(AND($D21="PCF",$F21=LEFT(FB$5,1)),"d",IF($F21=FB$1,"d",""))),"")</f>
        <v/>
      </c>
      <c r="FC21" s="32"/>
      <c r="FD21" s="32"/>
      <c r="FE21" s="33"/>
      <c r="FF21" s="30" t="str">
        <f aca="false">IF(AND($A21=FF$7,OR($D21="PCF",$D21="Coupure")),"s","")</f>
        <v/>
      </c>
      <c r="FG21" s="32" t="str">
        <f aca="false">IF($A21=FG$7,IF(AND($D21="DIF",$F21=LEFT(FG$5,1)),"s",IF(AND($D21="PCF",$F21=LEFT(FG$5,1)),"s",IF(AND($D21="Coupure",$C21=FG$2),"s",""))),"")</f>
        <v/>
      </c>
      <c r="FH21" s="32" t="str">
        <f aca="false">IF($A21=FH$7,IF(AND($D21="DIF",$F21=LEFT(FH$5,1)),"s/d",IF(AND($D21="PCF",$F21=LEFT(FH$5,1)),"d",IF($F21=FH$1,"d",""))),"")</f>
        <v/>
      </c>
      <c r="FI21" s="32" t="str">
        <f aca="false">IF($A21=FI$7,IF(AND($D21="DIF",$F21=LEFT(FI$5,1)),"s/d",IF(AND($D21="PCF",$F21=LEFT(FI$5,1)),"d",IF($F21=FI$1,"d",""))),"")</f>
        <v/>
      </c>
      <c r="FJ21" s="32" t="str">
        <f aca="false">IF($A21=FJ$7,IF(AND($D21="DIF",$F21=LEFT(FJ$5,1)),"s/d",IF(AND($D21="PCF",$F21=LEFT(FJ$5,1)),"d",IF($F21=FJ$1,"d",""))),"")</f>
        <v/>
      </c>
      <c r="FK21" s="32" t="str">
        <f aca="false">IF($A21=FK$7,IF(AND($D21="DIF",$F21=LEFT(FK$5,1)),"s/d",IF(AND($D21="PCF",$F21=LEFT(FK$5,1)),"d",IF($F21=FK$1,"d",""))),"")</f>
        <v/>
      </c>
      <c r="FL21" s="32" t="str">
        <f aca="false">IF($A21=FL$7,IF(AND($D21="DIF",$F21=LEFT(FL$5,1)),"s/d",IF(AND($D21="PCF",$F21=LEFT(FL$5,1)),"d",IF($F21=FL$1,"d",""))),"")</f>
        <v/>
      </c>
      <c r="FM21" s="32" t="str">
        <f aca="false">IF($A21=FM$7,IF(AND($D21="DIF",$F21=LEFT(FM$5,1)),"s/d",IF(AND($D21="PCF",$F21=LEFT(FM$5,1)),"d",IF($F21=FM$1,"d",""))),"")</f>
        <v/>
      </c>
      <c r="FN21" s="32" t="str">
        <f aca="false">IF($A21=FN$7,IF(OR($C21=FN$2,$C21=FN$1),"s",""),"")</f>
        <v/>
      </c>
      <c r="FO21" s="32" t="str">
        <f aca="false">IF(AND($A21=FO$7,OR($D21="PCF",$D21="Coupure")),"s","")</f>
        <v/>
      </c>
      <c r="FP21" s="32" t="str">
        <f aca="false">IF($A21=FP$7,IF(AND($D21="DIF",$F21=LEFT(FP$5,1)),"s",IF(AND($D21="PCF",$F21=LEFT(FP$5,1)),"s",IF(AND($D21="Coupure",$C21=FP$2),"s",""))),"")</f>
        <v/>
      </c>
      <c r="FQ21" s="32" t="str">
        <f aca="false">IF($A21=FQ$7,IF(AND($D21="DIF",$F21=LEFT(FQ$5,1)),"s/d",IF(AND($D21="PCF",$F21=LEFT(FQ$5,1)),"d",IF($F21=FQ$1,"d",""))),"")</f>
        <v/>
      </c>
      <c r="FR21" s="32" t="str">
        <f aca="false">IF($A21=FR$7,IF(AND($D21="DIF",$F21=LEFT(FR$5,1)),"s/d",IF(AND($D21="PCF",$F21=LEFT(FR$5,1)),"d",IF($F21=FR$1,"d",""))),"")</f>
        <v/>
      </c>
      <c r="FS21" s="32" t="str">
        <f aca="false">IF($A21=FS$7,IF(AND($D21="DIF",$F21=LEFT(FS$5,1)),"s/d",IF(AND($D21="PCF",$F21=LEFT(FS$5,1)),"d",IF($F21=FS$1,"d",""))),"")</f>
        <v/>
      </c>
      <c r="FT21" s="32" t="str">
        <f aca="false">IF($A21=FT$7,IF(AND($D21="DIF",$F21=LEFT(FT$5,1)),"s/d",IF(AND($D21="PCF",$F21=LEFT(FT$5,1)),"d",IF($F21=FT$1,"d",""))),"")</f>
        <v/>
      </c>
      <c r="FU21" s="32" t="str">
        <f aca="false">IF($A21=FU$7,IF(AND($D21="DIF",$F21=LEFT(FU$5,1)),"s/d",IF(AND($D21="PCF",$F21=LEFT(FU$5,1)),"d",IF($F21=FU$1,"d",""))),"")</f>
        <v/>
      </c>
      <c r="FV21" s="32" t="str">
        <f aca="false">IF($A21=FV$7,IF(AND($D21="DIF",$F21=LEFT(FV$5,1)),"s/d",IF(AND($D21="PCF",$F21=LEFT(FV$5,1)),"d",IF($F21=FV$1,"d",""))),"")</f>
        <v/>
      </c>
      <c r="FW21" s="32" t="str">
        <f aca="false">IF($A21=FW$7,IF(AND($D21="DIF",$F21=LEFT(FW$5,1)),"s/d",IF(AND($D21="PCF",$F21=LEFT(FW$5,1)),"d",IF($F21=FW$1,"d",""))),"")</f>
        <v/>
      </c>
      <c r="FX21" s="32" t="str">
        <f aca="false">IF($A21=FX$7,IF(AND($D21="DIF",$F21=LEFT(FX$5,1)),"s/d",IF(AND($D21="PCF",$F21=LEFT(FX$5,1)),"d",IF($F21=FX$1,"d",""))),"")</f>
        <v/>
      </c>
      <c r="FY21" s="32" t="str">
        <f aca="false">IF($A21=FY$7,IF(AND($D21="DIF",$F21=LEFT(FY$5,1)),"s/d",IF(AND($D21="PCF",$F21=LEFT(FY$5,1)),"d",IF($F21=FY$1,"d",""))),"")</f>
        <v/>
      </c>
      <c r="FZ21" s="32" t="str">
        <f aca="false">IF($A21=FZ$7,IF(OR($C21=FZ$2,$C21=FZ$1),"s",""),"")</f>
        <v/>
      </c>
      <c r="GA21" s="32" t="str">
        <f aca="false">IF(AND($A21=GA$7,OR($D21="PCF",$D21="Coupure")),"s","")</f>
        <v/>
      </c>
      <c r="GB21" s="32" t="str">
        <f aca="false">IF($A21=GB$7,IF(AND($D21="DIF",$F21=LEFT(GB$5,1)),"s",IF(AND($D21="PCF",$F21=LEFT(GB$5,1)),"s",IF(AND($D21="Coupure",$C21=GB$2),"s",""))),"")</f>
        <v/>
      </c>
      <c r="GC21" s="32" t="str">
        <f aca="false">IF($A21=GC$7,IF(AND($D21="DIF",$F21=LEFT(GC$5,1)),"s/d",IF(AND($D21="PCF",$F21=LEFT(GC$5,1)),"d",IF($F21=GC$1,"d",""))),"")</f>
        <v/>
      </c>
      <c r="GD21" s="32" t="str">
        <f aca="false">IF($A21=GD$7,IF(AND($D21="DIF",$F21=LEFT(GD$5,1)),"s/d",IF(AND($D21="PCF",$F21=LEFT(GD$5,1)),"d",IF($F21=GD$1,"d",""))),"")</f>
        <v/>
      </c>
      <c r="GE21" s="32" t="str">
        <f aca="false">IF($A21=GE$7,IF(AND($D21="DIF",$F21=LEFT(GE$5,1)),"s/d",IF(AND($D21="PCF",$F21=LEFT(GE$5,1)),"d",IF($F21=GE$1,"d",""))),"")</f>
        <v/>
      </c>
      <c r="GF21" s="32" t="str">
        <f aca="false">IF($A21=GF$7,IF(AND($D21="DIF",$F21=LEFT(GF$5,1)),"s/d",IF(AND($D21="PCF",$F21=LEFT(GF$5,1)),"d",IF($F21=GF$1,"d",""))),"")</f>
        <v/>
      </c>
      <c r="GG21" s="32" t="str">
        <f aca="false">IF($A21=GG$7,IF(AND($D21="DIF",$F21=LEFT(GG$5,1)),"s/d",IF(AND($D21="PCF",$F21=LEFT(GG$5,1)),"d",IF($F21=GG$1,"d",""))),"")</f>
        <v/>
      </c>
      <c r="GH21" s="32" t="str">
        <f aca="false">IF($A21=GH$7,IF(AND($D21="DIF",$F21=LEFT(GH$5,1)),"s/d",IF(AND($D21="PCF",$F21=LEFT(GH$5,1)),"d",IF($F21=GH$1,"d",""))),"")</f>
        <v/>
      </c>
      <c r="GI21" s="32" t="str">
        <f aca="false">IF($A21=GI$7,IF(AND($D21="DIF",$F21=LEFT(GI$5,1)),"s/d",IF(AND($D21="PCF",$F21=LEFT(GI$5,1)),"d",IF($F21=GI$1,"d",""))),"")</f>
        <v/>
      </c>
      <c r="GJ21" s="32" t="str">
        <f aca="false">IF($A21=GJ$7,IF(AND($D21="DIF",$F21=LEFT(GJ$5,1)),"s/d",IF(AND($D21="PCF",$F21=LEFT(GJ$5,1)),"d",IF($F21=GJ$1,"d",""))),"")</f>
        <v/>
      </c>
      <c r="GK21" s="32" t="str">
        <f aca="false">IF($F21=GK$1,"s","")</f>
        <v/>
      </c>
      <c r="GL21" s="32" t="str">
        <f aca="false">IF($A21=GL$7,IF(AND($D21="DIF",$F21=LEFT(GL$5,1)),"s/d",IF(AND($D21="PCF",$F21=LEFT(GL$5,1)),"d",IF($F21=GL$1,"d",""))),"")</f>
        <v/>
      </c>
      <c r="GM21" s="32" t="str">
        <f aca="false">IF($A21=GM$7,IF(AND($D21="DIF",$F21=LEFT(GM$5,1)),"s/d",IF(AND($D21="PCF",$F21=LEFT(GM$5,1)),"d",IF($F21=GM$1,"d",""))),"")</f>
        <v/>
      </c>
      <c r="GN21" s="32" t="str">
        <f aca="false">IF($A21=GN$7,IF(OR($C21=GN$2,$C21=GN$1),"s",""),"")</f>
        <v/>
      </c>
      <c r="GO21" s="32" t="str">
        <f aca="false">IF(AND($A21=GO$7,OR($D21="PCF",$D21="Coupure")),"s","")</f>
        <v/>
      </c>
      <c r="GP21" s="32" t="str">
        <f aca="false">IF($A21=GP$7,IF(AND($D21="DIF",$F21=LEFT(GP$5,1)),"s",IF(AND($D21="PCF",$F21=LEFT(GP$5,1)),"s",IF(AND($D21="Coupure",$C21=GP$2),"s",""))),"")</f>
        <v/>
      </c>
      <c r="GQ21" s="32" t="str">
        <f aca="false">IF($A21=GQ$7,IF(OR($C21=GQ$2,$C21=GQ$1),"s",""),"")</f>
        <v/>
      </c>
      <c r="GR21" s="32" t="str">
        <f aca="false">IF(AND($A21=GR$7,OR($D21="PCF",$D21="Coupure")),"s","")</f>
        <v/>
      </c>
      <c r="GS21" s="32" t="str">
        <f aca="false">IF($A21=GS$7,IF(AND($D21="DIF",$F21=LEFT(GS$5,1)),"s",IF(AND($D21="PCF",$F21=LEFT(GS$5,1)),"s",IF(AND($D21="Coupure",$C21=GS$2),"s",""))),"")</f>
        <v/>
      </c>
      <c r="GT21" s="32" t="str">
        <f aca="false">IF($A21=GT$7,IF(AND($D21="DIF",$F21=LEFT(GT$5,1)),"s/d",IF(AND($D21="PCF",$F21=LEFT(GT$5,1)),"d",IF($F21=GT$1,"d",""))),"")</f>
        <v/>
      </c>
      <c r="GU21" s="32" t="str">
        <f aca="false">IF($A21=GU$7,IF(AND($D21="DIF",$F21=LEFT(GU$5,1)),"s/d",IF(AND($D21="PCF",$F21=LEFT(GU$5,1)),"d",IF($F21=GU$1,"d",""))),"")</f>
        <v/>
      </c>
      <c r="GV21" s="32" t="str">
        <f aca="false">IF($A21=GV$7,IF(AND($D21="DIF",$F21=LEFT(GV$5,1)),"s/d",IF(AND($D21="PCF",$F21=LEFT(GV$5,1)),"d",IF($F21=GV$1,"d",""))),"")</f>
        <v/>
      </c>
      <c r="GW21" s="32" t="str">
        <f aca="false">IF($A21=GW$7,IF(AND($D21="DIF",$F21=LEFT(GW$5,1)),"s/d",IF(AND($D21="PCF",$F21=LEFT(GW$5,1)),"d",IF($F21=GW$1,"d",""))),"")</f>
        <v/>
      </c>
      <c r="GX21" s="32" t="str">
        <f aca="false">IF($F21=GX$1,"s","")</f>
        <v/>
      </c>
      <c r="GY21" s="32" t="str">
        <f aca="false">IF($A21=GY$7,IF(AND($D21="DIF",$F21=LEFT(GY$5,1)),"s/d",IF(AND($D21="PCF",$F21=LEFT(GY$5,1)),"d",IF($F21=GY$1,"d",""))),"")</f>
        <v/>
      </c>
      <c r="GZ21" s="32" t="str">
        <f aca="false">IF($A21=GZ$7,IF(AND($D21="DIF",$F21=LEFT(GZ$5,1)),"s/d",IF(AND($D21="PCF",$F21=LEFT(GZ$5,1)),"d",IF($F21=GZ$1,"d",""))),"")</f>
        <v/>
      </c>
      <c r="HA21" s="32" t="str">
        <f aca="false">IF($A21=HA$7,IF(AND($D21="DIF",$F21=LEFT(HA$5,1)),"s/d",IF(AND($D21="PCF",$F21=LEFT(HA$5,1)),"d",IF($F21=HA$1,"d",""))),"")</f>
        <v/>
      </c>
      <c r="HB21" s="32" t="str">
        <f aca="false">IF($A21=HB$7,IF(OR($C21=HB$2,$C21=HB$1),"s",""),"")</f>
        <v/>
      </c>
      <c r="HC21" s="32" t="str">
        <f aca="false">IF(AND($A21=HC$7,OR($D21="PCF",$D21="Coupure")),"s","")</f>
        <v/>
      </c>
      <c r="HD21" s="32" t="str">
        <f aca="false">IF($A21=HD$7,IF(AND($D21="DIF",$F21=LEFT(HD$5,1)),"s",IF(AND($D21="PCF",$F21=LEFT(HD$5,1)),"s",IF(AND($D21="Coupure",$C21=HD$2),"s",""))),"")</f>
        <v/>
      </c>
      <c r="HE21" s="32" t="str">
        <f aca="false">IF($F21=HE$1,"s","")</f>
        <v/>
      </c>
      <c r="HF21" s="32" t="str">
        <f aca="false">IF($F21=HF$1,"s","")</f>
        <v/>
      </c>
      <c r="HG21" s="32" t="str">
        <f aca="false">IF($A21=HG$7,IF(AND($D21="DIF",$F21=LEFT(HG$5,1)),"s/d",IF(AND($D21="PCF",$F21=LEFT(HG$5,1)),"d",IF($F21=HG$1,"d",""))),"")</f>
        <v/>
      </c>
      <c r="HH21" s="32" t="str">
        <f aca="false">IF($A21=HH$7,IF(AND($D21="DIF",$F21=LEFT(HH$5,1)),"s/d",IF(AND($D21="PCF",$F21=LEFT(HH$5,1)),"d",IF($F21=HH$1,"d",""))),"")</f>
        <v/>
      </c>
      <c r="HI21" s="32" t="str">
        <f aca="false">IF($F21=HI$1,"s","")</f>
        <v/>
      </c>
      <c r="HJ21" s="32" t="str">
        <f aca="false">IF($A21=HJ$7,IF(AND($D21="DIF",$F21=LEFT(HJ$5,1)),"s/d",IF(AND($D21="PCF",$F21=LEFT(HJ$5,1)),"d",IF($F21=HJ$1,"d",""))),"")</f>
        <v/>
      </c>
      <c r="HK21" s="32" t="str">
        <f aca="false">IF($A21=HK$7,IF(AND($D21="DIF",$F21=LEFT(HK$5,1)),"s/d",IF(AND($D21="PCF",$F21=LEFT(HK$5,1)),"d",IF($F21=HK$1,"d",""))),"")</f>
        <v/>
      </c>
      <c r="HL21" s="32" t="str">
        <f aca="false">IF($A21=HL$7,IF(OR($C21=HL$2,$C21=HL$1),"s",""),"")</f>
        <v/>
      </c>
      <c r="HM21" s="32" t="str">
        <f aca="false">IF(AND($A21=HM$7,OR($D21="PCF",$D21="Coupure")),"s","")</f>
        <v/>
      </c>
      <c r="HN21" s="32" t="str">
        <f aca="false">IF($A21=HN$7,IF(AND($D21="DIF",$F21=LEFT(HN$5,1)),"s",IF(AND($D21="PCF",$F21=LEFT(HN$5,1)),"s",IF(AND($D21="Coupure",$C21=HN$2),"s",""))),"")</f>
        <v/>
      </c>
      <c r="HO21" s="32" t="str">
        <f aca="false">IF($A21=HO$7,IF(AND($D21="DIF",$F21=LEFT(HO$5,1)),"s/d",IF(AND($D21="PCF",$F21=LEFT(HO$5,1)),"d",IF($F21=HO$1,"d",""))),"")</f>
        <v/>
      </c>
      <c r="HP21" s="32" t="str">
        <f aca="false">IF($A21=HP$7,IF(AND($D21="DIF",$F21=LEFT(HP$5,1)),"s/d",IF(AND($D21="PCF",$F21=LEFT(HP$5,1)),"d",IF($F21=HP$1,"d",""))),"")</f>
        <v/>
      </c>
      <c r="HQ21" s="32" t="str">
        <f aca="false">IF($A21=HQ$7,IF(AND($D21="DIF",$F21=LEFT(HQ$5,1)),"s/d",IF(AND($D21="PCF",$F21=LEFT(HQ$5,1)),"d",IF($F21=HQ$1,"d",""))),"")</f>
        <v/>
      </c>
      <c r="HR21" s="32" t="str">
        <f aca="false">IF($A21=HR$7,IF(AND($D21="DIF",$F21=LEFT(HR$5,1)),"s/d",IF(AND($D21="PCF",$F21=LEFT(HR$5,1)),"d",IF($F21=HR$1,"d",""))),"")</f>
        <v/>
      </c>
      <c r="HS21" s="32"/>
      <c r="HT21" s="32"/>
      <c r="HU21" s="32"/>
      <c r="HV21" s="32"/>
      <c r="HW21" s="33"/>
    </row>
    <row r="22" s="11" customFormat="true" ht="11.25" hidden="false" customHeight="true" outlineLevel="0" collapsed="false">
      <c r="A22" s="12" t="s">
        <v>395</v>
      </c>
      <c r="B22" s="1" t="s">
        <v>415</v>
      </c>
      <c r="C22" s="1" t="s">
        <v>28</v>
      </c>
      <c r="D22" s="1" t="s">
        <v>402</v>
      </c>
      <c r="E22" s="1"/>
      <c r="F22" s="2" t="s">
        <v>28</v>
      </c>
      <c r="G22" s="30"/>
      <c r="H22" s="32"/>
      <c r="I22" s="32"/>
      <c r="J22" s="32"/>
      <c r="K22" s="32"/>
      <c r="L22" s="32"/>
      <c r="M22" s="32"/>
      <c r="N22" s="32"/>
      <c r="O22" s="33" t="str">
        <f aca="false">IF(AND($A22=O$7,OR($D22="PCF",$D22="Coupure")),"s","")</f>
        <v/>
      </c>
      <c r="P22" s="30" t="str">
        <f aca="false">IF(AND($A22=P$7,OR($D22="PCF",$D22="Coupure")),"s","")</f>
        <v/>
      </c>
      <c r="Q22" s="32" t="str">
        <f aca="false">IF($A22=Q$7,IF(AND($D22="DIF",$F22=LEFT(Q$5,1)),"s",IF(AND($D22="PCF",$F22=LEFT(Q$5,1)),"s",IF(AND($D22="Coupure",$C22=Q$2),"s",""))),"")</f>
        <v/>
      </c>
      <c r="R22" s="32" t="str">
        <f aca="false">IF($F22=R$1,"s","")</f>
        <v/>
      </c>
      <c r="S22" s="32" t="str">
        <f aca="false">IF($F22=S$1,"s","")</f>
        <v/>
      </c>
      <c r="T22" s="32" t="str">
        <f aca="false">IF($F22=T$1,"s","")</f>
        <v/>
      </c>
      <c r="U22" s="32" t="str">
        <f aca="false">IF($A22=U$7,IF(AND($D22="DIF",$F22=LEFT(U$5,1)),"s/d",IF(AND($D22="PCF",$F22=LEFT(U$5,1)),"d",IF($F22=U$1,"d",""))),"")</f>
        <v/>
      </c>
      <c r="V22" s="32" t="str">
        <f aca="false">IF($A22=V$7,IF(AND($D22="DIF",$F22=LEFT(V$5,1)),"s/d",IF(AND($D22="PCF",$F22=LEFT(V$5,1)),"d",IF($F22=V$1,"d",""))),"")</f>
        <v/>
      </c>
      <c r="W22" s="32" t="str">
        <f aca="false">IF($F22=W$1,"s","")</f>
        <v/>
      </c>
      <c r="X22" s="32" t="str">
        <f aca="false">IF($A22=X$7,IF(OR($C22=X$2,$C22=X$1),"s",""),"")</f>
        <v/>
      </c>
      <c r="Y22" s="32" t="str">
        <f aca="false">IF(AND($A22=Y$7,OR($D22="PCF",$D22="Coupure")),"s","")</f>
        <v/>
      </c>
      <c r="Z22" s="32" t="str">
        <f aca="false">IF($A22=Z$7,IF(AND($D22="DIF",$F22=LEFT(Z$5,1)),"s",IF(AND($D22="PCF",$F22=LEFT(Z$5,1)),"s",IF(AND($D22="Coupure",$C22=Z$2),"s",""))),"")</f>
        <v/>
      </c>
      <c r="AA22" s="32" t="str">
        <f aca="false">IF($A22=AA$7,IF(AND($D22="DIF",$F22=LEFT(AA$5,1)),"s/d",IF(AND($D22="PCF",$F22=LEFT(AA$5,1)),"d",IF($F22=AA$1,"d",""))),"")</f>
        <v/>
      </c>
      <c r="AB22" s="32" t="str">
        <f aca="false">IF($A22=AB$7,IF(AND($D22="DIF",$F22=LEFT(AB$5,1)),"s/d",IF(AND($D22="PCF",$F22=LEFT(AB$5,1)),"d",IF($F22=AB$1,"d",""))),"")</f>
        <v/>
      </c>
      <c r="AC22" s="32" t="str">
        <f aca="false">IF($A22=AC$7,IF(AND($D22="DIF",$F22=LEFT(AC$5,1)),"s/d",IF(AND($D22="PCF",$F22=LEFT(AC$5,1)),"d",IF($F22=AC$1,"d",""))),"")</f>
        <v/>
      </c>
      <c r="AD22" s="32" t="str">
        <f aca="false">IF($A22=AD$7,IF(AND($D22="DIF",$F22=LEFT(AD$5,1)),"s/d",IF(AND($D22="PCF",$F22=LEFT(AD$5,1)),"d",IF($F22=AD$1,"d",""))),"")</f>
        <v/>
      </c>
      <c r="AE22" s="32" t="str">
        <f aca="false">IF($F22=AE$1,"s","")</f>
        <v/>
      </c>
      <c r="AF22" s="32" t="str">
        <f aca="false">IF($F22=AF$1,"s","")</f>
        <v/>
      </c>
      <c r="AG22" s="32" t="str">
        <f aca="false">IF($A22=AG$7,IF(AND($D22="DIF",$F22=LEFT(AG$5,1)),"s/d",IF(AND($D22="PCF",$F22=LEFT(AG$5,1)),"d",IF($F22=AG$1,"d",""))),"")</f>
        <v/>
      </c>
      <c r="AH22" s="32" t="str">
        <f aca="false">IF($A22=AH$7,IF(AND($D22="DIF",$F22=LEFT(AH$5,1)),"s/d",IF(AND($D22="PCF",$F22=LEFT(AH$5,1)),"d",IF($F22=AH$1,"d",""))),"")</f>
        <v/>
      </c>
      <c r="AI22" s="32" t="str">
        <f aca="false">IF($A22=AI$7,IF(AND($D22="DIF",$F22=LEFT(AI$5,1)),"s/d",IF(AND($D22="PCF",$F22=LEFT(AI$5,1)),"d",IF($F22=AI$1,"d",""))),"")</f>
        <v/>
      </c>
      <c r="AJ22" s="32" t="str">
        <f aca="false">IF($A22=AJ$7,IF(AND($D22="DIF",$F22=LEFT(AJ$5,1)),"s/d",IF(AND($D22="PCF",$F22=LEFT(AJ$5,1)),"d",IF($F22=AJ$1,"d",""))),"")</f>
        <v/>
      </c>
      <c r="AK22" s="32" t="str">
        <f aca="false">IF($A22=AK$7,IF(OR($C22=AK$2,$C22=AK$1),"s",""),"")</f>
        <v/>
      </c>
      <c r="AL22" s="32" t="str">
        <f aca="false">IF(AND($A22=AL$7,OR($D22="PCF",$D22="Coupure")),"s","")</f>
        <v/>
      </c>
      <c r="AM22" s="32" t="str">
        <f aca="false">IF($A22=AM$7,IF(AND($D22="DIF",$F22=LEFT(AM$5,1)),"s",IF(AND($D22="PCF",$F22=LEFT(AM$5,1)),"s",IF(AND($D22="Coupure",$C22=AM$2),"s",""))),"")</f>
        <v/>
      </c>
      <c r="AN22" s="32" t="str">
        <f aca="false">IF($A22=AN$7,IF(AND($D22="DIF",$F22=LEFT(AN$5,1)),"s/d",IF(AND($D22="PCF",$F22=LEFT(AN$5,1)),"d",IF($F22=AN$1,"d",""))),"")</f>
        <v/>
      </c>
      <c r="AO22" s="32" t="str">
        <f aca="false">IF($F22=AO$1,"s","")</f>
        <v/>
      </c>
      <c r="AP22" s="32" t="str">
        <f aca="false">IF($F22=AP$1,"s","")</f>
        <v/>
      </c>
      <c r="AQ22" s="32" t="str">
        <f aca="false">IF($A22=AQ$7,IF(AND($D22="DIF",$F22=LEFT(AQ$5,1)),"s/d",IF(AND($D22="PCF",$F22=LEFT(AQ$5,1)),"d",IF($F22=AQ$1,"d",""))),"")</f>
        <v/>
      </c>
      <c r="AR22" s="32" t="str">
        <f aca="false">IF($A22=AR$7,IF(AND($D22="DIF",$F22=LEFT(AR$5,1)),"s/d",IF(AND($D22="PCF",$F22=LEFT(AR$5,1)),"d",IF($F22=AR$1,"d",""))),"")</f>
        <v/>
      </c>
      <c r="AS22" s="32" t="str">
        <f aca="false">IF($F22=AS$1,"s","")</f>
        <v/>
      </c>
      <c r="AT22" s="32" t="str">
        <f aca="false">IF($F22=AT$1,"s","")</f>
        <v/>
      </c>
      <c r="AU22" s="32" t="str">
        <f aca="false">IF($A22=AU$7,IF(AND($D22="DIF",$F22=LEFT(AU$5,1)),"s/d",IF(AND($D22="PCF",$F22=LEFT(AU$5,1)),"d",IF($F22=AU$1,"d",""))),"")</f>
        <v/>
      </c>
      <c r="AV22" s="32" t="str">
        <f aca="false">IF($A22=AV$7,IF(AND($D22="DIF",$F22=LEFT(AV$5,1)),"s/d",IF(AND($D22="PCF",$F22=LEFT(AV$5,1)),"d",IF($F22=AV$1,"d",""))),"")</f>
        <v/>
      </c>
      <c r="AW22" s="32" t="str">
        <f aca="false">IF($A22=AW$7,IF(OR($C22=AW$2,$C22=AW$1),"s",""),"")</f>
        <v/>
      </c>
      <c r="AX22" s="32" t="str">
        <f aca="false">IF(AND($A22=AX$7,OR($D22="PCF",$D22="Coupure")),"s","")</f>
        <v/>
      </c>
      <c r="AY22" s="32" t="str">
        <f aca="false">IF($A22=AY$7,IF(AND($D22="DIF",$F22=LEFT(AY$5,1)),"s",IF(AND($D22="PCF",$F22=LEFT(AY$5,1)),"s",IF(AND($D22="Coupure",$C22=AY$2),"s",""))),"")</f>
        <v/>
      </c>
      <c r="AZ22" s="32" t="str">
        <f aca="false">IF($A22=AZ$7,IF(OR($C22=AZ$2,$C22=AZ$1),"s",""),"")</f>
        <v/>
      </c>
      <c r="BA22" s="32" t="str">
        <f aca="false">IF(AND($A22=BA$7,OR($D22="PCF",$D22="Coupure")),"s","")</f>
        <v/>
      </c>
      <c r="BB22" s="32" t="str">
        <f aca="false">IF($A22=BB$7,IF(AND($D22="DIF",$F22=LEFT(BB$5,1)),"s",IF(AND($D22="PCF",$F22=LEFT(BB$5,1)),"s",IF(AND($D22="Coupure",$C22=BB$2),"s",""))),"")</f>
        <v/>
      </c>
      <c r="BC22" s="32" t="str">
        <f aca="false">IF($F22=BC$1,"s","")</f>
        <v/>
      </c>
      <c r="BD22" s="32" t="str">
        <f aca="false">IF($F22=BD$1,"s","")</f>
        <v/>
      </c>
      <c r="BE22" s="32" t="str">
        <f aca="false">IF($A22=BE$7,IF(AND($D22="DIF",$F22=LEFT(BE$5,1)),"s/d",IF(AND($D22="PCF",$F22=LEFT(BE$5,1)),"d",IF($F22=BE$1,"d",""))),"")</f>
        <v/>
      </c>
      <c r="BF22" s="32" t="str">
        <f aca="false">IF($A22=BF$7,IF(AND($D22="DIF",$F22=LEFT(BF$5,1)),"s/d",IF(AND($D22="PCF",$F22=LEFT(BF$5,1)),"d",IF($F22=BF$1,"d",""))),"")</f>
        <v/>
      </c>
      <c r="BG22" s="32" t="str">
        <f aca="false">IF($F22=BG$1,"s","")</f>
        <v/>
      </c>
      <c r="BH22" s="32" t="str">
        <f aca="false">IF($A22=BH$7,IF(AND($D22="DIF",$F22=LEFT(BH$5,1)),"s/d",IF(AND($D22="PCF",$F22=LEFT(BH$5,1)),"d",IF($F22=BH$1,"d",""))),"")</f>
        <v/>
      </c>
      <c r="BI22" s="32" t="str">
        <f aca="false">IF($F22=BI$1,"s","")</f>
        <v/>
      </c>
      <c r="BJ22" s="32" t="str">
        <f aca="false">IF($A22=BJ$7,IF(AND($D22="DIF",$F22=LEFT(BJ$5,1)),"s/d",IF(AND($D22="PCF",$F22=LEFT(BJ$5,1)),"d",IF($F22=BJ$1,"d",""))),"")</f>
        <v/>
      </c>
      <c r="BK22" s="32" t="str">
        <f aca="false">IF($F22=BK$1,"s","")</f>
        <v/>
      </c>
      <c r="BL22" s="32" t="str">
        <f aca="false">IF($A22=BL$7,IF(AND($D22="DIF",$F22=LEFT(BL$5,1)),"s/d",IF(AND($D22="PCF",$F22=LEFT(BL$5,1)),"d",IF($F22=BL$1,"d",""))),"")</f>
        <v/>
      </c>
      <c r="BM22" s="32" t="str">
        <f aca="false">IF($A22=BM$7,IF(AND($D22="DIF",$F22=LEFT(BM$5,1)),"s/d",IF(AND($D22="PCF",$F22=LEFT(BM$5,1)),"d",IF($F22=BM$1,"d",""))),"")</f>
        <v/>
      </c>
      <c r="BN22" s="32" t="str">
        <f aca="false">IF($F22=BN$1,"s","")</f>
        <v/>
      </c>
      <c r="BO22" s="32" t="str">
        <f aca="false">IF($A22=BO$7,IF(AND($D22="DIF",$F22=LEFT(BO$5,1)),"s/d",IF(AND($D22="PCF",$F22=LEFT(BO$5,1)),"d",IF($F22=BO$1,"d",""))),"")</f>
        <v/>
      </c>
      <c r="BP22" s="32" t="str">
        <f aca="false">IF($A22=BP$7,IF(AND($D22="DIF",$F22=LEFT(BP$5,1)),"s/d",IF(AND($D22="PCF",$F22=LEFT(BP$5,1)),"d",IF($F22=BP$1,"d",""))),"")</f>
        <v/>
      </c>
      <c r="BQ22" s="32" t="str">
        <f aca="false">IF($A22=BQ$7,IF(AND($D22="DIF",$F22=LEFT(BQ$5,1)),"s/d",IF(AND($D22="PCF",$F22=LEFT(BQ$5,1)),"d",IF($F22=BQ$1,"d",""))),"")</f>
        <v/>
      </c>
      <c r="BR22" s="32" t="str">
        <f aca="false">IF($A22=BR$7,IF(OR($C22=BR$2,$C22=BR$1),"s",""),"")</f>
        <v/>
      </c>
      <c r="BS22" s="32" t="str">
        <f aca="false">IF(AND($A22=BS$7,OR($D22="PCF",$D22="Coupure")),"s","")</f>
        <v/>
      </c>
      <c r="BT22" s="32" t="str">
        <f aca="false">IF($A22=BT$7,IF(AND($D22="DIF",$F22=LEFT(BT$5,1)),"s",IF(AND($D22="PCF",$F22=LEFT(BT$5,1)),"s",IF(AND($D22="Coupure",$C22=BT$2),"s",""))),"")</f>
        <v/>
      </c>
      <c r="BU22" s="32" t="str">
        <f aca="false">IF($F22=BU$1,"s","")</f>
        <v/>
      </c>
      <c r="BV22" s="32" t="str">
        <f aca="false">IF($A22=BV$7,IF(AND($D22="DIF",$F22=LEFT(BV$5,1)),"s/d",IF(AND($D22="PCF",$F22=LEFT(BV$5,1)),"d",IF($F22=BV$1,"d",""))),"")</f>
        <v/>
      </c>
      <c r="BW22" s="32" t="str">
        <f aca="false">IF($A22=BW$7,IF(AND($D22="DIF",$F22=LEFT(BW$5,1)),"s/d",IF(AND($D22="PCF",$F22=LEFT(BW$5,1)),"d",IF($F22=BW$1,"d",""))),"")</f>
        <v/>
      </c>
      <c r="BX22" s="32" t="str">
        <f aca="false">IF($F22=BX$1,"s","")</f>
        <v/>
      </c>
      <c r="BY22" s="32" t="str">
        <f aca="false">IF($A22=BY$7,IF(AND($D22="DIF",$F22=LEFT(BY$5,1)),"s/d",IF(AND($D22="PCF",$F22=LEFT(BY$5,1)),"d",IF($F22=BY$1,"d",""))),"")</f>
        <v/>
      </c>
      <c r="BZ22" s="32" t="str">
        <f aca="false">IF($A22=BZ$7,IF(AND($D22="DIF",$F22=LEFT(BZ$5,1)),"s/d",IF(AND($D22="PCF",$F22=LEFT(BZ$5,1)),"d",IF($F22=BZ$1,"d",""))),"")</f>
        <v/>
      </c>
      <c r="CA22" s="32" t="str">
        <f aca="false">IF($A22=CA$7,IF(AND($D22="DIF",$F22=LEFT(CA$5,1)),"s/d",IF(AND($D22="PCF",$F22=LEFT(CA$5,1)),"d",IF($F22=CA$1,"d",""))),"")</f>
        <v/>
      </c>
      <c r="CB22" s="32" t="str">
        <f aca="false">IF($A22=CB$7,IF(AND($D22="DIF",$F22=LEFT(CB$5,1)),"s/d",IF(AND($D22="PCF",$F22=LEFT(CB$5,1)),"d",IF($F22=CB$1,"d",""))),"")</f>
        <v/>
      </c>
      <c r="CC22" s="32" t="str">
        <f aca="false">IF($A22=CC$7,IF(AND($D22="DIF",$F22=LEFT(CC$5,1)),"s/d",IF(AND($D22="PCF",$F22=LEFT(CC$5,1)),"d",IF($F22=CC$1,"d",""))),"")</f>
        <v/>
      </c>
      <c r="CD22" s="32" t="str">
        <f aca="false">IF($A22=CD$7,IF(OR($C22=CD$2,$C22=CD$1),"s",""),"")</f>
        <v/>
      </c>
      <c r="CE22" s="32" t="str">
        <f aca="false">IF(AND($A22=CE$7,OR($D22="PCF",$D22="Coupure")),"s","")</f>
        <v/>
      </c>
      <c r="CF22" s="32" t="str">
        <f aca="false">IF($A22=CF$7,IF(AND($D22="DIF",$F22=LEFT(CF$5,1)),"s",IF(AND($D22="PCF",$F22=LEFT(CF$5,1)),"s",IF(AND($D22="Coupure",$C22=CF$2),"s",""))),"")</f>
        <v/>
      </c>
      <c r="CG22" s="32" t="str">
        <f aca="false">IF($A22=CG$7,IF(AND($D22="DIF",$F22=LEFT(CG$5,1)),"s/d",IF(AND($D22="PCF",$F22=LEFT(CG$5,1)),"d",IF($F22=CG$1,"d",""))),"")</f>
        <v/>
      </c>
      <c r="CH22" s="32" t="str">
        <f aca="false">IF($A22=CH$7,IF(AND($D22="DIF",$F22=LEFT(CH$5,1)),"s/d",IF(AND($D22="PCF",$F22=LEFT(CH$5,1)),"d",IF($F22=CH$1,"d",""))),"")</f>
        <v/>
      </c>
      <c r="CI22" s="32" t="str">
        <f aca="false">IF($F22=CI$1,"s","")</f>
        <v/>
      </c>
      <c r="CJ22" s="32" t="str">
        <f aca="false">IF($A22=CJ$7,IF(AND($D22="DIF",$F22=LEFT(CJ$5,1)),"s/d",IF(AND($D22="PCF",$F22=LEFT(CJ$5,1)),"d",IF($F22=CJ$1,"d",""))),"")</f>
        <v/>
      </c>
      <c r="CK22" s="32"/>
      <c r="CL22" s="30" t="str">
        <f aca="false">IF(AND($A22=CL$7,OR($D22="PCF",$D22="Coupure")),"s","")</f>
        <v/>
      </c>
      <c r="CM22" s="32" t="str">
        <f aca="false">IF($A22=CM$7,IF(AND($D22="DIF",$F22=LEFT(CM$5,1)),"s",IF(AND($D22="PCF",$F22=LEFT(CM$5,1)),"s",IF(AND($D22="Coupure",$C22=CM$2),"s",""))),"")</f>
        <v/>
      </c>
      <c r="CN22" s="32" t="str">
        <f aca="false">IF($A22=CN$7,IF(AND($D22="DIF",$F22=LEFT(CN$5,1)),"s/d",IF(AND($D22="PCF",$F22=LEFT(CN$5,1)),"d",IF($F22=CN$1,"d",""))),"")</f>
        <v/>
      </c>
      <c r="CO22" s="32" t="str">
        <f aca="false">IF($A22=CO$7,IF(AND($D22="DIF",$F22=LEFT(CO$5,1)),"s/d",IF(AND($D22="PCF",$F22=LEFT(CO$5,1)),"d",IF($F22=CO$1,"d",""))),"")</f>
        <v/>
      </c>
      <c r="CP22" s="32" t="str">
        <f aca="false">IF($F22=CP$1,"s","")</f>
        <v/>
      </c>
      <c r="CQ22" s="32" t="str">
        <f aca="false">IF($A22=CQ$7,IF(AND($D22="DIF",$F22=LEFT(CQ$5,1)),"s/d",IF(AND($D22="PCF",$F22=LEFT(CQ$5,1)),"d",IF($F22=CQ$1,"d",""))),"")</f>
        <v/>
      </c>
      <c r="CR22" s="32" t="str">
        <f aca="false">IF($A22=CR$7,IF(AND($D22="DIF",$F22=LEFT(CR$5,1)),"s/d",IF(AND($D22="PCF",$F22=LEFT(CR$5,1)),"d",IF($F22=CR$1,"d",""))),"")</f>
        <v/>
      </c>
      <c r="CS22" s="32" t="str">
        <f aca="false">IF($A22=CS$7,IF(AND($D22="DIF",$F22=LEFT(CS$5,1)),"s/d",IF(AND($D22="PCF",$F22=LEFT(CS$5,1)),"d",IF($F22=CS$1,"d",""))),"")</f>
        <v/>
      </c>
      <c r="CT22" s="32" t="str">
        <f aca="false">IF($A22=CT$7,IF(OR($C22=CT$2,$C22=CT$1),"s",""),"")</f>
        <v/>
      </c>
      <c r="CU22" s="32" t="str">
        <f aca="false">IF(AND($A22=CU$7,OR($D22="PCF",$D22="Coupure")),"s","")</f>
        <v/>
      </c>
      <c r="CV22" s="32" t="str">
        <f aca="false">IF($A22=CV$7,IF(AND($D22="DIF",$F22=LEFT(CV$5,1)),"s",IF(AND($D22="PCF",$F22=LEFT(CV$5,1)),"s",IF(AND($D22="Coupure",$C22=CV$2),"s",""))),"")</f>
        <v/>
      </c>
      <c r="CW22" s="32" t="str">
        <f aca="false">IF($A22=CW$7,IF(AND($D22="DIF",$F22=LEFT(CW$5,1)),"s/d",IF(AND($D22="PCF",$F22=LEFT(CW$5,1)),"d",IF($F22=CW$1,"d",""))),"")</f>
        <v/>
      </c>
      <c r="CX22" s="32" t="str">
        <f aca="false">IF($A22=CX$7,IF(AND($D22="DIF",$F22=LEFT(CX$5,1)),"s/d",IF(AND($D22="PCF",$F22=LEFT(CX$5,1)),"d",IF($F22=CX$1,"d",""))),"")</f>
        <v/>
      </c>
      <c r="CY22" s="32" t="str">
        <f aca="false">IF($A22=CY$7,IF(AND($D22="DIF",$F22=LEFT(CY$5,1)),"s/d",IF(AND($D22="PCF",$F22=LEFT(CY$5,1)),"d",IF($F22=CY$1,"d",""))),"")</f>
        <v/>
      </c>
      <c r="CZ22" s="32" t="str">
        <f aca="false">IF($A22=CZ$7,IF(AND($D22="DIF",$F22=LEFT(CZ$5,1)),"s/d",IF(AND($D22="PCF",$F22=LEFT(CZ$5,1)),"d",IF($F22=CZ$1,"d",""))),"")</f>
        <v/>
      </c>
      <c r="DA22" s="32" t="str">
        <f aca="false">IF($A22=DA$7,IF(AND($D22="DIF",$F22=LEFT(DA$5,1)),"s/d",IF(AND($D22="PCF",$F22=LEFT(DA$5,1)),"d",IF($F22=DA$1,"d",""))),"")</f>
        <v/>
      </c>
      <c r="DB22" s="32" t="str">
        <f aca="false">IF($A22=DB$7,IF(AND($D22="DIF",$F22=LEFT(DB$5,1)),"s/d",IF(AND($D22="PCF",$F22=LEFT(DB$5,1)),"d",IF($F22=DB$1,"d",""))),"")</f>
        <v/>
      </c>
      <c r="DC22" s="32" t="str">
        <f aca="false">IF($A22=DC$7,IF(AND($D22="DIF",$F22=LEFT(DC$5,1)),"s/d",IF(AND($D22="PCF",$F22=LEFT(DC$5,1)),"d",IF($F22=DC$1,"d",""))),"")</f>
        <v/>
      </c>
      <c r="DD22" s="32" t="str">
        <f aca="false">IF($A22=DD$7,IF(AND($D22="DIF",$F22=LEFT(DD$5,1)),"s/d",IF(AND($D22="PCF",$F22=LEFT(DD$5,1)),"d",IF($F22=DD$1,"d",""))),"")</f>
        <v/>
      </c>
      <c r="DE22" s="32" t="str">
        <f aca="false">IF($F22=DE$1,"s","")</f>
        <v/>
      </c>
      <c r="DF22" s="32" t="str">
        <f aca="false">IF($A22=DF$7,IF(OR($C22=DF$2,$C22=DF$1),"s",""),"")</f>
        <v/>
      </c>
      <c r="DG22" s="32" t="str">
        <f aca="false">IF(AND($A22=DG$7,OR($D22="PCF",$D22="Coupure")),"s","")</f>
        <v/>
      </c>
      <c r="DH22" s="32" t="str">
        <f aca="false">IF($A22=DH$7,IF(AND($D22="DIF",$F22=LEFT(DH$5,1)),"s",IF(AND($D22="PCF",$F22=LEFT(DH$5,1)),"s",IF(AND($D22="Coupure",$C22=DH$2),"s",""))),"")</f>
        <v/>
      </c>
      <c r="DI22" s="32" t="str">
        <f aca="false">IF($A22=DI$7,IF(AND($D22="DIF",$F22=LEFT(DI$5,1)),"s/d",IF(AND($D22="PCF",$F22=LEFT(DI$5,1)),"d",IF($F22=DI$1,"d",""))),"")</f>
        <v/>
      </c>
      <c r="DJ22" s="32" t="str">
        <f aca="false">IF($A22=DJ$7,IF(AND($D22="DIF",$F22=LEFT(DJ$5,1)),"s/d",IF(AND($D22="PCF",$F22=LEFT(DJ$5,1)),"d",IF($F22=DJ$1,"d",""))),"")</f>
        <v/>
      </c>
      <c r="DK22" s="32" t="str">
        <f aca="false">IF($A22=DK$7,IF(AND($D22="DIF",$F22=LEFT(DK$5,1)),"s/d",IF(AND($D22="PCF",$F22=LEFT(DK$5,1)),"d",IF($F22=DK$1,"d",""))),"")</f>
        <v/>
      </c>
      <c r="DL22" s="32" t="str">
        <f aca="false">IF($A22=DL$7,IF(AND($D22="DIF",$F22=LEFT(DL$5,1)),"s/d",IF(AND($D22="PCF",$F22=LEFT(DL$5,1)),"d",IF($F22=DL$1,"d",""))),"")</f>
        <v/>
      </c>
      <c r="DM22" s="32" t="str">
        <f aca="false">IF($A22=DM$7,IF(AND($D22="DIF",$F22=LEFT(DM$5,1)),"s/d",IF(AND($D22="PCF",$F22=LEFT(DM$5,1)),"d",IF($F22=DM$1,"d",""))),"")</f>
        <v/>
      </c>
      <c r="DN22" s="32" t="str">
        <f aca="false">IF($A22=DN$7,IF(AND($D22="DIF",$F22=LEFT(DN$5,1)),"s/d",IF(AND($D22="PCF",$F22=LEFT(DN$5,1)),"d",IF($F22=DN$1,"d",""))),"")</f>
        <v/>
      </c>
      <c r="DO22" s="32" t="str">
        <f aca="false">IF($A22=DO$7,IF(AND($D22="DIF",$F22=LEFT(DO$5,1)),"s/d",IF(AND($D22="PCF",$F22=LEFT(DO$5,1)),"d",IF($F22=DO$1,"d",""))),"")</f>
        <v/>
      </c>
      <c r="DP22" s="32" t="str">
        <f aca="false">IF($A22=DP$7,IF(AND($D22="DIF",$F22=LEFT(DP$5,1)),"s/d",IF(AND($D22="PCF",$F22=LEFT(DP$5,1)),"d",IF($F22=DP$1,"d",""))),"")</f>
        <v/>
      </c>
      <c r="DQ22" s="32" t="str">
        <f aca="false">IF($A22=DQ$7,IF(AND($D22="DIF",$F22=LEFT(DQ$5,1)),"s/d",IF(AND($D22="PCF",$F22=LEFT(DQ$5,1)),"d",IF($F22=DQ$1,"d",""))),"")</f>
        <v/>
      </c>
      <c r="DR22" s="32" t="str">
        <f aca="false">IF($A22=DR$7,IF(OR($C22=DR$2,$C22=DR$1),"s",""),"")</f>
        <v/>
      </c>
      <c r="DS22" s="32" t="str">
        <f aca="false">IF(AND($A22=DS$7,OR($D22="PCF",$D22="Coupure")),"s","")</f>
        <v/>
      </c>
      <c r="DT22" s="32" t="str">
        <f aca="false">IF($A22=DT$7,IF(AND($D22="DIF",$F22=LEFT(DT$5,1)),"s",IF(AND($D22="PCF",$F22=LEFT(DT$5,1)),"s",IF(AND($D22="Coupure",$C22=DT$2),"s",""))),"")</f>
        <v/>
      </c>
      <c r="DU22" s="32" t="str">
        <f aca="false">IF($F22=DU$1,"s","")</f>
        <v/>
      </c>
      <c r="DV22" s="32" t="str">
        <f aca="false">IF($A22=DV$7,IF(OR($C22=DV$2,$C22=DV$1),"s",""),"")</f>
        <v/>
      </c>
      <c r="DW22" s="32" t="str">
        <f aca="false">IF(AND($A22=DW$7,OR($D22="PCF",$D22="Coupure")),"s","")</f>
        <v/>
      </c>
      <c r="DX22" s="32" t="str">
        <f aca="false">IF($A22=DX$7,IF(AND($D22="DIF",$F22=LEFT(DX$5,1)),"s",IF(AND($D22="PCF",$F22=LEFT(DX$5,1)),"s",IF(AND($D22="Coupure",$C22=DX$2),"s",""))),"")</f>
        <v/>
      </c>
      <c r="DY22" s="32" t="str">
        <f aca="false">IF($A22=DY$7,IF(AND($D22="DIF",$F22=LEFT(DY$5,1)),"s/d",IF(AND($D22="PCF",$F22=LEFT(DY$5,1)),"d",IF($F22=DY$1,"d",""))),"")</f>
        <v/>
      </c>
      <c r="DZ22" s="32" t="str">
        <f aca="false">IF($A22=DZ$7,IF(AND($D22="DIF",$F22=LEFT(DZ$5,1)),"s/d",IF(AND($D22="PCF",$F22=LEFT(DZ$5,1)),"d",IF($F22=DZ$1,"d",""))),"")</f>
        <v/>
      </c>
      <c r="EA22" s="32" t="str">
        <f aca="false">IF($A22=EA$7,IF(AND($D22="DIF",$F22=LEFT(EA$5,1)),"s/d",IF(AND($D22="PCF",$F22=LEFT(EA$5,1)),"d",IF($F22=EA$1,"d",""))),"")</f>
        <v/>
      </c>
      <c r="EB22" s="32" t="str">
        <f aca="false">IF($A22=EB$7,IF(AND($D22="DIF",$F22=LEFT(EB$5,1)),"s/d",IF(AND($D22="PCF",$F22=LEFT(EB$5,1)),"d",IF($F22=EB$1,"d",""))),"")</f>
        <v/>
      </c>
      <c r="EC22" s="32" t="str">
        <f aca="false">IF($A22=EC$7,IF(AND($D22="DIF",$F22=LEFT(EC$5,1)),"s/d",IF(AND($D22="PCF",$F22=LEFT(EC$5,1)),"d",IF($F22=EC$1,"d",""))),"")</f>
        <v/>
      </c>
      <c r="ED22" s="32" t="str">
        <f aca="false">IF($A22=ED$7,IF(AND($D22="DIF",$F22=LEFT(ED$5,1)),"s/d",IF(AND($D22="PCF",$F22=LEFT(ED$5,1)),"d",IF($F22=ED$1,"d",""))),"")</f>
        <v/>
      </c>
      <c r="EE22" s="32" t="str">
        <f aca="false">IF($A22=EE$7,IF(AND($D22="DIF",$F22=LEFT(EE$5,1)),"s/d",IF(AND($D22="PCF",$F22=LEFT(EE$5,1)),"d",IF($F22=EE$1,"d",""))),"")</f>
        <v/>
      </c>
      <c r="EF22" s="32" t="str">
        <f aca="false">IF($A22=EF$7,IF(AND($D22="DIF",$F22=LEFT(EF$5,1)),"s/d",IF(AND($D22="PCF",$F22=LEFT(EF$5,1)),"d",IF($F22=EF$1,"d",""))),"")</f>
        <v/>
      </c>
      <c r="EG22" s="32" t="str">
        <f aca="false">IF($A22=EG$7,IF(AND($D22="DIF",$F22=LEFT(EG$5,1)),"s/d",IF(AND($D22="PCF",$F22=LEFT(EG$5,1)),"d",IF($F22=EG$1,"d",""))),"")</f>
        <v/>
      </c>
      <c r="EH22" s="32" t="str">
        <f aca="false">IF($A22=EH$7,IF(AND($D22="DIF",$F22=LEFT(EH$5,1)),"s/d",IF(AND($D22="PCF",$F22=LEFT(EH$5,1)),"d",IF($F22=EH$1,"d",""))),"")</f>
        <v/>
      </c>
      <c r="EI22" s="32" t="str">
        <f aca="false">IF($A22=EI$7,IF(OR($C22=EI$2,$C22=EI$1),"s",""),"")</f>
        <v/>
      </c>
      <c r="EJ22" s="32" t="str">
        <f aca="false">IF(AND($A22=EJ$7,OR($D22="PCF",$D22="Coupure")),"s","")</f>
        <v/>
      </c>
      <c r="EK22" s="32" t="str">
        <f aca="false">IF($A22=EK$7,IF(AND($D22="DIF",$F22=LEFT(EK$5,1)),"s",IF(AND($D22="PCF",$F22=LEFT(EK$5,1)),"s",IF(AND($D22="Coupure",$C22=EK$2),"s",""))),"")</f>
        <v/>
      </c>
      <c r="EL22" s="32" t="str">
        <f aca="false">IF($A22=EL$7,IF(AND($D22="DIF",$F22=LEFT(EL$5,1)),"s/d",IF(AND($D22="PCF",$F22=LEFT(EL$5,1)),"d",IF($F22=EL$1,"d",""))),"")</f>
        <v/>
      </c>
      <c r="EM22" s="32" t="str">
        <f aca="false">IF($A22=EM$7,IF(AND($D22="DIF",$F22=LEFT(EM$5,1)),"s/d",IF(AND($D22="PCF",$F22=LEFT(EM$5,1)),"d",IF($F22=EM$1,"d",""))),"")</f>
        <v/>
      </c>
      <c r="EN22" s="32" t="str">
        <f aca="false">IF($A22=EN$7,IF(AND($D22="DIF",$F22=LEFT(EN$5,1)),"s/d",IF(AND($D22="PCF",$F22=LEFT(EN$5,1)),"d",IF($F22=EN$1,"d",""))),"")</f>
        <v/>
      </c>
      <c r="EO22" s="32" t="str">
        <f aca="false">IF($A22=EO$7,IF(AND($D22="DIF",$F22=LEFT(EO$5,1)),"s/d",IF(AND($D22="PCF",$F22=LEFT(EO$5,1)),"d",IF($F22=EO$1,"d",""))),"")</f>
        <v/>
      </c>
      <c r="EP22" s="32" t="str">
        <f aca="false">IF($A22=EP$7,IF(AND($D22="DIF",$F22=LEFT(EP$5,1)),"s/d",IF(AND($D22="PCF",$F22=LEFT(EP$5,1)),"d",IF($F22=EP$1,"d",""))),"")</f>
        <v/>
      </c>
      <c r="EQ22" s="32" t="str">
        <f aca="false">IF($A22=EQ$7,IF(AND($D22="DIF",$F22=LEFT(EQ$5,1)),"s/d",IF(AND($D22="PCF",$F22=LEFT(EQ$5,1)),"d",IF($F22=EQ$1,"d",""))),"")</f>
        <v/>
      </c>
      <c r="ER22" s="32" t="str">
        <f aca="false">IF($A22=ER$7,IF(AND($D22="DIF",$F22=LEFT(ER$5,1)),"s/d",IF(AND($D22="PCF",$F22=LEFT(ER$5,1)),"d",IF($F22=ER$1,"d",""))),"")</f>
        <v/>
      </c>
      <c r="ES22" s="32" t="str">
        <f aca="false">IF($A22=ES$7,IF(AND($D22="DIF",$F22=LEFT(ES$5,1)),"s/d",IF(AND($D22="PCF",$F22=LEFT(ES$5,1)),"d",IF($F22=ES$1,"d",""))),"")</f>
        <v/>
      </c>
      <c r="ET22" s="32" t="str">
        <f aca="false">IF($F22=ET$1,"s","")</f>
        <v/>
      </c>
      <c r="EU22" s="32" t="str">
        <f aca="false">IF($A22=EU$7,IF(OR($C22=EU$2,$C22=EU$1),"s",""),"")</f>
        <v/>
      </c>
      <c r="EV22" s="32" t="str">
        <f aca="false">IF(AND($A22=EV$7,OR($D22="PCF",$D22="Coupure")),"s","")</f>
        <v/>
      </c>
      <c r="EW22" s="32" t="str">
        <f aca="false">IF($A22=EW$7,IF(AND($D22="DIF",$F22=LEFT(EW$5,1)),"s",IF(AND($D22="PCF",$F22=LEFT(EW$5,1)),"s",IF(AND($D22="Coupure",$C22=EW$2),"s",""))),"")</f>
        <v/>
      </c>
      <c r="EX22" s="32" t="str">
        <f aca="false">IF($A22=EX$7,IF(AND($D22="DIF",$F22=LEFT(EX$5,1)),"s/d",IF(AND($D22="PCF",$F22=LEFT(EX$5,1)),"d",IF($F22=EX$1,"d",""))),"")</f>
        <v/>
      </c>
      <c r="EY22" s="32" t="str">
        <f aca="false">IF($A22=EY$7,IF(AND($D22="DIF",$F22=LEFT(EY$5,1)),"s/d",IF(AND($D22="PCF",$F22=LEFT(EY$5,1)),"d",IF($F22=EY$1,"d",""))),"")</f>
        <v/>
      </c>
      <c r="EZ22" s="32" t="str">
        <f aca="false">IF($A22=EZ$7,IF(AND($D22="DIF",$F22=LEFT(EZ$5,1)),"s/d",IF(AND($D22="PCF",$F22=LEFT(EZ$5,1)),"d",IF($F22=EZ$1,"d",""))),"")</f>
        <v/>
      </c>
      <c r="FA22" s="32" t="str">
        <f aca="false">IF($A22=FA$7,IF(AND($D22="DIF",$F22=LEFT(FA$5,1)),"s/d",IF(AND($D22="PCF",$F22=LEFT(FA$5,1)),"d",IF($F22=FA$1,"d",""))),"")</f>
        <v/>
      </c>
      <c r="FB22" s="32" t="str">
        <f aca="false">IF($A22=FB$7,IF(AND($D22="DIF",$F22=LEFT(FB$5,1)),"s/d",IF(AND($D22="PCF",$F22=LEFT(FB$5,1)),"d",IF($F22=FB$1,"d",""))),"")</f>
        <v/>
      </c>
      <c r="FC22" s="32"/>
      <c r="FD22" s="32"/>
      <c r="FE22" s="33"/>
      <c r="FF22" s="30" t="str">
        <f aca="false">IF(AND($A22=FF$7,OR($D22="PCF",$D22="Coupure")),"s","")</f>
        <v/>
      </c>
      <c r="FG22" s="32" t="str">
        <f aca="false">IF($A22=FG$7,IF(AND($D22="DIF",$F22=LEFT(FG$5,1)),"s",IF(AND($D22="PCF",$F22=LEFT(FG$5,1)),"s",IF(AND($D22="Coupure",$C22=FG$2),"s",""))),"")</f>
        <v/>
      </c>
      <c r="FH22" s="32" t="str">
        <f aca="false">IF($A22=FH$7,IF(AND($D22="DIF",$F22=LEFT(FH$5,1)),"s/d",IF(AND($D22="PCF",$F22=LEFT(FH$5,1)),"d",IF($F22=FH$1,"d",""))),"")</f>
        <v/>
      </c>
      <c r="FI22" s="32" t="str">
        <f aca="false">IF($A22=FI$7,IF(AND($D22="DIF",$F22=LEFT(FI$5,1)),"s/d",IF(AND($D22="PCF",$F22=LEFT(FI$5,1)),"d",IF($F22=FI$1,"d",""))),"")</f>
        <v/>
      </c>
      <c r="FJ22" s="32" t="str">
        <f aca="false">IF($A22=FJ$7,IF(AND($D22="DIF",$F22=LEFT(FJ$5,1)),"s/d",IF(AND($D22="PCF",$F22=LEFT(FJ$5,1)),"d",IF($F22=FJ$1,"d",""))),"")</f>
        <v/>
      </c>
      <c r="FK22" s="32" t="str">
        <f aca="false">IF($A22=FK$7,IF(AND($D22="DIF",$F22=LEFT(FK$5,1)),"s/d",IF(AND($D22="PCF",$F22=LEFT(FK$5,1)),"d",IF($F22=FK$1,"d",""))),"")</f>
        <v/>
      </c>
      <c r="FL22" s="32" t="str">
        <f aca="false">IF($A22=FL$7,IF(AND($D22="DIF",$F22=LEFT(FL$5,1)),"s/d",IF(AND($D22="PCF",$F22=LEFT(FL$5,1)),"d",IF($F22=FL$1,"d",""))),"")</f>
        <v/>
      </c>
      <c r="FM22" s="32" t="str">
        <f aca="false">IF($A22=FM$7,IF(AND($D22="DIF",$F22=LEFT(FM$5,1)),"s/d",IF(AND($D22="PCF",$F22=LEFT(FM$5,1)),"d",IF($F22=FM$1,"d",""))),"")</f>
        <v/>
      </c>
      <c r="FN22" s="32" t="str">
        <f aca="false">IF($A22=FN$7,IF(OR($C22=FN$2,$C22=FN$1),"s",""),"")</f>
        <v/>
      </c>
      <c r="FO22" s="32" t="str">
        <f aca="false">IF(AND($A22=FO$7,OR($D22="PCF",$D22="Coupure")),"s","")</f>
        <v/>
      </c>
      <c r="FP22" s="32" t="str">
        <f aca="false">IF($A22=FP$7,IF(AND($D22="DIF",$F22=LEFT(FP$5,1)),"s",IF(AND($D22="PCF",$F22=LEFT(FP$5,1)),"s",IF(AND($D22="Coupure",$C22=FP$2),"s",""))),"")</f>
        <v/>
      </c>
      <c r="FQ22" s="32" t="str">
        <f aca="false">IF($A22=FQ$7,IF(AND($D22="DIF",$F22=LEFT(FQ$5,1)),"s/d",IF(AND($D22="PCF",$F22=LEFT(FQ$5,1)),"d",IF($F22=FQ$1,"d",""))),"")</f>
        <v/>
      </c>
      <c r="FR22" s="32" t="str">
        <f aca="false">IF($A22=FR$7,IF(AND($D22="DIF",$F22=LEFT(FR$5,1)),"s/d",IF(AND($D22="PCF",$F22=LEFT(FR$5,1)),"d",IF($F22=FR$1,"d",""))),"")</f>
        <v/>
      </c>
      <c r="FS22" s="32" t="str">
        <f aca="false">IF($A22=FS$7,IF(AND($D22="DIF",$F22=LEFT(FS$5,1)),"s/d",IF(AND($D22="PCF",$F22=LEFT(FS$5,1)),"d",IF($F22=FS$1,"d",""))),"")</f>
        <v/>
      </c>
      <c r="FT22" s="32" t="str">
        <f aca="false">IF($A22=FT$7,IF(AND($D22="DIF",$F22=LEFT(FT$5,1)),"s/d",IF(AND($D22="PCF",$F22=LEFT(FT$5,1)),"d",IF($F22=FT$1,"d",""))),"")</f>
        <v/>
      </c>
      <c r="FU22" s="32" t="str">
        <f aca="false">IF($A22=FU$7,IF(AND($D22="DIF",$F22=LEFT(FU$5,1)),"s/d",IF(AND($D22="PCF",$F22=LEFT(FU$5,1)),"d",IF($F22=FU$1,"d",""))),"")</f>
        <v/>
      </c>
      <c r="FV22" s="32" t="str">
        <f aca="false">IF($A22=FV$7,IF(AND($D22="DIF",$F22=LEFT(FV$5,1)),"s/d",IF(AND($D22="PCF",$F22=LEFT(FV$5,1)),"d",IF($F22=FV$1,"d",""))),"")</f>
        <v/>
      </c>
      <c r="FW22" s="32" t="str">
        <f aca="false">IF($A22=FW$7,IF(AND($D22="DIF",$F22=LEFT(FW$5,1)),"s/d",IF(AND($D22="PCF",$F22=LEFT(FW$5,1)),"d",IF($F22=FW$1,"d",""))),"")</f>
        <v/>
      </c>
      <c r="FX22" s="32" t="str">
        <f aca="false">IF($A22=FX$7,IF(AND($D22="DIF",$F22=LEFT(FX$5,1)),"s/d",IF(AND($D22="PCF",$F22=LEFT(FX$5,1)),"d",IF($F22=FX$1,"d",""))),"")</f>
        <v/>
      </c>
      <c r="FY22" s="32" t="str">
        <f aca="false">IF($A22=FY$7,IF(AND($D22="DIF",$F22=LEFT(FY$5,1)),"s/d",IF(AND($D22="PCF",$F22=LEFT(FY$5,1)),"d",IF($F22=FY$1,"d",""))),"")</f>
        <v/>
      </c>
      <c r="FZ22" s="32" t="str">
        <f aca="false">IF($A22=FZ$7,IF(OR($C22=FZ$2,$C22=FZ$1),"s",""),"")</f>
        <v>s</v>
      </c>
      <c r="GA22" s="32" t="str">
        <f aca="false">IF(AND($A22=GA$7,OR($D22="PCF",$D22="Coupure")),"s","")</f>
        <v/>
      </c>
      <c r="GB22" s="32" t="str">
        <f aca="false">IF($A22=GB$7,IF(AND($D22="DIF",$F22=LEFT(GB$5,1)),"s",IF(AND($D22="PCF",$F22=LEFT(GB$5,1)),"s",IF(AND($D22="Coupure",$C22=GB$2),"s",""))),"")</f>
        <v>s</v>
      </c>
      <c r="GC22" s="32" t="str">
        <f aca="false">IF($A22=GC$7,IF(AND($D22="DIF",$F22=LEFT(GC$5,1)),"s/d",IF(AND($D22="PCF",$F22=LEFT(GC$5,1)),"d",IF($F22=GC$1,"d",""))),"")</f>
        <v>s/d</v>
      </c>
      <c r="GD22" s="32" t="str">
        <f aca="false">IF($A22=GD$7,IF(AND($D22="DIF",$F22=LEFT(GD$5,1)),"s/d",IF(AND($D22="PCF",$F22=LEFT(GD$5,1)),"d",IF($F22=GD$1,"d",""))),"")</f>
        <v>s/d</v>
      </c>
      <c r="GE22" s="32" t="str">
        <f aca="false">IF($A22=GE$7,IF(AND($D22="DIF",$F22=LEFT(GE$5,1)),"s/d",IF(AND($D22="PCF",$F22=LEFT(GE$5,1)),"d",IF($F22=GE$1,"d",""))),"")</f>
        <v>s/d</v>
      </c>
      <c r="GF22" s="32" t="str">
        <f aca="false">IF($A22=GF$7,IF(AND($D22="DIF",$F22=LEFT(GF$5,1)),"s/d",IF(AND($D22="PCF",$F22=LEFT(GF$5,1)),"d",IF($F22=GF$1,"d",""))),"")</f>
        <v>s/d</v>
      </c>
      <c r="GG22" s="32" t="str">
        <f aca="false">IF($A22=GG$7,IF(AND($D22="DIF",$F22=LEFT(GG$5,1)),"s/d",IF(AND($D22="PCF",$F22=LEFT(GG$5,1)),"d",IF($F22=GG$1,"d",""))),"")</f>
        <v>s/d</v>
      </c>
      <c r="GH22" s="32" t="str">
        <f aca="false">IF($A22=GH$7,IF(AND($D22="DIF",$F22=LEFT(GH$5,1)),"s/d",IF(AND($D22="PCF",$F22=LEFT(GH$5,1)),"d",IF($F22=GH$1,"d",""))),"")</f>
        <v>s/d</v>
      </c>
      <c r="GI22" s="32" t="str">
        <f aca="false">IF($A22=GI$7,IF(AND($D22="DIF",$F22=LEFT(GI$5,1)),"s/d",IF(AND($D22="PCF",$F22=LEFT(GI$5,1)),"d",IF($F22=GI$1,"d",""))),"")</f>
        <v>s/d</v>
      </c>
      <c r="GJ22" s="32" t="str">
        <f aca="false">IF($A22=GJ$7,IF(AND($D22="DIF",$F22=LEFT(GJ$5,1)),"s/d",IF(AND($D22="PCF",$F22=LEFT(GJ$5,1)),"d",IF($F22=GJ$1,"d",""))),"")</f>
        <v>s/d</v>
      </c>
      <c r="GK22" s="32" t="str">
        <f aca="false">IF($F22=GK$1,"s","")</f>
        <v/>
      </c>
      <c r="GL22" s="32" t="str">
        <f aca="false">IF($A22=GL$7,IF(AND($D22="DIF",$F22=LEFT(GL$5,1)),"s/d",IF(AND($D22="PCF",$F22=LEFT(GL$5,1)),"d",IF($F22=GL$1,"d",""))),"")</f>
        <v>s/d</v>
      </c>
      <c r="GM22" s="32" t="str">
        <f aca="false">IF($A22=GM$7,IF(AND($D22="DIF",$F22=LEFT(GM$5,1)),"s/d",IF(AND($D22="PCF",$F22=LEFT(GM$5,1)),"d",IF($F22=GM$1,"d",""))),"")</f>
        <v>s/d</v>
      </c>
      <c r="GN22" s="32" t="str">
        <f aca="false">IF($A22=GN$7,IF(OR($C22=GN$2,$C22=GN$1),"s",""),"")</f>
        <v>s</v>
      </c>
      <c r="GO22" s="32" t="str">
        <f aca="false">IF(AND($A22=GO$7,OR($D22="PCF",$D22="Coupure")),"s","")</f>
        <v/>
      </c>
      <c r="GP22" s="32" t="str">
        <f aca="false">IF($A22=GP$7,IF(AND($D22="DIF",$F22=LEFT(GP$5,1)),"s",IF(AND($D22="PCF",$F22=LEFT(GP$5,1)),"s",IF(AND($D22="Coupure",$C22=GP$2),"s",""))),"")</f>
        <v/>
      </c>
      <c r="GQ22" s="32" t="str">
        <f aca="false">IF($A22=GQ$7,IF(OR($C22=GQ$2,$C22=GQ$1),"s",""),"")</f>
        <v/>
      </c>
      <c r="GR22" s="32" t="str">
        <f aca="false">IF(AND($A22=GR$7,OR($D22="PCF",$D22="Coupure")),"s","")</f>
        <v/>
      </c>
      <c r="GS22" s="32" t="str">
        <f aca="false">IF($A22=GS$7,IF(AND($D22="DIF",$F22=LEFT(GS$5,1)),"s",IF(AND($D22="PCF",$F22=LEFT(GS$5,1)),"s",IF(AND($D22="Coupure",$C22=GS$2),"s",""))),"")</f>
        <v/>
      </c>
      <c r="GT22" s="32" t="str">
        <f aca="false">IF($A22=GT$7,IF(AND($D22="DIF",$F22=LEFT(GT$5,1)),"s/d",IF(AND($D22="PCF",$F22=LEFT(GT$5,1)),"d",IF($F22=GT$1,"d",""))),"")</f>
        <v/>
      </c>
      <c r="GU22" s="32" t="str">
        <f aca="false">IF($A22=GU$7,IF(AND($D22="DIF",$F22=LEFT(GU$5,1)),"s/d",IF(AND($D22="PCF",$F22=LEFT(GU$5,1)),"d",IF($F22=GU$1,"d",""))),"")</f>
        <v/>
      </c>
      <c r="GV22" s="32" t="str">
        <f aca="false">IF($A22=GV$7,IF(AND($D22="DIF",$F22=LEFT(GV$5,1)),"s/d",IF(AND($D22="PCF",$F22=LEFT(GV$5,1)),"d",IF($F22=GV$1,"d",""))),"")</f>
        <v/>
      </c>
      <c r="GW22" s="32" t="str">
        <f aca="false">IF($A22=GW$7,IF(AND($D22="DIF",$F22=LEFT(GW$5,1)),"s/d",IF(AND($D22="PCF",$F22=LEFT(GW$5,1)),"d",IF($F22=GW$1,"d",""))),"")</f>
        <v/>
      </c>
      <c r="GX22" s="32" t="str">
        <f aca="false">IF($F22=GX$1,"s","")</f>
        <v/>
      </c>
      <c r="GY22" s="32" t="str">
        <f aca="false">IF($A22=GY$7,IF(AND($D22="DIF",$F22=LEFT(GY$5,1)),"s/d",IF(AND($D22="PCF",$F22=LEFT(GY$5,1)),"d",IF($F22=GY$1,"d",""))),"")</f>
        <v/>
      </c>
      <c r="GZ22" s="32" t="str">
        <f aca="false">IF($A22=GZ$7,IF(AND($D22="DIF",$F22=LEFT(GZ$5,1)),"s/d",IF(AND($D22="PCF",$F22=LEFT(GZ$5,1)),"d",IF($F22=GZ$1,"d",""))),"")</f>
        <v/>
      </c>
      <c r="HA22" s="32" t="str">
        <f aca="false">IF($A22=HA$7,IF(AND($D22="DIF",$F22=LEFT(HA$5,1)),"s/d",IF(AND($D22="PCF",$F22=LEFT(HA$5,1)),"d",IF($F22=HA$1,"d",""))),"")</f>
        <v/>
      </c>
      <c r="HB22" s="32" t="str">
        <f aca="false">IF($A22=HB$7,IF(OR($C22=HB$2,$C22=HB$1),"s",""),"")</f>
        <v/>
      </c>
      <c r="HC22" s="32" t="str">
        <f aca="false">IF(AND($A22=HC$7,OR($D22="PCF",$D22="Coupure")),"s","")</f>
        <v/>
      </c>
      <c r="HD22" s="32" t="str">
        <f aca="false">IF($A22=HD$7,IF(AND($D22="DIF",$F22=LEFT(HD$5,1)),"s",IF(AND($D22="PCF",$F22=LEFT(HD$5,1)),"s",IF(AND($D22="Coupure",$C22=HD$2),"s",""))),"")</f>
        <v/>
      </c>
      <c r="HE22" s="32" t="str">
        <f aca="false">IF($F22=HE$1,"s","")</f>
        <v/>
      </c>
      <c r="HF22" s="32" t="str">
        <f aca="false">IF($F22=HF$1,"s","")</f>
        <v/>
      </c>
      <c r="HG22" s="32" t="str">
        <f aca="false">IF($A22=HG$7,IF(AND($D22="DIF",$F22=LEFT(HG$5,1)),"s/d",IF(AND($D22="PCF",$F22=LEFT(HG$5,1)),"d",IF($F22=HG$1,"d",""))),"")</f>
        <v/>
      </c>
      <c r="HH22" s="32" t="str">
        <f aca="false">IF($A22=HH$7,IF(AND($D22="DIF",$F22=LEFT(HH$5,1)),"s/d",IF(AND($D22="PCF",$F22=LEFT(HH$5,1)),"d",IF($F22=HH$1,"d",""))),"")</f>
        <v/>
      </c>
      <c r="HI22" s="32" t="str">
        <f aca="false">IF($F22=HI$1,"s","")</f>
        <v/>
      </c>
      <c r="HJ22" s="32" t="str">
        <f aca="false">IF($A22=HJ$7,IF(AND($D22="DIF",$F22=LEFT(HJ$5,1)),"s/d",IF(AND($D22="PCF",$F22=LEFT(HJ$5,1)),"d",IF($F22=HJ$1,"d",""))),"")</f>
        <v/>
      </c>
      <c r="HK22" s="32" t="str">
        <f aca="false">IF($A22=HK$7,IF(AND($D22="DIF",$F22=LEFT(HK$5,1)),"s/d",IF(AND($D22="PCF",$F22=LEFT(HK$5,1)),"d",IF($F22=HK$1,"d",""))),"")</f>
        <v/>
      </c>
      <c r="HL22" s="32" t="str">
        <f aca="false">IF($A22=HL$7,IF(OR($C22=HL$2,$C22=HL$1),"s",""),"")</f>
        <v/>
      </c>
      <c r="HM22" s="32" t="str">
        <f aca="false">IF(AND($A22=HM$7,OR($D22="PCF",$D22="Coupure")),"s","")</f>
        <v/>
      </c>
      <c r="HN22" s="32" t="str">
        <f aca="false">IF($A22=HN$7,IF(AND($D22="DIF",$F22=LEFT(HN$5,1)),"s",IF(AND($D22="PCF",$F22=LEFT(HN$5,1)),"s",IF(AND($D22="Coupure",$C22=HN$2),"s",""))),"")</f>
        <v/>
      </c>
      <c r="HO22" s="32" t="str">
        <f aca="false">IF($A22=HO$7,IF(AND($D22="DIF",$F22=LEFT(HO$5,1)),"s/d",IF(AND($D22="PCF",$F22=LEFT(HO$5,1)),"d",IF($F22=HO$1,"d",""))),"")</f>
        <v/>
      </c>
      <c r="HP22" s="32" t="str">
        <f aca="false">IF($A22=HP$7,IF(AND($D22="DIF",$F22=LEFT(HP$5,1)),"s/d",IF(AND($D22="PCF",$F22=LEFT(HP$5,1)),"d",IF($F22=HP$1,"d",""))),"")</f>
        <v/>
      </c>
      <c r="HQ22" s="32" t="str">
        <f aca="false">IF($A22=HQ$7,IF(AND($D22="DIF",$F22=LEFT(HQ$5,1)),"s/d",IF(AND($D22="PCF",$F22=LEFT(HQ$5,1)),"d",IF($F22=HQ$1,"d",""))),"")</f>
        <v/>
      </c>
      <c r="HR22" s="32" t="str">
        <f aca="false">IF($A22=HR$7,IF(AND($D22="DIF",$F22=LEFT(HR$5,1)),"s/d",IF(AND($D22="PCF",$F22=LEFT(HR$5,1)),"d",IF($F22=HR$1,"d",""))),"")</f>
        <v/>
      </c>
      <c r="HS22" s="32"/>
      <c r="HT22" s="32"/>
      <c r="HU22" s="32"/>
      <c r="HV22" s="32"/>
      <c r="HW22" s="33"/>
    </row>
    <row r="23" s="11" customFormat="true" ht="11.25" hidden="false" customHeight="true" outlineLevel="0" collapsed="false">
      <c r="A23" s="12" t="s">
        <v>395</v>
      </c>
      <c r="B23" s="1" t="s">
        <v>416</v>
      </c>
      <c r="C23" s="1" t="s">
        <v>28</v>
      </c>
      <c r="D23" s="1" t="s">
        <v>404</v>
      </c>
      <c r="E23" s="1"/>
      <c r="F23" s="2" t="s">
        <v>28</v>
      </c>
      <c r="G23" s="30"/>
      <c r="H23" s="32"/>
      <c r="I23" s="32"/>
      <c r="J23" s="32"/>
      <c r="K23" s="32"/>
      <c r="L23" s="32"/>
      <c r="M23" s="32"/>
      <c r="N23" s="32"/>
      <c r="O23" s="33" t="str">
        <f aca="false">IF(AND($A23=O$7,OR($D23="PCF",$D23="Coupure")),"s","")</f>
        <v/>
      </c>
      <c r="P23" s="30" t="str">
        <f aca="false">IF(AND($A23=P$7,OR($D23="PCF",$D23="Coupure")),"s","")</f>
        <v/>
      </c>
      <c r="Q23" s="32" t="str">
        <f aca="false">IF($A23=Q$7,IF(AND($D23="DIF",$F23=LEFT(Q$5,1)),"s",IF(AND($D23="PCF",$F23=LEFT(Q$5,1)),"s",IF(AND($D23="Coupure",$C23=Q$2),"s",""))),"")</f>
        <v/>
      </c>
      <c r="R23" s="32" t="str">
        <f aca="false">IF($F23=R$1,"s","")</f>
        <v/>
      </c>
      <c r="S23" s="32" t="str">
        <f aca="false">IF($F23=S$1,"s","")</f>
        <v/>
      </c>
      <c r="T23" s="32" t="str">
        <f aca="false">IF($F23=T$1,"s","")</f>
        <v/>
      </c>
      <c r="U23" s="32" t="str">
        <f aca="false">IF($A23=U$7,IF(AND($D23="DIF",$F23=LEFT(U$5,1)),"s/d",IF(AND($D23="PCF",$F23=LEFT(U$5,1)),"d",IF($F23=U$1,"d",""))),"")</f>
        <v/>
      </c>
      <c r="V23" s="32" t="str">
        <f aca="false">IF($A23=V$7,IF(AND($D23="DIF",$F23=LEFT(V$5,1)),"s/d",IF(AND($D23="PCF",$F23=LEFT(V$5,1)),"d",IF($F23=V$1,"d",""))),"")</f>
        <v/>
      </c>
      <c r="W23" s="32" t="str">
        <f aca="false">IF($F23=W$1,"s","")</f>
        <v/>
      </c>
      <c r="X23" s="32" t="str">
        <f aca="false">IF($A23=X$7,IF(OR($C23=X$2,$C23=X$1),"s",""),"")</f>
        <v/>
      </c>
      <c r="Y23" s="32" t="str">
        <f aca="false">IF(AND($A23=Y$7,OR($D23="PCF",$D23="Coupure")),"s","")</f>
        <v/>
      </c>
      <c r="Z23" s="32" t="str">
        <f aca="false">IF($A23=Z$7,IF(AND($D23="DIF",$F23=LEFT(Z$5,1)),"s",IF(AND($D23="PCF",$F23=LEFT(Z$5,1)),"s",IF(AND($D23="Coupure",$C23=Z$2),"s",""))),"")</f>
        <v/>
      </c>
      <c r="AA23" s="32" t="str">
        <f aca="false">IF($A23=AA$7,IF(AND($D23="DIF",$F23=LEFT(AA$5,1)),"s/d",IF(AND($D23="PCF",$F23=LEFT(AA$5,1)),"d",IF($F23=AA$1,"d",""))),"")</f>
        <v/>
      </c>
      <c r="AB23" s="32" t="str">
        <f aca="false">IF($A23=AB$7,IF(AND($D23="DIF",$F23=LEFT(AB$5,1)),"s/d",IF(AND($D23="PCF",$F23=LEFT(AB$5,1)),"d",IF($F23=AB$1,"d",""))),"")</f>
        <v/>
      </c>
      <c r="AC23" s="32" t="str">
        <f aca="false">IF($A23=AC$7,IF(AND($D23="DIF",$F23=LEFT(AC$5,1)),"s/d",IF(AND($D23="PCF",$F23=LEFT(AC$5,1)),"d",IF($F23=AC$1,"d",""))),"")</f>
        <v/>
      </c>
      <c r="AD23" s="32" t="str">
        <f aca="false">IF($A23=AD$7,IF(AND($D23="DIF",$F23=LEFT(AD$5,1)),"s/d",IF(AND($D23="PCF",$F23=LEFT(AD$5,1)),"d",IF($F23=AD$1,"d",""))),"")</f>
        <v/>
      </c>
      <c r="AE23" s="32" t="str">
        <f aca="false">IF($F23=AE$1,"s","")</f>
        <v/>
      </c>
      <c r="AF23" s="32" t="str">
        <f aca="false">IF($F23=AF$1,"s","")</f>
        <v/>
      </c>
      <c r="AG23" s="32" t="str">
        <f aca="false">IF($A23=AG$7,IF(AND($D23="DIF",$F23=LEFT(AG$5,1)),"s/d",IF(AND($D23="PCF",$F23=LEFT(AG$5,1)),"d",IF($F23=AG$1,"d",""))),"")</f>
        <v/>
      </c>
      <c r="AH23" s="32" t="str">
        <f aca="false">IF($A23=AH$7,IF(AND($D23="DIF",$F23=LEFT(AH$5,1)),"s/d",IF(AND($D23="PCF",$F23=LEFT(AH$5,1)),"d",IF($F23=AH$1,"d",""))),"")</f>
        <v/>
      </c>
      <c r="AI23" s="32" t="str">
        <f aca="false">IF($A23=AI$7,IF(AND($D23="DIF",$F23=LEFT(AI$5,1)),"s/d",IF(AND($D23="PCF",$F23=LEFT(AI$5,1)),"d",IF($F23=AI$1,"d",""))),"")</f>
        <v/>
      </c>
      <c r="AJ23" s="32" t="str">
        <f aca="false">IF($A23=AJ$7,IF(AND($D23="DIF",$F23=LEFT(AJ$5,1)),"s/d",IF(AND($D23="PCF",$F23=LEFT(AJ$5,1)),"d",IF($F23=AJ$1,"d",""))),"")</f>
        <v/>
      </c>
      <c r="AK23" s="32" t="str">
        <f aca="false">IF($A23=AK$7,IF(OR($C23=AK$2,$C23=AK$1),"s",""),"")</f>
        <v/>
      </c>
      <c r="AL23" s="32" t="str">
        <f aca="false">IF(AND($A23=AL$7,OR($D23="PCF",$D23="Coupure")),"s","")</f>
        <v/>
      </c>
      <c r="AM23" s="32" t="str">
        <f aca="false">IF($A23=AM$7,IF(AND($D23="DIF",$F23=LEFT(AM$5,1)),"s",IF(AND($D23="PCF",$F23=LEFT(AM$5,1)),"s",IF(AND($D23="Coupure",$C23=AM$2),"s",""))),"")</f>
        <v/>
      </c>
      <c r="AN23" s="32" t="str">
        <f aca="false">IF($A23=AN$7,IF(AND($D23="DIF",$F23=LEFT(AN$5,1)),"s/d",IF(AND($D23="PCF",$F23=LEFT(AN$5,1)),"d",IF($F23=AN$1,"d",""))),"")</f>
        <v/>
      </c>
      <c r="AO23" s="32" t="str">
        <f aca="false">IF($F23=AO$1,"s","")</f>
        <v/>
      </c>
      <c r="AP23" s="32" t="str">
        <f aca="false">IF($F23=AP$1,"s","")</f>
        <v/>
      </c>
      <c r="AQ23" s="32" t="str">
        <f aca="false">IF($A23=AQ$7,IF(AND($D23="DIF",$F23=LEFT(AQ$5,1)),"s/d",IF(AND($D23="PCF",$F23=LEFT(AQ$5,1)),"d",IF($F23=AQ$1,"d",""))),"")</f>
        <v/>
      </c>
      <c r="AR23" s="32" t="str">
        <f aca="false">IF($A23=AR$7,IF(AND($D23="DIF",$F23=LEFT(AR$5,1)),"s/d",IF(AND($D23="PCF",$F23=LEFT(AR$5,1)),"d",IF($F23=AR$1,"d",""))),"")</f>
        <v/>
      </c>
      <c r="AS23" s="32" t="str">
        <f aca="false">IF($F23=AS$1,"s","")</f>
        <v/>
      </c>
      <c r="AT23" s="32" t="str">
        <f aca="false">IF($F23=AT$1,"s","")</f>
        <v/>
      </c>
      <c r="AU23" s="32" t="str">
        <f aca="false">IF($A23=AU$7,IF(AND($D23="DIF",$F23=LEFT(AU$5,1)),"s/d",IF(AND($D23="PCF",$F23=LEFT(AU$5,1)),"d",IF($F23=AU$1,"d",""))),"")</f>
        <v/>
      </c>
      <c r="AV23" s="32" t="str">
        <f aca="false">IF($A23=AV$7,IF(AND($D23="DIF",$F23=LEFT(AV$5,1)),"s/d",IF(AND($D23="PCF",$F23=LEFT(AV$5,1)),"d",IF($F23=AV$1,"d",""))),"")</f>
        <v/>
      </c>
      <c r="AW23" s="32" t="str">
        <f aca="false">IF($A23=AW$7,IF(OR($C23=AW$2,$C23=AW$1),"s",""),"")</f>
        <v/>
      </c>
      <c r="AX23" s="32" t="str">
        <f aca="false">IF(AND($A23=AX$7,OR($D23="PCF",$D23="Coupure")),"s","")</f>
        <v/>
      </c>
      <c r="AY23" s="32" t="str">
        <f aca="false">IF($A23=AY$7,IF(AND($D23="DIF",$F23=LEFT(AY$5,1)),"s",IF(AND($D23="PCF",$F23=LEFT(AY$5,1)),"s",IF(AND($D23="Coupure",$C23=AY$2),"s",""))),"")</f>
        <v/>
      </c>
      <c r="AZ23" s="32" t="str">
        <f aca="false">IF($A23=AZ$7,IF(OR($C23=AZ$2,$C23=AZ$1),"s",""),"")</f>
        <v/>
      </c>
      <c r="BA23" s="32" t="str">
        <f aca="false">IF(AND($A23=BA$7,OR($D23="PCF",$D23="Coupure")),"s","")</f>
        <v/>
      </c>
      <c r="BB23" s="32" t="str">
        <f aca="false">IF($A23=BB$7,IF(AND($D23="DIF",$F23=LEFT(BB$5,1)),"s",IF(AND($D23="PCF",$F23=LEFT(BB$5,1)),"s",IF(AND($D23="Coupure",$C23=BB$2),"s",""))),"")</f>
        <v/>
      </c>
      <c r="BC23" s="32" t="str">
        <f aca="false">IF($F23=BC$1,"s","")</f>
        <v/>
      </c>
      <c r="BD23" s="32" t="str">
        <f aca="false">IF($F23=BD$1,"s","")</f>
        <v/>
      </c>
      <c r="BE23" s="32" t="str">
        <f aca="false">IF($A23=BE$7,IF(AND($D23="DIF",$F23=LEFT(BE$5,1)),"s/d",IF(AND($D23="PCF",$F23=LEFT(BE$5,1)),"d",IF($F23=BE$1,"d",""))),"")</f>
        <v/>
      </c>
      <c r="BF23" s="32" t="str">
        <f aca="false">IF($A23=BF$7,IF(AND($D23="DIF",$F23=LEFT(BF$5,1)),"s/d",IF(AND($D23="PCF",$F23=LEFT(BF$5,1)),"d",IF($F23=BF$1,"d",""))),"")</f>
        <v/>
      </c>
      <c r="BG23" s="32" t="str">
        <f aca="false">IF($F23=BG$1,"s","")</f>
        <v/>
      </c>
      <c r="BH23" s="32" t="str">
        <f aca="false">IF($A23=BH$7,IF(AND($D23="DIF",$F23=LEFT(BH$5,1)),"s/d",IF(AND($D23="PCF",$F23=LEFT(BH$5,1)),"d",IF($F23=BH$1,"d",""))),"")</f>
        <v/>
      </c>
      <c r="BI23" s="32" t="str">
        <f aca="false">IF($F23=BI$1,"s","")</f>
        <v/>
      </c>
      <c r="BJ23" s="32" t="str">
        <f aca="false">IF($A23=BJ$7,IF(AND($D23="DIF",$F23=LEFT(BJ$5,1)),"s/d",IF(AND($D23="PCF",$F23=LEFT(BJ$5,1)),"d",IF($F23=BJ$1,"d",""))),"")</f>
        <v/>
      </c>
      <c r="BK23" s="32" t="str">
        <f aca="false">IF($F23=BK$1,"s","")</f>
        <v/>
      </c>
      <c r="BL23" s="32" t="str">
        <f aca="false">IF($A23=BL$7,IF(AND($D23="DIF",$F23=LEFT(BL$5,1)),"s/d",IF(AND($D23="PCF",$F23=LEFT(BL$5,1)),"d",IF($F23=BL$1,"d",""))),"")</f>
        <v/>
      </c>
      <c r="BM23" s="32" t="str">
        <f aca="false">IF($A23=BM$7,IF(AND($D23="DIF",$F23=LEFT(BM$5,1)),"s/d",IF(AND($D23="PCF",$F23=LEFT(BM$5,1)),"d",IF($F23=BM$1,"d",""))),"")</f>
        <v/>
      </c>
      <c r="BN23" s="32" t="str">
        <f aca="false">IF($F23=BN$1,"s","")</f>
        <v/>
      </c>
      <c r="BO23" s="32" t="str">
        <f aca="false">IF($A23=BO$7,IF(AND($D23="DIF",$F23=LEFT(BO$5,1)),"s/d",IF(AND($D23="PCF",$F23=LEFT(BO$5,1)),"d",IF($F23=BO$1,"d",""))),"")</f>
        <v/>
      </c>
      <c r="BP23" s="32" t="str">
        <f aca="false">IF($A23=BP$7,IF(AND($D23="DIF",$F23=LEFT(BP$5,1)),"s/d",IF(AND($D23="PCF",$F23=LEFT(BP$5,1)),"d",IF($F23=BP$1,"d",""))),"")</f>
        <v/>
      </c>
      <c r="BQ23" s="32" t="str">
        <f aca="false">IF($A23=BQ$7,IF(AND($D23="DIF",$F23=LEFT(BQ$5,1)),"s/d",IF(AND($D23="PCF",$F23=LEFT(BQ$5,1)),"d",IF($F23=BQ$1,"d",""))),"")</f>
        <v/>
      </c>
      <c r="BR23" s="32" t="str">
        <f aca="false">IF($A23=BR$7,IF(OR($C23=BR$2,$C23=BR$1),"s",""),"")</f>
        <v/>
      </c>
      <c r="BS23" s="32" t="str">
        <f aca="false">IF(AND($A23=BS$7,OR($D23="PCF",$D23="Coupure")),"s","")</f>
        <v/>
      </c>
      <c r="BT23" s="32" t="str">
        <f aca="false">IF($A23=BT$7,IF(AND($D23="DIF",$F23=LEFT(BT$5,1)),"s",IF(AND($D23="PCF",$F23=LEFT(BT$5,1)),"s",IF(AND($D23="Coupure",$C23=BT$2),"s",""))),"")</f>
        <v/>
      </c>
      <c r="BU23" s="32" t="str">
        <f aca="false">IF($F23=BU$1,"s","")</f>
        <v/>
      </c>
      <c r="BV23" s="32" t="str">
        <f aca="false">IF($A23=BV$7,IF(AND($D23="DIF",$F23=LEFT(BV$5,1)),"s/d",IF(AND($D23="PCF",$F23=LEFT(BV$5,1)),"d",IF($F23=BV$1,"d",""))),"")</f>
        <v/>
      </c>
      <c r="BW23" s="32" t="str">
        <f aca="false">IF($A23=BW$7,IF(AND($D23="DIF",$F23=LEFT(BW$5,1)),"s/d",IF(AND($D23="PCF",$F23=LEFT(BW$5,1)),"d",IF($F23=BW$1,"d",""))),"")</f>
        <v/>
      </c>
      <c r="BX23" s="32" t="str">
        <f aca="false">IF($F23=BX$1,"s","")</f>
        <v/>
      </c>
      <c r="BY23" s="32" t="str">
        <f aca="false">IF($A23=BY$7,IF(AND($D23="DIF",$F23=LEFT(BY$5,1)),"s/d",IF(AND($D23="PCF",$F23=LEFT(BY$5,1)),"d",IF($F23=BY$1,"d",""))),"")</f>
        <v/>
      </c>
      <c r="BZ23" s="32" t="str">
        <f aca="false">IF($A23=BZ$7,IF(AND($D23="DIF",$F23=LEFT(BZ$5,1)),"s/d",IF(AND($D23="PCF",$F23=LEFT(BZ$5,1)),"d",IF($F23=BZ$1,"d",""))),"")</f>
        <v/>
      </c>
      <c r="CA23" s="32" t="str">
        <f aca="false">IF($A23=CA$7,IF(AND($D23="DIF",$F23=LEFT(CA$5,1)),"s/d",IF(AND($D23="PCF",$F23=LEFT(CA$5,1)),"d",IF($F23=CA$1,"d",""))),"")</f>
        <v/>
      </c>
      <c r="CB23" s="32" t="str">
        <f aca="false">IF($A23=CB$7,IF(AND($D23="DIF",$F23=LEFT(CB$5,1)),"s/d",IF(AND($D23="PCF",$F23=LEFT(CB$5,1)),"d",IF($F23=CB$1,"d",""))),"")</f>
        <v/>
      </c>
      <c r="CC23" s="32" t="str">
        <f aca="false">IF($A23=CC$7,IF(AND($D23="DIF",$F23=LEFT(CC$5,1)),"s/d",IF(AND($D23="PCF",$F23=LEFT(CC$5,1)),"d",IF($F23=CC$1,"d",""))),"")</f>
        <v/>
      </c>
      <c r="CD23" s="32" t="str">
        <f aca="false">IF($A23=CD$7,IF(OR($C23=CD$2,$C23=CD$1),"s",""),"")</f>
        <v/>
      </c>
      <c r="CE23" s="32" t="str">
        <f aca="false">IF(AND($A23=CE$7,OR($D23="PCF",$D23="Coupure")),"s","")</f>
        <v/>
      </c>
      <c r="CF23" s="32" t="str">
        <f aca="false">IF($A23=CF$7,IF(AND($D23="DIF",$F23=LEFT(CF$5,1)),"s",IF(AND($D23="PCF",$F23=LEFT(CF$5,1)),"s",IF(AND($D23="Coupure",$C23=CF$2),"s",""))),"")</f>
        <v/>
      </c>
      <c r="CG23" s="32" t="str">
        <f aca="false">IF($A23=CG$7,IF(AND($D23="DIF",$F23=LEFT(CG$5,1)),"s/d",IF(AND($D23="PCF",$F23=LEFT(CG$5,1)),"d",IF($F23=CG$1,"d",""))),"")</f>
        <v/>
      </c>
      <c r="CH23" s="32" t="str">
        <f aca="false">IF($A23=CH$7,IF(AND($D23="DIF",$F23=LEFT(CH$5,1)),"s/d",IF(AND($D23="PCF",$F23=LEFT(CH$5,1)),"d",IF($F23=CH$1,"d",""))),"")</f>
        <v/>
      </c>
      <c r="CI23" s="32" t="str">
        <f aca="false">IF($F23=CI$1,"s","")</f>
        <v/>
      </c>
      <c r="CJ23" s="32" t="str">
        <f aca="false">IF($A23=CJ$7,IF(AND($D23="DIF",$F23=LEFT(CJ$5,1)),"s/d",IF(AND($D23="PCF",$F23=LEFT(CJ$5,1)),"d",IF($F23=CJ$1,"d",""))),"")</f>
        <v/>
      </c>
      <c r="CK23" s="32"/>
      <c r="CL23" s="30" t="str">
        <f aca="false">IF(AND($A23=CL$7,OR($D23="PCF",$D23="Coupure")),"s","")</f>
        <v/>
      </c>
      <c r="CM23" s="32" t="str">
        <f aca="false">IF($A23=CM$7,IF(AND($D23="DIF",$F23=LEFT(CM$5,1)),"s",IF(AND($D23="PCF",$F23=LEFT(CM$5,1)),"s",IF(AND($D23="Coupure",$C23=CM$2),"s",""))),"")</f>
        <v/>
      </c>
      <c r="CN23" s="32" t="str">
        <f aca="false">IF($A23=CN$7,IF(AND($D23="DIF",$F23=LEFT(CN$5,1)),"s/d",IF(AND($D23="PCF",$F23=LEFT(CN$5,1)),"d",IF($F23=CN$1,"d",""))),"")</f>
        <v/>
      </c>
      <c r="CO23" s="32" t="str">
        <f aca="false">IF($A23=CO$7,IF(AND($D23="DIF",$F23=LEFT(CO$5,1)),"s/d",IF(AND($D23="PCF",$F23=LEFT(CO$5,1)),"d",IF($F23=CO$1,"d",""))),"")</f>
        <v/>
      </c>
      <c r="CP23" s="32" t="str">
        <f aca="false">IF($F23=CP$1,"s","")</f>
        <v/>
      </c>
      <c r="CQ23" s="32" t="str">
        <f aca="false">IF($A23=CQ$7,IF(AND($D23="DIF",$F23=LEFT(CQ$5,1)),"s/d",IF(AND($D23="PCF",$F23=LEFT(CQ$5,1)),"d",IF($F23=CQ$1,"d",""))),"")</f>
        <v/>
      </c>
      <c r="CR23" s="32" t="str">
        <f aca="false">IF($A23=CR$7,IF(AND($D23="DIF",$F23=LEFT(CR$5,1)),"s/d",IF(AND($D23="PCF",$F23=LEFT(CR$5,1)),"d",IF($F23=CR$1,"d",""))),"")</f>
        <v/>
      </c>
      <c r="CS23" s="32" t="str">
        <f aca="false">IF($A23=CS$7,IF(AND($D23="DIF",$F23=LEFT(CS$5,1)),"s/d",IF(AND($D23="PCF",$F23=LEFT(CS$5,1)),"d",IF($F23=CS$1,"d",""))),"")</f>
        <v/>
      </c>
      <c r="CT23" s="32" t="str">
        <f aca="false">IF($A23=CT$7,IF(OR($C23=CT$2,$C23=CT$1),"s",""),"")</f>
        <v/>
      </c>
      <c r="CU23" s="32" t="str">
        <f aca="false">IF(AND($A23=CU$7,OR($D23="PCF",$D23="Coupure")),"s","")</f>
        <v/>
      </c>
      <c r="CV23" s="32" t="str">
        <f aca="false">IF($A23=CV$7,IF(AND($D23="DIF",$F23=LEFT(CV$5,1)),"s",IF(AND($D23="PCF",$F23=LEFT(CV$5,1)),"s",IF(AND($D23="Coupure",$C23=CV$2),"s",""))),"")</f>
        <v/>
      </c>
      <c r="CW23" s="32" t="str">
        <f aca="false">IF($A23=CW$7,IF(AND($D23="DIF",$F23=LEFT(CW$5,1)),"s/d",IF(AND($D23="PCF",$F23=LEFT(CW$5,1)),"d",IF($F23=CW$1,"d",""))),"")</f>
        <v/>
      </c>
      <c r="CX23" s="32" t="str">
        <f aca="false">IF($A23=CX$7,IF(AND($D23="DIF",$F23=LEFT(CX$5,1)),"s/d",IF(AND($D23="PCF",$F23=LEFT(CX$5,1)),"d",IF($F23=CX$1,"d",""))),"")</f>
        <v/>
      </c>
      <c r="CY23" s="32" t="str">
        <f aca="false">IF($A23=CY$7,IF(AND($D23="DIF",$F23=LEFT(CY$5,1)),"s/d",IF(AND($D23="PCF",$F23=LEFT(CY$5,1)),"d",IF($F23=CY$1,"d",""))),"")</f>
        <v/>
      </c>
      <c r="CZ23" s="32" t="str">
        <f aca="false">IF($A23=CZ$7,IF(AND($D23="DIF",$F23=LEFT(CZ$5,1)),"s/d",IF(AND($D23="PCF",$F23=LEFT(CZ$5,1)),"d",IF($F23=CZ$1,"d",""))),"")</f>
        <v/>
      </c>
      <c r="DA23" s="32" t="str">
        <f aca="false">IF($A23=DA$7,IF(AND($D23="DIF",$F23=LEFT(DA$5,1)),"s/d",IF(AND($D23="PCF",$F23=LEFT(DA$5,1)),"d",IF($F23=DA$1,"d",""))),"")</f>
        <v/>
      </c>
      <c r="DB23" s="32" t="str">
        <f aca="false">IF($A23=DB$7,IF(AND($D23="DIF",$F23=LEFT(DB$5,1)),"s/d",IF(AND($D23="PCF",$F23=LEFT(DB$5,1)),"d",IF($F23=DB$1,"d",""))),"")</f>
        <v/>
      </c>
      <c r="DC23" s="32" t="str">
        <f aca="false">IF($A23=DC$7,IF(AND($D23="DIF",$F23=LEFT(DC$5,1)),"s/d",IF(AND($D23="PCF",$F23=LEFT(DC$5,1)),"d",IF($F23=DC$1,"d",""))),"")</f>
        <v/>
      </c>
      <c r="DD23" s="32" t="str">
        <f aca="false">IF($A23=DD$7,IF(AND($D23="DIF",$F23=LEFT(DD$5,1)),"s/d",IF(AND($D23="PCF",$F23=LEFT(DD$5,1)),"d",IF($F23=DD$1,"d",""))),"")</f>
        <v/>
      </c>
      <c r="DE23" s="32" t="str">
        <f aca="false">IF($F23=DE$1,"s","")</f>
        <v/>
      </c>
      <c r="DF23" s="32" t="str">
        <f aca="false">IF($A23=DF$7,IF(OR($C23=DF$2,$C23=DF$1),"s",""),"")</f>
        <v/>
      </c>
      <c r="DG23" s="32" t="str">
        <f aca="false">IF(AND($A23=DG$7,OR($D23="PCF",$D23="Coupure")),"s","")</f>
        <v/>
      </c>
      <c r="DH23" s="32" t="str">
        <f aca="false">IF($A23=DH$7,IF(AND($D23="DIF",$F23=LEFT(DH$5,1)),"s",IF(AND($D23="PCF",$F23=LEFT(DH$5,1)),"s",IF(AND($D23="Coupure",$C23=DH$2),"s",""))),"")</f>
        <v/>
      </c>
      <c r="DI23" s="32" t="str">
        <f aca="false">IF($A23=DI$7,IF(AND($D23="DIF",$F23=LEFT(DI$5,1)),"s/d",IF(AND($D23="PCF",$F23=LEFT(DI$5,1)),"d",IF($F23=DI$1,"d",""))),"")</f>
        <v/>
      </c>
      <c r="DJ23" s="32" t="str">
        <f aca="false">IF($A23=DJ$7,IF(AND($D23="DIF",$F23=LEFT(DJ$5,1)),"s/d",IF(AND($D23="PCF",$F23=LEFT(DJ$5,1)),"d",IF($F23=DJ$1,"d",""))),"")</f>
        <v/>
      </c>
      <c r="DK23" s="32" t="str">
        <f aca="false">IF($A23=DK$7,IF(AND($D23="DIF",$F23=LEFT(DK$5,1)),"s/d",IF(AND($D23="PCF",$F23=LEFT(DK$5,1)),"d",IF($F23=DK$1,"d",""))),"")</f>
        <v/>
      </c>
      <c r="DL23" s="32" t="str">
        <f aca="false">IF($A23=DL$7,IF(AND($D23="DIF",$F23=LEFT(DL$5,1)),"s/d",IF(AND($D23="PCF",$F23=LEFT(DL$5,1)),"d",IF($F23=DL$1,"d",""))),"")</f>
        <v/>
      </c>
      <c r="DM23" s="32" t="str">
        <f aca="false">IF($A23=DM$7,IF(AND($D23="DIF",$F23=LEFT(DM$5,1)),"s/d",IF(AND($D23="PCF",$F23=LEFT(DM$5,1)),"d",IF($F23=DM$1,"d",""))),"")</f>
        <v/>
      </c>
      <c r="DN23" s="32" t="str">
        <f aca="false">IF($A23=DN$7,IF(AND($D23="DIF",$F23=LEFT(DN$5,1)),"s/d",IF(AND($D23="PCF",$F23=LEFT(DN$5,1)),"d",IF($F23=DN$1,"d",""))),"")</f>
        <v/>
      </c>
      <c r="DO23" s="32" t="str">
        <f aca="false">IF($A23=DO$7,IF(AND($D23="DIF",$F23=LEFT(DO$5,1)),"s/d",IF(AND($D23="PCF",$F23=LEFT(DO$5,1)),"d",IF($F23=DO$1,"d",""))),"")</f>
        <v/>
      </c>
      <c r="DP23" s="32" t="str">
        <f aca="false">IF($A23=DP$7,IF(AND($D23="DIF",$F23=LEFT(DP$5,1)),"s/d",IF(AND($D23="PCF",$F23=LEFT(DP$5,1)),"d",IF($F23=DP$1,"d",""))),"")</f>
        <v/>
      </c>
      <c r="DQ23" s="32" t="str">
        <f aca="false">IF($A23=DQ$7,IF(AND($D23="DIF",$F23=LEFT(DQ$5,1)),"s/d",IF(AND($D23="PCF",$F23=LEFT(DQ$5,1)),"d",IF($F23=DQ$1,"d",""))),"")</f>
        <v/>
      </c>
      <c r="DR23" s="32" t="str">
        <f aca="false">IF($A23=DR$7,IF(OR($C23=DR$2,$C23=DR$1),"s",""),"")</f>
        <v/>
      </c>
      <c r="DS23" s="32" t="str">
        <f aca="false">IF(AND($A23=DS$7,OR($D23="PCF",$D23="Coupure")),"s","")</f>
        <v/>
      </c>
      <c r="DT23" s="32" t="str">
        <f aca="false">IF($A23=DT$7,IF(AND($D23="DIF",$F23=LEFT(DT$5,1)),"s",IF(AND($D23="PCF",$F23=LEFT(DT$5,1)),"s",IF(AND($D23="Coupure",$C23=DT$2),"s",""))),"")</f>
        <v/>
      </c>
      <c r="DU23" s="32" t="str">
        <f aca="false">IF($F23=DU$1,"s","")</f>
        <v/>
      </c>
      <c r="DV23" s="32" t="str">
        <f aca="false">IF($A23=DV$7,IF(OR($C23=DV$2,$C23=DV$1),"s",""),"")</f>
        <v/>
      </c>
      <c r="DW23" s="32" t="str">
        <f aca="false">IF(AND($A23=DW$7,OR($D23="PCF",$D23="Coupure")),"s","")</f>
        <v/>
      </c>
      <c r="DX23" s="32" t="str">
        <f aca="false">IF($A23=DX$7,IF(AND($D23="DIF",$F23=LEFT(DX$5,1)),"s",IF(AND($D23="PCF",$F23=LEFT(DX$5,1)),"s",IF(AND($D23="Coupure",$C23=DX$2),"s",""))),"")</f>
        <v/>
      </c>
      <c r="DY23" s="32" t="str">
        <f aca="false">IF($A23=DY$7,IF(AND($D23="DIF",$F23=LEFT(DY$5,1)),"s/d",IF(AND($D23="PCF",$F23=LEFT(DY$5,1)),"d",IF($F23=DY$1,"d",""))),"")</f>
        <v/>
      </c>
      <c r="DZ23" s="32" t="str">
        <f aca="false">IF($A23=DZ$7,IF(AND($D23="DIF",$F23=LEFT(DZ$5,1)),"s/d",IF(AND($D23="PCF",$F23=LEFT(DZ$5,1)),"d",IF($F23=DZ$1,"d",""))),"")</f>
        <v/>
      </c>
      <c r="EA23" s="32" t="str">
        <f aca="false">IF($A23=EA$7,IF(AND($D23="DIF",$F23=LEFT(EA$5,1)),"s/d",IF(AND($D23="PCF",$F23=LEFT(EA$5,1)),"d",IF($F23=EA$1,"d",""))),"")</f>
        <v/>
      </c>
      <c r="EB23" s="32" t="str">
        <f aca="false">IF($A23=EB$7,IF(AND($D23="DIF",$F23=LEFT(EB$5,1)),"s/d",IF(AND($D23="PCF",$F23=LEFT(EB$5,1)),"d",IF($F23=EB$1,"d",""))),"")</f>
        <v/>
      </c>
      <c r="EC23" s="32" t="str">
        <f aca="false">IF($A23=EC$7,IF(AND($D23="DIF",$F23=LEFT(EC$5,1)),"s/d",IF(AND($D23="PCF",$F23=LEFT(EC$5,1)),"d",IF($F23=EC$1,"d",""))),"")</f>
        <v/>
      </c>
      <c r="ED23" s="32" t="str">
        <f aca="false">IF($A23=ED$7,IF(AND($D23="DIF",$F23=LEFT(ED$5,1)),"s/d",IF(AND($D23="PCF",$F23=LEFT(ED$5,1)),"d",IF($F23=ED$1,"d",""))),"")</f>
        <v/>
      </c>
      <c r="EE23" s="32" t="str">
        <f aca="false">IF($A23=EE$7,IF(AND($D23="DIF",$F23=LEFT(EE$5,1)),"s/d",IF(AND($D23="PCF",$F23=LEFT(EE$5,1)),"d",IF($F23=EE$1,"d",""))),"")</f>
        <v/>
      </c>
      <c r="EF23" s="32" t="str">
        <f aca="false">IF($A23=EF$7,IF(AND($D23="DIF",$F23=LEFT(EF$5,1)),"s/d",IF(AND($D23="PCF",$F23=LEFT(EF$5,1)),"d",IF($F23=EF$1,"d",""))),"")</f>
        <v/>
      </c>
      <c r="EG23" s="32" t="str">
        <f aca="false">IF($A23=EG$7,IF(AND($D23="DIF",$F23=LEFT(EG$5,1)),"s/d",IF(AND($D23="PCF",$F23=LEFT(EG$5,1)),"d",IF($F23=EG$1,"d",""))),"")</f>
        <v/>
      </c>
      <c r="EH23" s="32" t="str">
        <f aca="false">IF($A23=EH$7,IF(AND($D23="DIF",$F23=LEFT(EH$5,1)),"s/d",IF(AND($D23="PCF",$F23=LEFT(EH$5,1)),"d",IF($F23=EH$1,"d",""))),"")</f>
        <v/>
      </c>
      <c r="EI23" s="32" t="str">
        <f aca="false">IF($A23=EI$7,IF(OR($C23=EI$2,$C23=EI$1),"s",""),"")</f>
        <v/>
      </c>
      <c r="EJ23" s="32" t="str">
        <f aca="false">IF(AND($A23=EJ$7,OR($D23="PCF",$D23="Coupure")),"s","")</f>
        <v/>
      </c>
      <c r="EK23" s="32" t="str">
        <f aca="false">IF($A23=EK$7,IF(AND($D23="DIF",$F23=LEFT(EK$5,1)),"s",IF(AND($D23="PCF",$F23=LEFT(EK$5,1)),"s",IF(AND($D23="Coupure",$C23=EK$2),"s",""))),"")</f>
        <v/>
      </c>
      <c r="EL23" s="32" t="str">
        <f aca="false">IF($A23=EL$7,IF(AND($D23="DIF",$F23=LEFT(EL$5,1)),"s/d",IF(AND($D23="PCF",$F23=LEFT(EL$5,1)),"d",IF($F23=EL$1,"d",""))),"")</f>
        <v/>
      </c>
      <c r="EM23" s="32" t="str">
        <f aca="false">IF($A23=EM$7,IF(AND($D23="DIF",$F23=LEFT(EM$5,1)),"s/d",IF(AND($D23="PCF",$F23=LEFT(EM$5,1)),"d",IF($F23=EM$1,"d",""))),"")</f>
        <v/>
      </c>
      <c r="EN23" s="32" t="str">
        <f aca="false">IF($A23=EN$7,IF(AND($D23="DIF",$F23=LEFT(EN$5,1)),"s/d",IF(AND($D23="PCF",$F23=LEFT(EN$5,1)),"d",IF($F23=EN$1,"d",""))),"")</f>
        <v/>
      </c>
      <c r="EO23" s="32" t="str">
        <f aca="false">IF($A23=EO$7,IF(AND($D23="DIF",$F23=LEFT(EO$5,1)),"s/d",IF(AND($D23="PCF",$F23=LEFT(EO$5,1)),"d",IF($F23=EO$1,"d",""))),"")</f>
        <v/>
      </c>
      <c r="EP23" s="32" t="str">
        <f aca="false">IF($A23=EP$7,IF(AND($D23="DIF",$F23=LEFT(EP$5,1)),"s/d",IF(AND($D23="PCF",$F23=LEFT(EP$5,1)),"d",IF($F23=EP$1,"d",""))),"")</f>
        <v/>
      </c>
      <c r="EQ23" s="32" t="str">
        <f aca="false">IF($A23=EQ$7,IF(AND($D23="DIF",$F23=LEFT(EQ$5,1)),"s/d",IF(AND($D23="PCF",$F23=LEFT(EQ$5,1)),"d",IF($F23=EQ$1,"d",""))),"")</f>
        <v/>
      </c>
      <c r="ER23" s="32" t="str">
        <f aca="false">IF($A23=ER$7,IF(AND($D23="DIF",$F23=LEFT(ER$5,1)),"s/d",IF(AND($D23="PCF",$F23=LEFT(ER$5,1)),"d",IF($F23=ER$1,"d",""))),"")</f>
        <v/>
      </c>
      <c r="ES23" s="32" t="str">
        <f aca="false">IF($A23=ES$7,IF(AND($D23="DIF",$F23=LEFT(ES$5,1)),"s/d",IF(AND($D23="PCF",$F23=LEFT(ES$5,1)),"d",IF($F23=ES$1,"d",""))),"")</f>
        <v/>
      </c>
      <c r="ET23" s="32" t="str">
        <f aca="false">IF($F23=ET$1,"s","")</f>
        <v/>
      </c>
      <c r="EU23" s="32" t="str">
        <f aca="false">IF($A23=EU$7,IF(OR($C23=EU$2,$C23=EU$1),"s",""),"")</f>
        <v/>
      </c>
      <c r="EV23" s="32" t="str">
        <f aca="false">IF(AND($A23=EV$7,OR($D23="PCF",$D23="Coupure")),"s","")</f>
        <v/>
      </c>
      <c r="EW23" s="32" t="str">
        <f aca="false">IF($A23=EW$7,IF(AND($D23="DIF",$F23=LEFT(EW$5,1)),"s",IF(AND($D23="PCF",$F23=LEFT(EW$5,1)),"s",IF(AND($D23="Coupure",$C23=EW$2),"s",""))),"")</f>
        <v/>
      </c>
      <c r="EX23" s="32" t="str">
        <f aca="false">IF($A23=EX$7,IF(AND($D23="DIF",$F23=LEFT(EX$5,1)),"s/d",IF(AND($D23="PCF",$F23=LEFT(EX$5,1)),"d",IF($F23=EX$1,"d",""))),"")</f>
        <v/>
      </c>
      <c r="EY23" s="32" t="str">
        <f aca="false">IF($A23=EY$7,IF(AND($D23="DIF",$F23=LEFT(EY$5,1)),"s/d",IF(AND($D23="PCF",$F23=LEFT(EY$5,1)),"d",IF($F23=EY$1,"d",""))),"")</f>
        <v/>
      </c>
      <c r="EZ23" s="32" t="str">
        <f aca="false">IF($A23=EZ$7,IF(AND($D23="DIF",$F23=LEFT(EZ$5,1)),"s/d",IF(AND($D23="PCF",$F23=LEFT(EZ$5,1)),"d",IF($F23=EZ$1,"d",""))),"")</f>
        <v/>
      </c>
      <c r="FA23" s="32" t="str">
        <f aca="false">IF($A23=FA$7,IF(AND($D23="DIF",$F23=LEFT(FA$5,1)),"s/d",IF(AND($D23="PCF",$F23=LEFT(FA$5,1)),"d",IF($F23=FA$1,"d",""))),"")</f>
        <v/>
      </c>
      <c r="FB23" s="32" t="str">
        <f aca="false">IF($A23=FB$7,IF(AND($D23="DIF",$F23=LEFT(FB$5,1)),"s/d",IF(AND($D23="PCF",$F23=LEFT(FB$5,1)),"d",IF($F23=FB$1,"d",""))),"")</f>
        <v/>
      </c>
      <c r="FC23" s="32"/>
      <c r="FD23" s="32"/>
      <c r="FE23" s="33"/>
      <c r="FF23" s="30" t="str">
        <f aca="false">IF(AND($A23=FF$7,OR($D23="PCF",$D23="Coupure")),"s","")</f>
        <v>s</v>
      </c>
      <c r="FG23" s="32" t="str">
        <f aca="false">IF($A23=FG$7,IF(AND($D23="DIF",$F23=LEFT(FG$5,1)),"s",IF(AND($D23="PCF",$F23=LEFT(FG$5,1)),"s",IF(AND($D23="Coupure",$C23=FG$2),"s",""))),"")</f>
        <v/>
      </c>
      <c r="FH23" s="32" t="str">
        <f aca="false">IF($A23=FH$7,IF(AND($D23="DIF",$F23=LEFT(FH$5,1)),"s/d",IF(AND($D23="PCF",$F23=LEFT(FH$5,1)),"d",IF($F23=FH$1,"d",""))),"")</f>
        <v/>
      </c>
      <c r="FI23" s="32" t="str">
        <f aca="false">IF($A23=FI$7,IF(AND($D23="DIF",$F23=LEFT(FI$5,1)),"s/d",IF(AND($D23="PCF",$F23=LEFT(FI$5,1)),"d",IF($F23=FI$1,"d",""))),"")</f>
        <v/>
      </c>
      <c r="FJ23" s="32" t="str">
        <f aca="false">IF($A23=FJ$7,IF(AND($D23="DIF",$F23=LEFT(FJ$5,1)),"s/d",IF(AND($D23="PCF",$F23=LEFT(FJ$5,1)),"d",IF($F23=FJ$1,"d",""))),"")</f>
        <v/>
      </c>
      <c r="FK23" s="32" t="str">
        <f aca="false">IF($A23=FK$7,IF(AND($D23="DIF",$F23=LEFT(FK$5,1)),"s/d",IF(AND($D23="PCF",$F23=LEFT(FK$5,1)),"d",IF($F23=FK$1,"d",""))),"")</f>
        <v/>
      </c>
      <c r="FL23" s="32" t="str">
        <f aca="false">IF($A23=FL$7,IF(AND($D23="DIF",$F23=LEFT(FL$5,1)),"s/d",IF(AND($D23="PCF",$F23=LEFT(FL$5,1)),"d",IF($F23=FL$1,"d",""))),"")</f>
        <v/>
      </c>
      <c r="FM23" s="32" t="str">
        <f aca="false">IF($A23=FM$7,IF(AND($D23="DIF",$F23=LEFT(FM$5,1)),"s/d",IF(AND($D23="PCF",$F23=LEFT(FM$5,1)),"d",IF($F23=FM$1,"d",""))),"")</f>
        <v/>
      </c>
      <c r="FN23" s="32" t="str">
        <f aca="false">IF($A23=FN$7,IF(OR($C23=FN$2,$C23=FN$1),"s",""),"")</f>
        <v/>
      </c>
      <c r="FO23" s="32" t="str">
        <f aca="false">IF(AND($A23=FO$7,OR($D23="PCF",$D23="Coupure")),"s","")</f>
        <v>s</v>
      </c>
      <c r="FP23" s="32" t="str">
        <f aca="false">IF($A23=FP$7,IF(AND($D23="DIF",$F23=LEFT(FP$5,1)),"s",IF(AND($D23="PCF",$F23=LEFT(FP$5,1)),"s",IF(AND($D23="Coupure",$C23=FP$2),"s",""))),"")</f>
        <v/>
      </c>
      <c r="FQ23" s="32" t="str">
        <f aca="false">IF($A23=FQ$7,IF(AND($D23="DIF",$F23=LEFT(FQ$5,1)),"s/d",IF(AND($D23="PCF",$F23=LEFT(FQ$5,1)),"d",IF($F23=FQ$1,"d",""))),"")</f>
        <v/>
      </c>
      <c r="FR23" s="32" t="str">
        <f aca="false">IF($A23=FR$7,IF(AND($D23="DIF",$F23=LEFT(FR$5,1)),"s/d",IF(AND($D23="PCF",$F23=LEFT(FR$5,1)),"d",IF($F23=FR$1,"d",""))),"")</f>
        <v/>
      </c>
      <c r="FS23" s="32" t="str">
        <f aca="false">IF($A23=FS$7,IF(AND($D23="DIF",$F23=LEFT(FS$5,1)),"s/d",IF(AND($D23="PCF",$F23=LEFT(FS$5,1)),"d",IF($F23=FS$1,"d",""))),"")</f>
        <v/>
      </c>
      <c r="FT23" s="32" t="str">
        <f aca="false">IF($A23=FT$7,IF(AND($D23="DIF",$F23=LEFT(FT$5,1)),"s/d",IF(AND($D23="PCF",$F23=LEFT(FT$5,1)),"d",IF($F23=FT$1,"d",""))),"")</f>
        <v/>
      </c>
      <c r="FU23" s="32" t="str">
        <f aca="false">IF($A23=FU$7,IF(AND($D23="DIF",$F23=LEFT(FU$5,1)),"s/d",IF(AND($D23="PCF",$F23=LEFT(FU$5,1)),"d",IF($F23=FU$1,"d",""))),"")</f>
        <v/>
      </c>
      <c r="FV23" s="32" t="str">
        <f aca="false">IF($A23=FV$7,IF(AND($D23="DIF",$F23=LEFT(FV$5,1)),"s/d",IF(AND($D23="PCF",$F23=LEFT(FV$5,1)),"d",IF($F23=FV$1,"d",""))),"")</f>
        <v/>
      </c>
      <c r="FW23" s="32" t="str">
        <f aca="false">IF($A23=FW$7,IF(AND($D23="DIF",$F23=LEFT(FW$5,1)),"s/d",IF(AND($D23="PCF",$F23=LEFT(FW$5,1)),"d",IF($F23=FW$1,"d",""))),"")</f>
        <v/>
      </c>
      <c r="FX23" s="32" t="str">
        <f aca="false">IF($A23=FX$7,IF(AND($D23="DIF",$F23=LEFT(FX$5,1)),"s/d",IF(AND($D23="PCF",$F23=LEFT(FX$5,1)),"d",IF($F23=FX$1,"d",""))),"")</f>
        <v/>
      </c>
      <c r="FY23" s="32" t="str">
        <f aca="false">IF($A23=FY$7,IF(AND($D23="DIF",$F23=LEFT(FY$5,1)),"s/d",IF(AND($D23="PCF",$F23=LEFT(FY$5,1)),"d",IF($F23=FY$1,"d",""))),"")</f>
        <v/>
      </c>
      <c r="FZ23" s="32" t="str">
        <f aca="false">IF($A23=FZ$7,IF(OR($C23=FZ$2,$C23=FZ$1),"s",""),"")</f>
        <v>s</v>
      </c>
      <c r="GA23" s="32" t="str">
        <f aca="false">IF(AND($A23=GA$7,OR($D23="PCF",$D23="Coupure")),"s","")</f>
        <v>s</v>
      </c>
      <c r="GB23" s="32" t="str">
        <f aca="false">IF($A23=GB$7,IF(AND($D23="DIF",$F23=LEFT(GB$5,1)),"s",IF(AND($D23="PCF",$F23=LEFT(GB$5,1)),"s",IF(AND($D23="Coupure",$C23=GB$2),"s",""))),"")</f>
        <v>s</v>
      </c>
      <c r="GC23" s="32" t="str">
        <f aca="false">IF($A23=GC$7,IF(AND($D23="DIF",$F23=LEFT(GC$5,1)),"s/d",IF(AND($D23="PCF",$F23=LEFT(GC$5,1)),"d",IF($F23=GC$1,"d",""))),"")</f>
        <v>d</v>
      </c>
      <c r="GD23" s="32" t="str">
        <f aca="false">IF($A23=GD$7,IF(AND($D23="DIF",$F23=LEFT(GD$5,1)),"s/d",IF(AND($D23="PCF",$F23=LEFT(GD$5,1)),"d",IF($F23=GD$1,"d",""))),"")</f>
        <v>d</v>
      </c>
      <c r="GE23" s="32" t="str">
        <f aca="false">IF($A23=GE$7,IF(AND($D23="DIF",$F23=LEFT(GE$5,1)),"s/d",IF(AND($D23="PCF",$F23=LEFT(GE$5,1)),"d",IF($F23=GE$1,"d",""))),"")</f>
        <v>d</v>
      </c>
      <c r="GF23" s="32" t="str">
        <f aca="false">IF($A23=GF$7,IF(AND($D23="DIF",$F23=LEFT(GF$5,1)),"s/d",IF(AND($D23="PCF",$F23=LEFT(GF$5,1)),"d",IF($F23=GF$1,"d",""))),"")</f>
        <v>d</v>
      </c>
      <c r="GG23" s="32" t="str">
        <f aca="false">IF($A23=GG$7,IF(AND($D23="DIF",$F23=LEFT(GG$5,1)),"s/d",IF(AND($D23="PCF",$F23=LEFT(GG$5,1)),"d",IF($F23=GG$1,"d",""))),"")</f>
        <v>d</v>
      </c>
      <c r="GH23" s="32" t="str">
        <f aca="false">IF($A23=GH$7,IF(AND($D23="DIF",$F23=LEFT(GH$5,1)),"s/d",IF(AND($D23="PCF",$F23=LEFT(GH$5,1)),"d",IF($F23=GH$1,"d",""))),"")</f>
        <v>d</v>
      </c>
      <c r="GI23" s="32" t="str">
        <f aca="false">IF($A23=GI$7,IF(AND($D23="DIF",$F23=LEFT(GI$5,1)),"s/d",IF(AND($D23="PCF",$F23=LEFT(GI$5,1)),"d",IF($F23=GI$1,"d",""))),"")</f>
        <v>d</v>
      </c>
      <c r="GJ23" s="32" t="str">
        <f aca="false">IF($A23=GJ$7,IF(AND($D23="DIF",$F23=LEFT(GJ$5,1)),"s/d",IF(AND($D23="PCF",$F23=LEFT(GJ$5,1)),"d",IF($F23=GJ$1,"d",""))),"")</f>
        <v>d</v>
      </c>
      <c r="GK23" s="32" t="str">
        <f aca="false">IF($F23=GK$1,"s","")</f>
        <v/>
      </c>
      <c r="GL23" s="32" t="str">
        <f aca="false">IF($A23=GL$7,IF(AND($D23="DIF",$F23=LEFT(GL$5,1)),"s/d",IF(AND($D23="PCF",$F23=LEFT(GL$5,1)),"d",IF($F23=GL$1,"d",""))),"")</f>
        <v>d</v>
      </c>
      <c r="GM23" s="32" t="str">
        <f aca="false">IF($A23=GM$7,IF(AND($D23="DIF",$F23=LEFT(GM$5,1)),"s/d",IF(AND($D23="PCF",$F23=LEFT(GM$5,1)),"d",IF($F23=GM$1,"d",""))),"")</f>
        <v>d</v>
      </c>
      <c r="GN23" s="32" t="str">
        <f aca="false">IF($A23=GN$7,IF(OR($C23=GN$2,$C23=GN$1),"s",""),"")</f>
        <v>s</v>
      </c>
      <c r="GO23" s="32" t="str">
        <f aca="false">IF(AND($A23=GO$7,OR($D23="PCF",$D23="Coupure")),"s","")</f>
        <v>s</v>
      </c>
      <c r="GP23" s="32" t="str">
        <f aca="false">IF($A23=GP$7,IF(AND($D23="DIF",$F23=LEFT(GP$5,1)),"s",IF(AND($D23="PCF",$F23=LEFT(GP$5,1)),"s",IF(AND($D23="Coupure",$C23=GP$2),"s",""))),"")</f>
        <v/>
      </c>
      <c r="GQ23" s="32" t="str">
        <f aca="false">IF($A23=GQ$7,IF(OR($C23=GQ$2,$C23=GQ$1),"s",""),"")</f>
        <v/>
      </c>
      <c r="GR23" s="32" t="str">
        <f aca="false">IF(AND($A23=GR$7,OR($D23="PCF",$D23="Coupure")),"s","")</f>
        <v>s</v>
      </c>
      <c r="GS23" s="32" t="str">
        <f aca="false">IF($A23=GS$7,IF(AND($D23="DIF",$F23=LEFT(GS$5,1)),"s",IF(AND($D23="PCF",$F23=LEFT(GS$5,1)),"s",IF(AND($D23="Coupure",$C23=GS$2),"s",""))),"")</f>
        <v/>
      </c>
      <c r="GT23" s="32" t="str">
        <f aca="false">IF($A23=GT$7,IF(AND($D23="DIF",$F23=LEFT(GT$5,1)),"s/d",IF(AND($D23="PCF",$F23=LEFT(GT$5,1)),"d",IF($F23=GT$1,"d",""))),"")</f>
        <v/>
      </c>
      <c r="GU23" s="32" t="str">
        <f aca="false">IF($A23=GU$7,IF(AND($D23="DIF",$F23=LEFT(GU$5,1)),"s/d",IF(AND($D23="PCF",$F23=LEFT(GU$5,1)),"d",IF($F23=GU$1,"d",""))),"")</f>
        <v/>
      </c>
      <c r="GV23" s="32" t="str">
        <f aca="false">IF($A23=GV$7,IF(AND($D23="DIF",$F23=LEFT(GV$5,1)),"s/d",IF(AND($D23="PCF",$F23=LEFT(GV$5,1)),"d",IF($F23=GV$1,"d",""))),"")</f>
        <v/>
      </c>
      <c r="GW23" s="32" t="str">
        <f aca="false">IF($A23=GW$7,IF(AND($D23="DIF",$F23=LEFT(GW$5,1)),"s/d",IF(AND($D23="PCF",$F23=LEFT(GW$5,1)),"d",IF($F23=GW$1,"d",""))),"")</f>
        <v/>
      </c>
      <c r="GX23" s="32" t="str">
        <f aca="false">IF($F23=GX$1,"s","")</f>
        <v/>
      </c>
      <c r="GY23" s="32" t="str">
        <f aca="false">IF($A23=GY$7,IF(AND($D23="DIF",$F23=LEFT(GY$5,1)),"s/d",IF(AND($D23="PCF",$F23=LEFT(GY$5,1)),"d",IF($F23=GY$1,"d",""))),"")</f>
        <v/>
      </c>
      <c r="GZ23" s="32" t="str">
        <f aca="false">IF($A23=GZ$7,IF(AND($D23="DIF",$F23=LEFT(GZ$5,1)),"s/d",IF(AND($D23="PCF",$F23=LEFT(GZ$5,1)),"d",IF($F23=GZ$1,"d",""))),"")</f>
        <v/>
      </c>
      <c r="HA23" s="32" t="str">
        <f aca="false">IF($A23=HA$7,IF(AND($D23="DIF",$F23=LEFT(HA$5,1)),"s/d",IF(AND($D23="PCF",$F23=LEFT(HA$5,1)),"d",IF($F23=HA$1,"d",""))),"")</f>
        <v/>
      </c>
      <c r="HB23" s="32" t="str">
        <f aca="false">IF($A23=HB$7,IF(OR($C23=HB$2,$C23=HB$1),"s",""),"")</f>
        <v/>
      </c>
      <c r="HC23" s="32" t="str">
        <f aca="false">IF(AND($A23=HC$7,OR($D23="PCF",$D23="Coupure")),"s","")</f>
        <v>s</v>
      </c>
      <c r="HD23" s="32" t="str">
        <f aca="false">IF($A23=HD$7,IF(AND($D23="DIF",$F23=LEFT(HD$5,1)),"s",IF(AND($D23="PCF",$F23=LEFT(HD$5,1)),"s",IF(AND($D23="Coupure",$C23=HD$2),"s",""))),"")</f>
        <v/>
      </c>
      <c r="HE23" s="32" t="str">
        <f aca="false">IF($F23=HE$1,"s","")</f>
        <v/>
      </c>
      <c r="HF23" s="32" t="str">
        <f aca="false">IF($F23=HF$1,"s","")</f>
        <v/>
      </c>
      <c r="HG23" s="32" t="str">
        <f aca="false">IF($A23=HG$7,IF(AND($D23="DIF",$F23=LEFT(HG$5,1)),"s/d",IF(AND($D23="PCF",$F23=LEFT(HG$5,1)),"d",IF($F23=HG$1,"d",""))),"")</f>
        <v/>
      </c>
      <c r="HH23" s="32" t="str">
        <f aca="false">IF($A23=HH$7,IF(AND($D23="DIF",$F23=LEFT(HH$5,1)),"s/d",IF(AND($D23="PCF",$F23=LEFT(HH$5,1)),"d",IF($F23=HH$1,"d",""))),"")</f>
        <v/>
      </c>
      <c r="HI23" s="32" t="str">
        <f aca="false">IF($F23=HI$1,"s","")</f>
        <v/>
      </c>
      <c r="HJ23" s="32" t="str">
        <f aca="false">IF($A23=HJ$7,IF(AND($D23="DIF",$F23=LEFT(HJ$5,1)),"s/d",IF(AND($D23="PCF",$F23=LEFT(HJ$5,1)),"d",IF($F23=HJ$1,"d",""))),"")</f>
        <v/>
      </c>
      <c r="HK23" s="32" t="str">
        <f aca="false">IF($A23=HK$7,IF(AND($D23="DIF",$F23=LEFT(HK$5,1)),"s/d",IF(AND($D23="PCF",$F23=LEFT(HK$5,1)),"d",IF($F23=HK$1,"d",""))),"")</f>
        <v/>
      </c>
      <c r="HL23" s="32" t="str">
        <f aca="false">IF($A23=HL$7,IF(OR($C23=HL$2,$C23=HL$1),"s",""),"")</f>
        <v/>
      </c>
      <c r="HM23" s="32" t="str">
        <f aca="false">IF(AND($A23=HM$7,OR($D23="PCF",$D23="Coupure")),"s","")</f>
        <v>s</v>
      </c>
      <c r="HN23" s="32" t="str">
        <f aca="false">IF($A23=HN$7,IF(AND($D23="DIF",$F23=LEFT(HN$5,1)),"s",IF(AND($D23="PCF",$F23=LEFT(HN$5,1)),"s",IF(AND($D23="Coupure",$C23=HN$2),"s",""))),"")</f>
        <v/>
      </c>
      <c r="HO23" s="32" t="str">
        <f aca="false">IF($A23=HO$7,IF(AND($D23="DIF",$F23=LEFT(HO$5,1)),"s/d",IF(AND($D23="PCF",$F23=LEFT(HO$5,1)),"d",IF($F23=HO$1,"d",""))),"")</f>
        <v/>
      </c>
      <c r="HP23" s="32" t="str">
        <f aca="false">IF($A23=HP$7,IF(AND($D23="DIF",$F23=LEFT(HP$5,1)),"s/d",IF(AND($D23="PCF",$F23=LEFT(HP$5,1)),"d",IF($F23=HP$1,"d",""))),"")</f>
        <v/>
      </c>
      <c r="HQ23" s="32" t="str">
        <f aca="false">IF($A23=HQ$7,IF(AND($D23="DIF",$F23=LEFT(HQ$5,1)),"s/d",IF(AND($D23="PCF",$F23=LEFT(HQ$5,1)),"d",IF($F23=HQ$1,"d",""))),"")</f>
        <v/>
      </c>
      <c r="HR23" s="32" t="str">
        <f aca="false">IF($A23=HR$7,IF(AND($D23="DIF",$F23=LEFT(HR$5,1)),"s/d",IF(AND($D23="PCF",$F23=LEFT(HR$5,1)),"d",IF($F23=HR$1,"d",""))),"")</f>
        <v/>
      </c>
      <c r="HS23" s="32"/>
      <c r="HT23" s="32"/>
      <c r="HU23" s="32"/>
      <c r="HV23" s="32"/>
      <c r="HW23" s="33"/>
    </row>
    <row r="24" s="11" customFormat="true" ht="11.25" hidden="false" customHeight="true" outlineLevel="0" collapsed="false">
      <c r="A24" s="12" t="s">
        <v>395</v>
      </c>
      <c r="B24" s="1" t="s">
        <v>417</v>
      </c>
      <c r="C24" s="1" t="s">
        <v>38</v>
      </c>
      <c r="D24" s="1" t="s">
        <v>404</v>
      </c>
      <c r="E24" s="1"/>
      <c r="F24" s="2" t="s">
        <v>38</v>
      </c>
      <c r="G24" s="30"/>
      <c r="H24" s="32"/>
      <c r="I24" s="32"/>
      <c r="J24" s="32"/>
      <c r="K24" s="32"/>
      <c r="L24" s="32"/>
      <c r="M24" s="32"/>
      <c r="N24" s="32"/>
      <c r="O24" s="33" t="str">
        <f aca="false">IF(AND($A24=O$7,OR($D24="PCF",$D24="Coupure")),"s","")</f>
        <v/>
      </c>
      <c r="P24" s="30" t="str">
        <f aca="false">IF(AND($A24=P$7,OR($D24="PCF",$D24="Coupure")),"s","")</f>
        <v/>
      </c>
      <c r="Q24" s="32" t="str">
        <f aca="false">IF($A24=Q$7,IF(AND($D24="DIF",$F24=LEFT(Q$5,1)),"s",IF(AND($D24="PCF",$F24=LEFT(Q$5,1)),"s",IF(AND($D24="Coupure",$C24=Q$2),"s",""))),"")</f>
        <v/>
      </c>
      <c r="R24" s="32" t="str">
        <f aca="false">IF($F24=R$1,"s","")</f>
        <v/>
      </c>
      <c r="S24" s="32" t="str">
        <f aca="false">IF($F24=S$1,"s","")</f>
        <v/>
      </c>
      <c r="T24" s="32" t="str">
        <f aca="false">IF($F24=T$1,"s","")</f>
        <v/>
      </c>
      <c r="U24" s="32" t="str">
        <f aca="false">IF($A24=U$7,IF(AND($D24="DIF",$F24=LEFT(U$5,1)),"s/d",IF(AND($D24="PCF",$F24=LEFT(U$5,1)),"d",IF($F24=U$1,"d",""))),"")</f>
        <v/>
      </c>
      <c r="V24" s="32" t="str">
        <f aca="false">IF($A24=V$7,IF(AND($D24="DIF",$F24=LEFT(V$5,1)),"s/d",IF(AND($D24="PCF",$F24=LEFT(V$5,1)),"d",IF($F24=V$1,"d",""))),"")</f>
        <v/>
      </c>
      <c r="W24" s="32" t="str">
        <f aca="false">IF($F24=W$1,"s","")</f>
        <v/>
      </c>
      <c r="X24" s="32" t="str">
        <f aca="false">IF($A24=X$7,IF(OR($C24=X$2,$C24=X$1),"s",""),"")</f>
        <v/>
      </c>
      <c r="Y24" s="32" t="str">
        <f aca="false">IF(AND($A24=Y$7,OR($D24="PCF",$D24="Coupure")),"s","")</f>
        <v/>
      </c>
      <c r="Z24" s="32" t="str">
        <f aca="false">IF($A24=Z$7,IF(AND($D24="DIF",$F24=LEFT(Z$5,1)),"s",IF(AND($D24="PCF",$F24=LEFT(Z$5,1)),"s",IF(AND($D24="Coupure",$C24=Z$2),"s",""))),"")</f>
        <v/>
      </c>
      <c r="AA24" s="32" t="str">
        <f aca="false">IF($A24=AA$7,IF(AND($D24="DIF",$F24=LEFT(AA$5,1)),"s/d",IF(AND($D24="PCF",$F24=LEFT(AA$5,1)),"d",IF($F24=AA$1,"d",""))),"")</f>
        <v/>
      </c>
      <c r="AB24" s="32" t="str">
        <f aca="false">IF($A24=AB$7,IF(AND($D24="DIF",$F24=LEFT(AB$5,1)),"s/d",IF(AND($D24="PCF",$F24=LEFT(AB$5,1)),"d",IF($F24=AB$1,"d",""))),"")</f>
        <v/>
      </c>
      <c r="AC24" s="32" t="str">
        <f aca="false">IF($A24=AC$7,IF(AND($D24="DIF",$F24=LEFT(AC$5,1)),"s/d",IF(AND($D24="PCF",$F24=LEFT(AC$5,1)),"d",IF($F24=AC$1,"d",""))),"")</f>
        <v/>
      </c>
      <c r="AD24" s="32" t="str">
        <f aca="false">IF($A24=AD$7,IF(AND($D24="DIF",$F24=LEFT(AD$5,1)),"s/d",IF(AND($D24="PCF",$F24=LEFT(AD$5,1)),"d",IF($F24=AD$1,"d",""))),"")</f>
        <v/>
      </c>
      <c r="AE24" s="32" t="str">
        <f aca="false">IF($F24=AE$1,"s","")</f>
        <v/>
      </c>
      <c r="AF24" s="32" t="str">
        <f aca="false">IF($F24=AF$1,"s","")</f>
        <v/>
      </c>
      <c r="AG24" s="32" t="str">
        <f aca="false">IF($A24=AG$7,IF(AND($D24="DIF",$F24=LEFT(AG$5,1)),"s/d",IF(AND($D24="PCF",$F24=LEFT(AG$5,1)),"d",IF($F24=AG$1,"d",""))),"")</f>
        <v/>
      </c>
      <c r="AH24" s="32" t="str">
        <f aca="false">IF($A24=AH$7,IF(AND($D24="DIF",$F24=LEFT(AH$5,1)),"s/d",IF(AND($D24="PCF",$F24=LEFT(AH$5,1)),"d",IF($F24=AH$1,"d",""))),"")</f>
        <v/>
      </c>
      <c r="AI24" s="32" t="str">
        <f aca="false">IF($A24=AI$7,IF(AND($D24="DIF",$F24=LEFT(AI$5,1)),"s/d",IF(AND($D24="PCF",$F24=LEFT(AI$5,1)),"d",IF($F24=AI$1,"d",""))),"")</f>
        <v/>
      </c>
      <c r="AJ24" s="32" t="str">
        <f aca="false">IF($A24=AJ$7,IF(AND($D24="DIF",$F24=LEFT(AJ$5,1)),"s/d",IF(AND($D24="PCF",$F24=LEFT(AJ$5,1)),"d",IF($F24=AJ$1,"d",""))),"")</f>
        <v/>
      </c>
      <c r="AK24" s="32" t="str">
        <f aca="false">IF($A24=AK$7,IF(OR($C24=AK$2,$C24=AK$1),"s",""),"")</f>
        <v/>
      </c>
      <c r="AL24" s="32" t="str">
        <f aca="false">IF(AND($A24=AL$7,OR($D24="PCF",$D24="Coupure")),"s","")</f>
        <v/>
      </c>
      <c r="AM24" s="32" t="str">
        <f aca="false">IF($A24=AM$7,IF(AND($D24="DIF",$F24=LEFT(AM$5,1)),"s",IF(AND($D24="PCF",$F24=LEFT(AM$5,1)),"s",IF(AND($D24="Coupure",$C24=AM$2),"s",""))),"")</f>
        <v/>
      </c>
      <c r="AN24" s="32" t="str">
        <f aca="false">IF($A24=AN$7,IF(AND($D24="DIF",$F24=LEFT(AN$5,1)),"s/d",IF(AND($D24="PCF",$F24=LEFT(AN$5,1)),"d",IF($F24=AN$1,"d",""))),"")</f>
        <v/>
      </c>
      <c r="AO24" s="32" t="str">
        <f aca="false">IF($F24=AO$1,"s","")</f>
        <v/>
      </c>
      <c r="AP24" s="32" t="str">
        <f aca="false">IF($F24=AP$1,"s","")</f>
        <v/>
      </c>
      <c r="AQ24" s="32" t="str">
        <f aca="false">IF($A24=AQ$7,IF(AND($D24="DIF",$F24=LEFT(AQ$5,1)),"s/d",IF(AND($D24="PCF",$F24=LEFT(AQ$5,1)),"d",IF($F24=AQ$1,"d",""))),"")</f>
        <v/>
      </c>
      <c r="AR24" s="32" t="str">
        <f aca="false">IF($A24=AR$7,IF(AND($D24="DIF",$F24=LEFT(AR$5,1)),"s/d",IF(AND($D24="PCF",$F24=LEFT(AR$5,1)),"d",IF($F24=AR$1,"d",""))),"")</f>
        <v/>
      </c>
      <c r="AS24" s="32" t="str">
        <f aca="false">IF($F24=AS$1,"s","")</f>
        <v/>
      </c>
      <c r="AT24" s="32" t="str">
        <f aca="false">IF($F24=AT$1,"s","")</f>
        <v/>
      </c>
      <c r="AU24" s="32" t="str">
        <f aca="false">IF($A24=AU$7,IF(AND($D24="DIF",$F24=LEFT(AU$5,1)),"s/d",IF(AND($D24="PCF",$F24=LEFT(AU$5,1)),"d",IF($F24=AU$1,"d",""))),"")</f>
        <v/>
      </c>
      <c r="AV24" s="32" t="str">
        <f aca="false">IF($A24=AV$7,IF(AND($D24="DIF",$F24=LEFT(AV$5,1)),"s/d",IF(AND($D24="PCF",$F24=LEFT(AV$5,1)),"d",IF($F24=AV$1,"d",""))),"")</f>
        <v/>
      </c>
      <c r="AW24" s="32" t="str">
        <f aca="false">IF($A24=AW$7,IF(OR($C24=AW$2,$C24=AW$1),"s",""),"")</f>
        <v/>
      </c>
      <c r="AX24" s="32" t="str">
        <f aca="false">IF(AND($A24=AX$7,OR($D24="PCF",$D24="Coupure")),"s","")</f>
        <v/>
      </c>
      <c r="AY24" s="32" t="str">
        <f aca="false">IF($A24=AY$7,IF(AND($D24="DIF",$F24=LEFT(AY$5,1)),"s",IF(AND($D24="PCF",$F24=LEFT(AY$5,1)),"s",IF(AND($D24="Coupure",$C24=AY$2),"s",""))),"")</f>
        <v/>
      </c>
      <c r="AZ24" s="32" t="str">
        <f aca="false">IF($A24=AZ$7,IF(OR($C24=AZ$2,$C24=AZ$1),"s",""),"")</f>
        <v/>
      </c>
      <c r="BA24" s="32" t="str">
        <f aca="false">IF(AND($A24=BA$7,OR($D24="PCF",$D24="Coupure")),"s","")</f>
        <v/>
      </c>
      <c r="BB24" s="32" t="str">
        <f aca="false">IF($A24=BB$7,IF(AND($D24="DIF",$F24=LEFT(BB$5,1)),"s",IF(AND($D24="PCF",$F24=LEFT(BB$5,1)),"s",IF(AND($D24="Coupure",$C24=BB$2),"s",""))),"")</f>
        <v/>
      </c>
      <c r="BC24" s="32" t="str">
        <f aca="false">IF($F24=BC$1,"s","")</f>
        <v/>
      </c>
      <c r="BD24" s="32" t="str">
        <f aca="false">IF($F24=BD$1,"s","")</f>
        <v/>
      </c>
      <c r="BE24" s="32" t="str">
        <f aca="false">IF($A24=BE$7,IF(AND($D24="DIF",$F24=LEFT(BE$5,1)),"s/d",IF(AND($D24="PCF",$F24=LEFT(BE$5,1)),"d",IF($F24=BE$1,"d",""))),"")</f>
        <v/>
      </c>
      <c r="BF24" s="32" t="str">
        <f aca="false">IF($A24=BF$7,IF(AND($D24="DIF",$F24=LEFT(BF$5,1)),"s/d",IF(AND($D24="PCF",$F24=LEFT(BF$5,1)),"d",IF($F24=BF$1,"d",""))),"")</f>
        <v/>
      </c>
      <c r="BG24" s="32" t="str">
        <f aca="false">IF($F24=BG$1,"s","")</f>
        <v/>
      </c>
      <c r="BH24" s="32" t="str">
        <f aca="false">IF($A24=BH$7,IF(AND($D24="DIF",$F24=LEFT(BH$5,1)),"s/d",IF(AND($D24="PCF",$F24=LEFT(BH$5,1)),"d",IF($F24=BH$1,"d",""))),"")</f>
        <v/>
      </c>
      <c r="BI24" s="32" t="str">
        <f aca="false">IF($F24=BI$1,"s","")</f>
        <v/>
      </c>
      <c r="BJ24" s="32" t="str">
        <f aca="false">IF($A24=BJ$7,IF(AND($D24="DIF",$F24=LEFT(BJ$5,1)),"s/d",IF(AND($D24="PCF",$F24=LEFT(BJ$5,1)),"d",IF($F24=BJ$1,"d",""))),"")</f>
        <v/>
      </c>
      <c r="BK24" s="32" t="str">
        <f aca="false">IF($F24=BK$1,"s","")</f>
        <v/>
      </c>
      <c r="BL24" s="32" t="str">
        <f aca="false">IF($A24=BL$7,IF(AND($D24="DIF",$F24=LEFT(BL$5,1)),"s/d",IF(AND($D24="PCF",$F24=LEFT(BL$5,1)),"d",IF($F24=BL$1,"d",""))),"")</f>
        <v/>
      </c>
      <c r="BM24" s="32" t="str">
        <f aca="false">IF($A24=BM$7,IF(AND($D24="DIF",$F24=LEFT(BM$5,1)),"s/d",IF(AND($D24="PCF",$F24=LEFT(BM$5,1)),"d",IF($F24=BM$1,"d",""))),"")</f>
        <v/>
      </c>
      <c r="BN24" s="32" t="str">
        <f aca="false">IF($F24=BN$1,"s","")</f>
        <v/>
      </c>
      <c r="BO24" s="32" t="str">
        <f aca="false">IF($A24=BO$7,IF(AND($D24="DIF",$F24=LEFT(BO$5,1)),"s/d",IF(AND($D24="PCF",$F24=LEFT(BO$5,1)),"d",IF($F24=BO$1,"d",""))),"")</f>
        <v/>
      </c>
      <c r="BP24" s="32" t="str">
        <f aca="false">IF($A24=BP$7,IF(AND($D24="DIF",$F24=LEFT(BP$5,1)),"s/d",IF(AND($D24="PCF",$F24=LEFT(BP$5,1)),"d",IF($F24=BP$1,"d",""))),"")</f>
        <v/>
      </c>
      <c r="BQ24" s="32" t="str">
        <f aca="false">IF($A24=BQ$7,IF(AND($D24="DIF",$F24=LEFT(BQ$5,1)),"s/d",IF(AND($D24="PCF",$F24=LEFT(BQ$5,1)),"d",IF($F24=BQ$1,"d",""))),"")</f>
        <v/>
      </c>
      <c r="BR24" s="32" t="str">
        <f aca="false">IF($A24=BR$7,IF(OR($C24=BR$2,$C24=BR$1),"s",""),"")</f>
        <v/>
      </c>
      <c r="BS24" s="32" t="str">
        <f aca="false">IF(AND($A24=BS$7,OR($D24="PCF",$D24="Coupure")),"s","")</f>
        <v/>
      </c>
      <c r="BT24" s="32" t="str">
        <f aca="false">IF($A24=BT$7,IF(AND($D24="DIF",$F24=LEFT(BT$5,1)),"s",IF(AND($D24="PCF",$F24=LEFT(BT$5,1)),"s",IF(AND($D24="Coupure",$C24=BT$2),"s",""))),"")</f>
        <v/>
      </c>
      <c r="BU24" s="32" t="str">
        <f aca="false">IF($F24=BU$1,"s","")</f>
        <v/>
      </c>
      <c r="BV24" s="32" t="str">
        <f aca="false">IF($A24=BV$7,IF(AND($D24="DIF",$F24=LEFT(BV$5,1)),"s/d",IF(AND($D24="PCF",$F24=LEFT(BV$5,1)),"d",IF($F24=BV$1,"d",""))),"")</f>
        <v/>
      </c>
      <c r="BW24" s="32" t="str">
        <f aca="false">IF($A24=BW$7,IF(AND($D24="DIF",$F24=LEFT(BW$5,1)),"s/d",IF(AND($D24="PCF",$F24=LEFT(BW$5,1)),"d",IF($F24=BW$1,"d",""))),"")</f>
        <v/>
      </c>
      <c r="BX24" s="32" t="str">
        <f aca="false">IF($F24=BX$1,"s","")</f>
        <v/>
      </c>
      <c r="BY24" s="32" t="str">
        <f aca="false">IF($A24=BY$7,IF(AND($D24="DIF",$F24=LEFT(BY$5,1)),"s/d",IF(AND($D24="PCF",$F24=LEFT(BY$5,1)),"d",IF($F24=BY$1,"d",""))),"")</f>
        <v/>
      </c>
      <c r="BZ24" s="32" t="str">
        <f aca="false">IF($A24=BZ$7,IF(AND($D24="DIF",$F24=LEFT(BZ$5,1)),"s/d",IF(AND($D24="PCF",$F24=LEFT(BZ$5,1)),"d",IF($F24=BZ$1,"d",""))),"")</f>
        <v/>
      </c>
      <c r="CA24" s="32" t="str">
        <f aca="false">IF($A24=CA$7,IF(AND($D24="DIF",$F24=LEFT(CA$5,1)),"s/d",IF(AND($D24="PCF",$F24=LEFT(CA$5,1)),"d",IF($F24=CA$1,"d",""))),"")</f>
        <v/>
      </c>
      <c r="CB24" s="32" t="str">
        <f aca="false">IF($A24=CB$7,IF(AND($D24="DIF",$F24=LEFT(CB$5,1)),"s/d",IF(AND($D24="PCF",$F24=LEFT(CB$5,1)),"d",IF($F24=CB$1,"d",""))),"")</f>
        <v/>
      </c>
      <c r="CC24" s="32" t="str">
        <f aca="false">IF($A24=CC$7,IF(AND($D24="DIF",$F24=LEFT(CC$5,1)),"s/d",IF(AND($D24="PCF",$F24=LEFT(CC$5,1)),"d",IF($F24=CC$1,"d",""))),"")</f>
        <v/>
      </c>
      <c r="CD24" s="32" t="str">
        <f aca="false">IF($A24=CD$7,IF(OR($C24=CD$2,$C24=CD$1),"s",""),"")</f>
        <v/>
      </c>
      <c r="CE24" s="32" t="str">
        <f aca="false">IF(AND($A24=CE$7,OR($D24="PCF",$D24="Coupure")),"s","")</f>
        <v/>
      </c>
      <c r="CF24" s="32" t="str">
        <f aca="false">IF($A24=CF$7,IF(AND($D24="DIF",$F24=LEFT(CF$5,1)),"s",IF(AND($D24="PCF",$F24=LEFT(CF$5,1)),"s",IF(AND($D24="Coupure",$C24=CF$2),"s",""))),"")</f>
        <v/>
      </c>
      <c r="CG24" s="32" t="str">
        <f aca="false">IF($A24=CG$7,IF(AND($D24="DIF",$F24=LEFT(CG$5,1)),"s/d",IF(AND($D24="PCF",$F24=LEFT(CG$5,1)),"d",IF($F24=CG$1,"d",""))),"")</f>
        <v/>
      </c>
      <c r="CH24" s="32" t="str">
        <f aca="false">IF($A24=CH$7,IF(AND($D24="DIF",$F24=LEFT(CH$5,1)),"s/d",IF(AND($D24="PCF",$F24=LEFT(CH$5,1)),"d",IF($F24=CH$1,"d",""))),"")</f>
        <v/>
      </c>
      <c r="CI24" s="32" t="str">
        <f aca="false">IF($F24=CI$1,"s","")</f>
        <v/>
      </c>
      <c r="CJ24" s="32" t="str">
        <f aca="false">IF($A24=CJ$7,IF(AND($D24="DIF",$F24=LEFT(CJ$5,1)),"s/d",IF(AND($D24="PCF",$F24=LEFT(CJ$5,1)),"d",IF($F24=CJ$1,"d",""))),"")</f>
        <v/>
      </c>
      <c r="CK24" s="32"/>
      <c r="CL24" s="30" t="str">
        <f aca="false">IF(AND($A24=CL$7,OR($D24="PCF",$D24="Coupure")),"s","")</f>
        <v/>
      </c>
      <c r="CM24" s="32" t="str">
        <f aca="false">IF($A24=CM$7,IF(AND($D24="DIF",$F24=LEFT(CM$5,1)),"s",IF(AND($D24="PCF",$F24=LEFT(CM$5,1)),"s",IF(AND($D24="Coupure",$C24=CM$2),"s",""))),"")</f>
        <v/>
      </c>
      <c r="CN24" s="32" t="str">
        <f aca="false">IF($A24=CN$7,IF(AND($D24="DIF",$F24=LEFT(CN$5,1)),"s/d",IF(AND($D24="PCF",$F24=LEFT(CN$5,1)),"d",IF($F24=CN$1,"d",""))),"")</f>
        <v/>
      </c>
      <c r="CO24" s="32" t="str">
        <f aca="false">IF($A24=CO$7,IF(AND($D24="DIF",$F24=LEFT(CO$5,1)),"s/d",IF(AND($D24="PCF",$F24=LEFT(CO$5,1)),"d",IF($F24=CO$1,"d",""))),"")</f>
        <v/>
      </c>
      <c r="CP24" s="32" t="str">
        <f aca="false">IF($F24=CP$1,"s","")</f>
        <v/>
      </c>
      <c r="CQ24" s="32" t="str">
        <f aca="false">IF($A24=CQ$7,IF(AND($D24="DIF",$F24=LEFT(CQ$5,1)),"s/d",IF(AND($D24="PCF",$F24=LEFT(CQ$5,1)),"d",IF($F24=CQ$1,"d",""))),"")</f>
        <v/>
      </c>
      <c r="CR24" s="32" t="str">
        <f aca="false">IF($A24=CR$7,IF(AND($D24="DIF",$F24=LEFT(CR$5,1)),"s/d",IF(AND($D24="PCF",$F24=LEFT(CR$5,1)),"d",IF($F24=CR$1,"d",""))),"")</f>
        <v/>
      </c>
      <c r="CS24" s="32" t="str">
        <f aca="false">IF($A24=CS$7,IF(AND($D24="DIF",$F24=LEFT(CS$5,1)),"s/d",IF(AND($D24="PCF",$F24=LEFT(CS$5,1)),"d",IF($F24=CS$1,"d",""))),"")</f>
        <v/>
      </c>
      <c r="CT24" s="32" t="str">
        <f aca="false">IF($A24=CT$7,IF(OR($C24=CT$2,$C24=CT$1),"s",""),"")</f>
        <v/>
      </c>
      <c r="CU24" s="32" t="str">
        <f aca="false">IF(AND($A24=CU$7,OR($D24="PCF",$D24="Coupure")),"s","")</f>
        <v/>
      </c>
      <c r="CV24" s="32" t="str">
        <f aca="false">IF($A24=CV$7,IF(AND($D24="DIF",$F24=LEFT(CV$5,1)),"s",IF(AND($D24="PCF",$F24=LEFT(CV$5,1)),"s",IF(AND($D24="Coupure",$C24=CV$2),"s",""))),"")</f>
        <v/>
      </c>
      <c r="CW24" s="32" t="str">
        <f aca="false">IF($A24=CW$7,IF(AND($D24="DIF",$F24=LEFT(CW$5,1)),"s/d",IF(AND($D24="PCF",$F24=LEFT(CW$5,1)),"d",IF($F24=CW$1,"d",""))),"")</f>
        <v/>
      </c>
      <c r="CX24" s="32" t="str">
        <f aca="false">IF($A24=CX$7,IF(AND($D24="DIF",$F24=LEFT(CX$5,1)),"s/d",IF(AND($D24="PCF",$F24=LEFT(CX$5,1)),"d",IF($F24=CX$1,"d",""))),"")</f>
        <v/>
      </c>
      <c r="CY24" s="32" t="str">
        <f aca="false">IF($A24=CY$7,IF(AND($D24="DIF",$F24=LEFT(CY$5,1)),"s/d",IF(AND($D24="PCF",$F24=LEFT(CY$5,1)),"d",IF($F24=CY$1,"d",""))),"")</f>
        <v/>
      </c>
      <c r="CZ24" s="32" t="str">
        <f aca="false">IF($A24=CZ$7,IF(AND($D24="DIF",$F24=LEFT(CZ$5,1)),"s/d",IF(AND($D24="PCF",$F24=LEFT(CZ$5,1)),"d",IF($F24=CZ$1,"d",""))),"")</f>
        <v/>
      </c>
      <c r="DA24" s="32" t="str">
        <f aca="false">IF($A24=DA$7,IF(AND($D24="DIF",$F24=LEFT(DA$5,1)),"s/d",IF(AND($D24="PCF",$F24=LEFT(DA$5,1)),"d",IF($F24=DA$1,"d",""))),"")</f>
        <v/>
      </c>
      <c r="DB24" s="32" t="str">
        <f aca="false">IF($A24=DB$7,IF(AND($D24="DIF",$F24=LEFT(DB$5,1)),"s/d",IF(AND($D24="PCF",$F24=LEFT(DB$5,1)),"d",IF($F24=DB$1,"d",""))),"")</f>
        <v/>
      </c>
      <c r="DC24" s="32" t="str">
        <f aca="false">IF($A24=DC$7,IF(AND($D24="DIF",$F24=LEFT(DC$5,1)),"s/d",IF(AND($D24="PCF",$F24=LEFT(DC$5,1)),"d",IF($F24=DC$1,"d",""))),"")</f>
        <v/>
      </c>
      <c r="DD24" s="32" t="str">
        <f aca="false">IF($A24=DD$7,IF(AND($D24="DIF",$F24=LEFT(DD$5,1)),"s/d",IF(AND($D24="PCF",$F24=LEFT(DD$5,1)),"d",IF($F24=DD$1,"d",""))),"")</f>
        <v/>
      </c>
      <c r="DE24" s="32" t="str">
        <f aca="false">IF($F24=DE$1,"s","")</f>
        <v/>
      </c>
      <c r="DF24" s="32" t="str">
        <f aca="false">IF($A24=DF$7,IF(OR($C24=DF$2,$C24=DF$1),"s",""),"")</f>
        <v/>
      </c>
      <c r="DG24" s="32" t="str">
        <f aca="false">IF(AND($A24=DG$7,OR($D24="PCF",$D24="Coupure")),"s","")</f>
        <v/>
      </c>
      <c r="DH24" s="32" t="str">
        <f aca="false">IF($A24=DH$7,IF(AND($D24="DIF",$F24=LEFT(DH$5,1)),"s",IF(AND($D24="PCF",$F24=LEFT(DH$5,1)),"s",IF(AND($D24="Coupure",$C24=DH$2),"s",""))),"")</f>
        <v/>
      </c>
      <c r="DI24" s="32" t="str">
        <f aca="false">IF($A24=DI$7,IF(AND($D24="DIF",$F24=LEFT(DI$5,1)),"s/d",IF(AND($D24="PCF",$F24=LEFT(DI$5,1)),"d",IF($F24=DI$1,"d",""))),"")</f>
        <v/>
      </c>
      <c r="DJ24" s="32" t="str">
        <f aca="false">IF($A24=DJ$7,IF(AND($D24="DIF",$F24=LEFT(DJ$5,1)),"s/d",IF(AND($D24="PCF",$F24=LEFT(DJ$5,1)),"d",IF($F24=DJ$1,"d",""))),"")</f>
        <v/>
      </c>
      <c r="DK24" s="32" t="str">
        <f aca="false">IF($A24=DK$7,IF(AND($D24="DIF",$F24=LEFT(DK$5,1)),"s/d",IF(AND($D24="PCF",$F24=LEFT(DK$5,1)),"d",IF($F24=DK$1,"d",""))),"")</f>
        <v/>
      </c>
      <c r="DL24" s="32" t="str">
        <f aca="false">IF($A24=DL$7,IF(AND($D24="DIF",$F24=LEFT(DL$5,1)),"s/d",IF(AND($D24="PCF",$F24=LEFT(DL$5,1)),"d",IF($F24=DL$1,"d",""))),"")</f>
        <v/>
      </c>
      <c r="DM24" s="32" t="str">
        <f aca="false">IF($A24=DM$7,IF(AND($D24="DIF",$F24=LEFT(DM$5,1)),"s/d",IF(AND($D24="PCF",$F24=LEFT(DM$5,1)),"d",IF($F24=DM$1,"d",""))),"")</f>
        <v/>
      </c>
      <c r="DN24" s="32" t="str">
        <f aca="false">IF($A24=DN$7,IF(AND($D24="DIF",$F24=LEFT(DN$5,1)),"s/d",IF(AND($D24="PCF",$F24=LEFT(DN$5,1)),"d",IF($F24=DN$1,"d",""))),"")</f>
        <v/>
      </c>
      <c r="DO24" s="32" t="str">
        <f aca="false">IF($A24=DO$7,IF(AND($D24="DIF",$F24=LEFT(DO$5,1)),"s/d",IF(AND($D24="PCF",$F24=LEFT(DO$5,1)),"d",IF($F24=DO$1,"d",""))),"")</f>
        <v/>
      </c>
      <c r="DP24" s="32" t="str">
        <f aca="false">IF($A24=DP$7,IF(AND($D24="DIF",$F24=LEFT(DP$5,1)),"s/d",IF(AND($D24="PCF",$F24=LEFT(DP$5,1)),"d",IF($F24=DP$1,"d",""))),"")</f>
        <v/>
      </c>
      <c r="DQ24" s="32" t="str">
        <f aca="false">IF($A24=DQ$7,IF(AND($D24="DIF",$F24=LEFT(DQ$5,1)),"s/d",IF(AND($D24="PCF",$F24=LEFT(DQ$5,1)),"d",IF($F24=DQ$1,"d",""))),"")</f>
        <v/>
      </c>
      <c r="DR24" s="32" t="str">
        <f aca="false">IF($A24=DR$7,IF(OR($C24=DR$2,$C24=DR$1),"s",""),"")</f>
        <v/>
      </c>
      <c r="DS24" s="32" t="str">
        <f aca="false">IF(AND($A24=DS$7,OR($D24="PCF",$D24="Coupure")),"s","")</f>
        <v/>
      </c>
      <c r="DT24" s="32" t="str">
        <f aca="false">IF($A24=DT$7,IF(AND($D24="DIF",$F24=LEFT(DT$5,1)),"s",IF(AND($D24="PCF",$F24=LEFT(DT$5,1)),"s",IF(AND($D24="Coupure",$C24=DT$2),"s",""))),"")</f>
        <v/>
      </c>
      <c r="DU24" s="32" t="str">
        <f aca="false">IF($F24=DU$1,"s","")</f>
        <v/>
      </c>
      <c r="DV24" s="32" t="str">
        <f aca="false">IF($A24=DV$7,IF(OR($C24=DV$2,$C24=DV$1),"s",""),"")</f>
        <v/>
      </c>
      <c r="DW24" s="32" t="str">
        <f aca="false">IF(AND($A24=DW$7,OR($D24="PCF",$D24="Coupure")),"s","")</f>
        <v/>
      </c>
      <c r="DX24" s="32" t="str">
        <f aca="false">IF($A24=DX$7,IF(AND($D24="DIF",$F24=LEFT(DX$5,1)),"s",IF(AND($D24="PCF",$F24=LEFT(DX$5,1)),"s",IF(AND($D24="Coupure",$C24=DX$2),"s",""))),"")</f>
        <v/>
      </c>
      <c r="DY24" s="32" t="str">
        <f aca="false">IF($A24=DY$7,IF(AND($D24="DIF",$F24=LEFT(DY$5,1)),"s/d",IF(AND($D24="PCF",$F24=LEFT(DY$5,1)),"d",IF($F24=DY$1,"d",""))),"")</f>
        <v/>
      </c>
      <c r="DZ24" s="32" t="str">
        <f aca="false">IF($A24=DZ$7,IF(AND($D24="DIF",$F24=LEFT(DZ$5,1)),"s/d",IF(AND($D24="PCF",$F24=LEFT(DZ$5,1)),"d",IF($F24=DZ$1,"d",""))),"")</f>
        <v/>
      </c>
      <c r="EA24" s="32" t="str">
        <f aca="false">IF($A24=EA$7,IF(AND($D24="DIF",$F24=LEFT(EA$5,1)),"s/d",IF(AND($D24="PCF",$F24=LEFT(EA$5,1)),"d",IF($F24=EA$1,"d",""))),"")</f>
        <v/>
      </c>
      <c r="EB24" s="32" t="str">
        <f aca="false">IF($A24=EB$7,IF(AND($D24="DIF",$F24=LEFT(EB$5,1)),"s/d",IF(AND($D24="PCF",$F24=LEFT(EB$5,1)),"d",IF($F24=EB$1,"d",""))),"")</f>
        <v/>
      </c>
      <c r="EC24" s="32" t="str">
        <f aca="false">IF($A24=EC$7,IF(AND($D24="DIF",$F24=LEFT(EC$5,1)),"s/d",IF(AND($D24="PCF",$F24=LEFT(EC$5,1)),"d",IF($F24=EC$1,"d",""))),"")</f>
        <v/>
      </c>
      <c r="ED24" s="32" t="str">
        <f aca="false">IF($A24=ED$7,IF(AND($D24="DIF",$F24=LEFT(ED$5,1)),"s/d",IF(AND($D24="PCF",$F24=LEFT(ED$5,1)),"d",IF($F24=ED$1,"d",""))),"")</f>
        <v/>
      </c>
      <c r="EE24" s="32" t="str">
        <f aca="false">IF($A24=EE$7,IF(AND($D24="DIF",$F24=LEFT(EE$5,1)),"s/d",IF(AND($D24="PCF",$F24=LEFT(EE$5,1)),"d",IF($F24=EE$1,"d",""))),"")</f>
        <v/>
      </c>
      <c r="EF24" s="32" t="str">
        <f aca="false">IF($A24=EF$7,IF(AND($D24="DIF",$F24=LEFT(EF$5,1)),"s/d",IF(AND($D24="PCF",$F24=LEFT(EF$5,1)),"d",IF($F24=EF$1,"d",""))),"")</f>
        <v/>
      </c>
      <c r="EG24" s="32" t="str">
        <f aca="false">IF($A24=EG$7,IF(AND($D24="DIF",$F24=LEFT(EG$5,1)),"s/d",IF(AND($D24="PCF",$F24=LEFT(EG$5,1)),"d",IF($F24=EG$1,"d",""))),"")</f>
        <v/>
      </c>
      <c r="EH24" s="32" t="str">
        <f aca="false">IF($A24=EH$7,IF(AND($D24="DIF",$F24=LEFT(EH$5,1)),"s/d",IF(AND($D24="PCF",$F24=LEFT(EH$5,1)),"d",IF($F24=EH$1,"d",""))),"")</f>
        <v/>
      </c>
      <c r="EI24" s="32" t="str">
        <f aca="false">IF($A24=EI$7,IF(OR($C24=EI$2,$C24=EI$1),"s",""),"")</f>
        <v/>
      </c>
      <c r="EJ24" s="32" t="str">
        <f aca="false">IF(AND($A24=EJ$7,OR($D24="PCF",$D24="Coupure")),"s","")</f>
        <v/>
      </c>
      <c r="EK24" s="32" t="str">
        <f aca="false">IF($A24=EK$7,IF(AND($D24="DIF",$F24=LEFT(EK$5,1)),"s",IF(AND($D24="PCF",$F24=LEFT(EK$5,1)),"s",IF(AND($D24="Coupure",$C24=EK$2),"s",""))),"")</f>
        <v/>
      </c>
      <c r="EL24" s="32" t="str">
        <f aca="false">IF($A24=EL$7,IF(AND($D24="DIF",$F24=LEFT(EL$5,1)),"s/d",IF(AND($D24="PCF",$F24=LEFT(EL$5,1)),"d",IF($F24=EL$1,"d",""))),"")</f>
        <v/>
      </c>
      <c r="EM24" s="32" t="str">
        <f aca="false">IF($A24=EM$7,IF(AND($D24="DIF",$F24=LEFT(EM$5,1)),"s/d",IF(AND($D24="PCF",$F24=LEFT(EM$5,1)),"d",IF($F24=EM$1,"d",""))),"")</f>
        <v/>
      </c>
      <c r="EN24" s="32" t="str">
        <f aca="false">IF($A24=EN$7,IF(AND($D24="DIF",$F24=LEFT(EN$5,1)),"s/d",IF(AND($D24="PCF",$F24=LEFT(EN$5,1)),"d",IF($F24=EN$1,"d",""))),"")</f>
        <v/>
      </c>
      <c r="EO24" s="32" t="str">
        <f aca="false">IF($A24=EO$7,IF(AND($D24="DIF",$F24=LEFT(EO$5,1)),"s/d",IF(AND($D24="PCF",$F24=LEFT(EO$5,1)),"d",IF($F24=EO$1,"d",""))),"")</f>
        <v/>
      </c>
      <c r="EP24" s="32" t="str">
        <f aca="false">IF($A24=EP$7,IF(AND($D24="DIF",$F24=LEFT(EP$5,1)),"s/d",IF(AND($D24="PCF",$F24=LEFT(EP$5,1)),"d",IF($F24=EP$1,"d",""))),"")</f>
        <v/>
      </c>
      <c r="EQ24" s="32" t="str">
        <f aca="false">IF($A24=EQ$7,IF(AND($D24="DIF",$F24=LEFT(EQ$5,1)),"s/d",IF(AND($D24="PCF",$F24=LEFT(EQ$5,1)),"d",IF($F24=EQ$1,"d",""))),"")</f>
        <v/>
      </c>
      <c r="ER24" s="32" t="str">
        <f aca="false">IF($A24=ER$7,IF(AND($D24="DIF",$F24=LEFT(ER$5,1)),"s/d",IF(AND($D24="PCF",$F24=LEFT(ER$5,1)),"d",IF($F24=ER$1,"d",""))),"")</f>
        <v/>
      </c>
      <c r="ES24" s="32" t="str">
        <f aca="false">IF($A24=ES$7,IF(AND($D24="DIF",$F24=LEFT(ES$5,1)),"s/d",IF(AND($D24="PCF",$F24=LEFT(ES$5,1)),"d",IF($F24=ES$1,"d",""))),"")</f>
        <v/>
      </c>
      <c r="ET24" s="32" t="str">
        <f aca="false">IF($F24=ET$1,"s","")</f>
        <v/>
      </c>
      <c r="EU24" s="32" t="str">
        <f aca="false">IF($A24=EU$7,IF(OR($C24=EU$2,$C24=EU$1),"s",""),"")</f>
        <v/>
      </c>
      <c r="EV24" s="32" t="str">
        <f aca="false">IF(AND($A24=EV$7,OR($D24="PCF",$D24="Coupure")),"s","")</f>
        <v/>
      </c>
      <c r="EW24" s="32" t="str">
        <f aca="false">IF($A24=EW$7,IF(AND($D24="DIF",$F24=LEFT(EW$5,1)),"s",IF(AND($D24="PCF",$F24=LEFT(EW$5,1)),"s",IF(AND($D24="Coupure",$C24=EW$2),"s",""))),"")</f>
        <v/>
      </c>
      <c r="EX24" s="32" t="str">
        <f aca="false">IF($A24=EX$7,IF(AND($D24="DIF",$F24=LEFT(EX$5,1)),"s/d",IF(AND($D24="PCF",$F24=LEFT(EX$5,1)),"d",IF($F24=EX$1,"d",""))),"")</f>
        <v/>
      </c>
      <c r="EY24" s="32" t="str">
        <f aca="false">IF($A24=EY$7,IF(AND($D24="DIF",$F24=LEFT(EY$5,1)),"s/d",IF(AND($D24="PCF",$F24=LEFT(EY$5,1)),"d",IF($F24=EY$1,"d",""))),"")</f>
        <v/>
      </c>
      <c r="EZ24" s="32" t="str">
        <f aca="false">IF($A24=EZ$7,IF(AND($D24="DIF",$F24=LEFT(EZ$5,1)),"s/d",IF(AND($D24="PCF",$F24=LEFT(EZ$5,1)),"d",IF($F24=EZ$1,"d",""))),"")</f>
        <v/>
      </c>
      <c r="FA24" s="32" t="str">
        <f aca="false">IF($A24=FA$7,IF(AND($D24="DIF",$F24=LEFT(FA$5,1)),"s/d",IF(AND($D24="PCF",$F24=LEFT(FA$5,1)),"d",IF($F24=FA$1,"d",""))),"")</f>
        <v/>
      </c>
      <c r="FB24" s="32" t="str">
        <f aca="false">IF($A24=FB$7,IF(AND($D24="DIF",$F24=LEFT(FB$5,1)),"s/d",IF(AND($D24="PCF",$F24=LEFT(FB$5,1)),"d",IF($F24=FB$1,"d",""))),"")</f>
        <v/>
      </c>
      <c r="FC24" s="32"/>
      <c r="FD24" s="32"/>
      <c r="FE24" s="33"/>
      <c r="FF24" s="30" t="str">
        <f aca="false">IF(AND($A24=FF$7,OR($D24="PCF",$D24="Coupure")),"s","")</f>
        <v>s</v>
      </c>
      <c r="FG24" s="32" t="str">
        <f aca="false">IF($A24=FG$7,IF(AND($D24="DIF",$F24=LEFT(FG$5,1)),"s",IF(AND($D24="PCF",$F24=LEFT(FG$5,1)),"s",IF(AND($D24="Coupure",$C24=FG$2),"s",""))),"")</f>
        <v/>
      </c>
      <c r="FH24" s="32" t="str">
        <f aca="false">IF($A24=FH$7,IF(AND($D24="DIF",$F24=LEFT(FH$5,1)),"s/d",IF(AND($D24="PCF",$F24=LEFT(FH$5,1)),"d",IF($F24=FH$1,"d",""))),"")</f>
        <v/>
      </c>
      <c r="FI24" s="32" t="str">
        <f aca="false">IF($A24=FI$7,IF(AND($D24="DIF",$F24=LEFT(FI$5,1)),"s/d",IF(AND($D24="PCF",$F24=LEFT(FI$5,1)),"d",IF($F24=FI$1,"d",""))),"")</f>
        <v/>
      </c>
      <c r="FJ24" s="32" t="str">
        <f aca="false">IF($A24=FJ$7,IF(AND($D24="DIF",$F24=LEFT(FJ$5,1)),"s/d",IF(AND($D24="PCF",$F24=LEFT(FJ$5,1)),"d",IF($F24=FJ$1,"d",""))),"")</f>
        <v/>
      </c>
      <c r="FK24" s="32" t="str">
        <f aca="false">IF($A24=FK$7,IF(AND($D24="DIF",$F24=LEFT(FK$5,1)),"s/d",IF(AND($D24="PCF",$F24=LEFT(FK$5,1)),"d",IF($F24=FK$1,"d",""))),"")</f>
        <v/>
      </c>
      <c r="FL24" s="32" t="str">
        <f aca="false">IF($A24=FL$7,IF(AND($D24="DIF",$F24=LEFT(FL$5,1)),"s/d",IF(AND($D24="PCF",$F24=LEFT(FL$5,1)),"d",IF($F24=FL$1,"d",""))),"")</f>
        <v/>
      </c>
      <c r="FM24" s="32" t="str">
        <f aca="false">IF($A24=FM$7,IF(AND($D24="DIF",$F24=LEFT(FM$5,1)),"s/d",IF(AND($D24="PCF",$F24=LEFT(FM$5,1)),"d",IF($F24=FM$1,"d",""))),"")</f>
        <v/>
      </c>
      <c r="FN24" s="32" t="str">
        <f aca="false">IF($A24=FN$7,IF(OR($C24=FN$2,$C24=FN$1),"s",""),"")</f>
        <v/>
      </c>
      <c r="FO24" s="32" t="str">
        <f aca="false">IF(AND($A24=FO$7,OR($D24="PCF",$D24="Coupure")),"s","")</f>
        <v>s</v>
      </c>
      <c r="FP24" s="32" t="str">
        <f aca="false">IF($A24=FP$7,IF(AND($D24="DIF",$F24=LEFT(FP$5,1)),"s",IF(AND($D24="PCF",$F24=LEFT(FP$5,1)),"s",IF(AND($D24="Coupure",$C24=FP$2),"s",""))),"")</f>
        <v/>
      </c>
      <c r="FQ24" s="32" t="str">
        <f aca="false">IF($A24=FQ$7,IF(AND($D24="DIF",$F24=LEFT(FQ$5,1)),"s/d",IF(AND($D24="PCF",$F24=LEFT(FQ$5,1)),"d",IF($F24=FQ$1,"d",""))),"")</f>
        <v/>
      </c>
      <c r="FR24" s="32" t="str">
        <f aca="false">IF($A24=FR$7,IF(AND($D24="DIF",$F24=LEFT(FR$5,1)),"s/d",IF(AND($D24="PCF",$F24=LEFT(FR$5,1)),"d",IF($F24=FR$1,"d",""))),"")</f>
        <v/>
      </c>
      <c r="FS24" s="32" t="str">
        <f aca="false">IF($A24=FS$7,IF(AND($D24="DIF",$F24=LEFT(FS$5,1)),"s/d",IF(AND($D24="PCF",$F24=LEFT(FS$5,1)),"d",IF($F24=FS$1,"d",""))),"")</f>
        <v/>
      </c>
      <c r="FT24" s="32" t="str">
        <f aca="false">IF($A24=FT$7,IF(AND($D24="DIF",$F24=LEFT(FT$5,1)),"s/d",IF(AND($D24="PCF",$F24=LEFT(FT$5,1)),"d",IF($F24=FT$1,"d",""))),"")</f>
        <v/>
      </c>
      <c r="FU24" s="32" t="str">
        <f aca="false">IF($A24=FU$7,IF(AND($D24="DIF",$F24=LEFT(FU$5,1)),"s/d",IF(AND($D24="PCF",$F24=LEFT(FU$5,1)),"d",IF($F24=FU$1,"d",""))),"")</f>
        <v/>
      </c>
      <c r="FV24" s="32" t="str">
        <f aca="false">IF($A24=FV$7,IF(AND($D24="DIF",$F24=LEFT(FV$5,1)),"s/d",IF(AND($D24="PCF",$F24=LEFT(FV$5,1)),"d",IF($F24=FV$1,"d",""))),"")</f>
        <v/>
      </c>
      <c r="FW24" s="32" t="str">
        <f aca="false">IF($A24=FW$7,IF(AND($D24="DIF",$F24=LEFT(FW$5,1)),"s/d",IF(AND($D24="PCF",$F24=LEFT(FW$5,1)),"d",IF($F24=FW$1,"d",""))),"")</f>
        <v/>
      </c>
      <c r="FX24" s="32" t="str">
        <f aca="false">IF($A24=FX$7,IF(AND($D24="DIF",$F24=LEFT(FX$5,1)),"s/d",IF(AND($D24="PCF",$F24=LEFT(FX$5,1)),"d",IF($F24=FX$1,"d",""))),"")</f>
        <v/>
      </c>
      <c r="FY24" s="32" t="str">
        <f aca="false">IF($A24=FY$7,IF(AND($D24="DIF",$F24=LEFT(FY$5,1)),"s/d",IF(AND($D24="PCF",$F24=LEFT(FY$5,1)),"d",IF($F24=FY$1,"d",""))),"")</f>
        <v/>
      </c>
      <c r="FZ24" s="32" t="str">
        <f aca="false">IF($A24=FZ$7,IF(OR($C24=FZ$2,$C24=FZ$1),"s",""),"")</f>
        <v/>
      </c>
      <c r="GA24" s="32" t="str">
        <f aca="false">IF(AND($A24=GA$7,OR($D24="PCF",$D24="Coupure")),"s","")</f>
        <v>s</v>
      </c>
      <c r="GB24" s="32" t="str">
        <f aca="false">IF($A24=GB$7,IF(AND($D24="DIF",$F24=LEFT(GB$5,1)),"s",IF(AND($D24="PCF",$F24=LEFT(GB$5,1)),"s",IF(AND($D24="Coupure",$C24=GB$2),"s",""))),"")</f>
        <v/>
      </c>
      <c r="GC24" s="32" t="str">
        <f aca="false">IF($A24=GC$7,IF(AND($D24="DIF",$F24=LEFT(GC$5,1)),"s/d",IF(AND($D24="PCF",$F24=LEFT(GC$5,1)),"d",IF($F24=GC$1,"d",""))),"")</f>
        <v/>
      </c>
      <c r="GD24" s="32" t="str">
        <f aca="false">IF($A24=GD$7,IF(AND($D24="DIF",$F24=LEFT(GD$5,1)),"s/d",IF(AND($D24="PCF",$F24=LEFT(GD$5,1)),"d",IF($F24=GD$1,"d",""))),"")</f>
        <v/>
      </c>
      <c r="GE24" s="32" t="str">
        <f aca="false">IF($A24=GE$7,IF(AND($D24="DIF",$F24=LEFT(GE$5,1)),"s/d",IF(AND($D24="PCF",$F24=LEFT(GE$5,1)),"d",IF($F24=GE$1,"d",""))),"")</f>
        <v/>
      </c>
      <c r="GF24" s="32" t="str">
        <f aca="false">IF($A24=GF$7,IF(AND($D24="DIF",$F24=LEFT(GF$5,1)),"s/d",IF(AND($D24="PCF",$F24=LEFT(GF$5,1)),"d",IF($F24=GF$1,"d",""))),"")</f>
        <v/>
      </c>
      <c r="GG24" s="32" t="str">
        <f aca="false">IF($A24=GG$7,IF(AND($D24="DIF",$F24=LEFT(GG$5,1)),"s/d",IF(AND($D24="PCF",$F24=LEFT(GG$5,1)),"d",IF($F24=GG$1,"d",""))),"")</f>
        <v/>
      </c>
      <c r="GH24" s="32" t="str">
        <f aca="false">IF($A24=GH$7,IF(AND($D24="DIF",$F24=LEFT(GH$5,1)),"s/d",IF(AND($D24="PCF",$F24=LEFT(GH$5,1)),"d",IF($F24=GH$1,"d",""))),"")</f>
        <v/>
      </c>
      <c r="GI24" s="32" t="str">
        <f aca="false">IF($A24=GI$7,IF(AND($D24="DIF",$F24=LEFT(GI$5,1)),"s/d",IF(AND($D24="PCF",$F24=LEFT(GI$5,1)),"d",IF($F24=GI$1,"d",""))),"")</f>
        <v/>
      </c>
      <c r="GJ24" s="32" t="str">
        <f aca="false">IF($A24=GJ$7,IF(AND($D24="DIF",$F24=LEFT(GJ$5,1)),"s/d",IF(AND($D24="PCF",$F24=LEFT(GJ$5,1)),"d",IF($F24=GJ$1,"d",""))),"")</f>
        <v/>
      </c>
      <c r="GK24" s="32" t="str">
        <f aca="false">IF($F24=GK$1,"s","")</f>
        <v/>
      </c>
      <c r="GL24" s="32" t="str">
        <f aca="false">IF($A24=GL$7,IF(AND($D24="DIF",$F24=LEFT(GL$5,1)),"s/d",IF(AND($D24="PCF",$F24=LEFT(GL$5,1)),"d",IF($F24=GL$1,"d",""))),"")</f>
        <v/>
      </c>
      <c r="GM24" s="32" t="str">
        <f aca="false">IF($A24=GM$7,IF(AND($D24="DIF",$F24=LEFT(GM$5,1)),"s/d",IF(AND($D24="PCF",$F24=LEFT(GM$5,1)),"d",IF($F24=GM$1,"d",""))),"")</f>
        <v/>
      </c>
      <c r="GN24" s="32" t="str">
        <f aca="false">IF($A24=GN$7,IF(OR($C24=GN$2,$C24=GN$1),"s",""),"")</f>
        <v>s</v>
      </c>
      <c r="GO24" s="32" t="str">
        <f aca="false">IF(AND($A24=GO$7,OR($D24="PCF",$D24="Coupure")),"s","")</f>
        <v>s</v>
      </c>
      <c r="GP24" s="32" t="str">
        <f aca="false">IF($A24=GP$7,IF(AND($D24="DIF",$F24=LEFT(GP$5,1)),"s",IF(AND($D24="PCF",$F24=LEFT(GP$5,1)),"s",IF(AND($D24="Coupure",$C24=GP$2),"s",""))),"")</f>
        <v>s</v>
      </c>
      <c r="GQ24" s="32" t="str">
        <f aca="false">IF($A24=GQ$7,IF(OR($C24=GQ$2,$C24=GQ$1),"s",""),"")</f>
        <v>s</v>
      </c>
      <c r="GR24" s="32" t="str">
        <f aca="false">IF(AND($A24=GR$7,OR($D24="PCF",$D24="Coupure")),"s","")</f>
        <v>s</v>
      </c>
      <c r="GS24" s="32" t="str">
        <f aca="false">IF($A24=GS$7,IF(AND($D24="DIF",$F24=LEFT(GS$5,1)),"s",IF(AND($D24="PCF",$F24=LEFT(GS$5,1)),"s",IF(AND($D24="Coupure",$C24=GS$2),"s",""))),"")</f>
        <v/>
      </c>
      <c r="GT24" s="32" t="str">
        <f aca="false">IF($A24=GT$7,IF(AND($D24="DIF",$F24=LEFT(GT$5,1)),"s/d",IF(AND($D24="PCF",$F24=LEFT(GT$5,1)),"d",IF($F24=GT$1,"d",""))),"")</f>
        <v/>
      </c>
      <c r="GU24" s="32" t="str">
        <f aca="false">IF($A24=GU$7,IF(AND($D24="DIF",$F24=LEFT(GU$5,1)),"s/d",IF(AND($D24="PCF",$F24=LEFT(GU$5,1)),"d",IF($F24=GU$1,"d",""))),"")</f>
        <v/>
      </c>
      <c r="GV24" s="32" t="str">
        <f aca="false">IF($A24=GV$7,IF(AND($D24="DIF",$F24=LEFT(GV$5,1)),"s/d",IF(AND($D24="PCF",$F24=LEFT(GV$5,1)),"d",IF($F24=GV$1,"d",""))),"")</f>
        <v/>
      </c>
      <c r="GW24" s="32" t="str">
        <f aca="false">IF($A24=GW$7,IF(AND($D24="DIF",$F24=LEFT(GW$5,1)),"s/d",IF(AND($D24="PCF",$F24=LEFT(GW$5,1)),"d",IF($F24=GW$1,"d",""))),"")</f>
        <v/>
      </c>
      <c r="GX24" s="32" t="str">
        <f aca="false">IF($F24=GX$1,"s","")</f>
        <v/>
      </c>
      <c r="GY24" s="32" t="str">
        <f aca="false">IF($A24=GY$7,IF(AND($D24="DIF",$F24=LEFT(GY$5,1)),"s/d",IF(AND($D24="PCF",$F24=LEFT(GY$5,1)),"d",IF($F24=GY$1,"d",""))),"")</f>
        <v/>
      </c>
      <c r="GZ24" s="32" t="str">
        <f aca="false">IF($A24=GZ$7,IF(AND($D24="DIF",$F24=LEFT(GZ$5,1)),"s/d",IF(AND($D24="PCF",$F24=LEFT(GZ$5,1)),"d",IF($F24=GZ$1,"d",""))),"")</f>
        <v/>
      </c>
      <c r="HA24" s="32" t="str">
        <f aca="false">IF($A24=HA$7,IF(AND($D24="DIF",$F24=LEFT(HA$5,1)),"s/d",IF(AND($D24="PCF",$F24=LEFT(HA$5,1)),"d",IF($F24=HA$1,"d",""))),"")</f>
        <v/>
      </c>
      <c r="HB24" s="32" t="str">
        <f aca="false">IF($A24=HB$7,IF(OR($C24=HB$2,$C24=HB$1),"s",""),"")</f>
        <v/>
      </c>
      <c r="HC24" s="32" t="str">
        <f aca="false">IF(AND($A24=HC$7,OR($D24="PCF",$D24="Coupure")),"s","")</f>
        <v>s</v>
      </c>
      <c r="HD24" s="32" t="str">
        <f aca="false">IF($A24=HD$7,IF(AND($D24="DIF",$F24=LEFT(HD$5,1)),"s",IF(AND($D24="PCF",$F24=LEFT(HD$5,1)),"s",IF(AND($D24="Coupure",$C24=HD$2),"s",""))),"")</f>
        <v/>
      </c>
      <c r="HE24" s="32" t="str">
        <f aca="false">IF($F24=HE$1,"s","")</f>
        <v/>
      </c>
      <c r="HF24" s="32" t="str">
        <f aca="false">IF($F24=HF$1,"s","")</f>
        <v/>
      </c>
      <c r="HG24" s="32" t="str">
        <f aca="false">IF($A24=HG$7,IF(AND($D24="DIF",$F24=LEFT(HG$5,1)),"s/d",IF(AND($D24="PCF",$F24=LEFT(HG$5,1)),"d",IF($F24=HG$1,"d",""))),"")</f>
        <v/>
      </c>
      <c r="HH24" s="32" t="str">
        <f aca="false">IF($A24=HH$7,IF(AND($D24="DIF",$F24=LEFT(HH$5,1)),"s/d",IF(AND($D24="PCF",$F24=LEFT(HH$5,1)),"d",IF($F24=HH$1,"d",""))),"")</f>
        <v/>
      </c>
      <c r="HI24" s="32" t="str">
        <f aca="false">IF($F24=HI$1,"s","")</f>
        <v/>
      </c>
      <c r="HJ24" s="32" t="str">
        <f aca="false">IF($A24=HJ$7,IF(AND($D24="DIF",$F24=LEFT(HJ$5,1)),"s/d",IF(AND($D24="PCF",$F24=LEFT(HJ$5,1)),"d",IF($F24=HJ$1,"d",""))),"")</f>
        <v/>
      </c>
      <c r="HK24" s="32" t="str">
        <f aca="false">IF($A24=HK$7,IF(AND($D24="DIF",$F24=LEFT(HK$5,1)),"s/d",IF(AND($D24="PCF",$F24=LEFT(HK$5,1)),"d",IF($F24=HK$1,"d",""))),"")</f>
        <v/>
      </c>
      <c r="HL24" s="32" t="str">
        <f aca="false">IF($A24=HL$7,IF(OR($C24=HL$2,$C24=HL$1),"s",""),"")</f>
        <v/>
      </c>
      <c r="HM24" s="32" t="str">
        <f aca="false">IF(AND($A24=HM$7,OR($D24="PCF",$D24="Coupure")),"s","")</f>
        <v>s</v>
      </c>
      <c r="HN24" s="32" t="str">
        <f aca="false">IF($A24=HN$7,IF(AND($D24="DIF",$F24=LEFT(HN$5,1)),"s",IF(AND($D24="PCF",$F24=LEFT(HN$5,1)),"s",IF(AND($D24="Coupure",$C24=HN$2),"s",""))),"")</f>
        <v/>
      </c>
      <c r="HO24" s="32" t="str">
        <f aca="false">IF($A24=HO$7,IF(AND($D24="DIF",$F24=LEFT(HO$5,1)),"s/d",IF(AND($D24="PCF",$F24=LEFT(HO$5,1)),"d",IF($F24=HO$1,"d",""))),"")</f>
        <v/>
      </c>
      <c r="HP24" s="32" t="str">
        <f aca="false">IF($A24=HP$7,IF(AND($D24="DIF",$F24=LEFT(HP$5,1)),"s/d",IF(AND($D24="PCF",$F24=LEFT(HP$5,1)),"d",IF($F24=HP$1,"d",""))),"")</f>
        <v/>
      </c>
      <c r="HQ24" s="32" t="str">
        <f aca="false">IF($A24=HQ$7,IF(AND($D24="DIF",$F24=LEFT(HQ$5,1)),"s/d",IF(AND($D24="PCF",$F24=LEFT(HQ$5,1)),"d",IF($F24=HQ$1,"d",""))),"")</f>
        <v/>
      </c>
      <c r="HR24" s="32" t="str">
        <f aca="false">IF($A24=HR$7,IF(AND($D24="DIF",$F24=LEFT(HR$5,1)),"s/d",IF(AND($D24="PCF",$F24=LEFT(HR$5,1)),"d",IF($F24=HR$1,"d",""))),"")</f>
        <v/>
      </c>
      <c r="HS24" s="32"/>
      <c r="HT24" s="32"/>
      <c r="HU24" s="32"/>
      <c r="HV24" s="32"/>
      <c r="HW24" s="33"/>
    </row>
    <row r="25" s="11" customFormat="true" ht="11.25" hidden="false" customHeight="true" outlineLevel="0" collapsed="false">
      <c r="A25" s="12" t="s">
        <v>395</v>
      </c>
      <c r="B25" s="1" t="s">
        <v>418</v>
      </c>
      <c r="C25" s="1" t="s">
        <v>38</v>
      </c>
      <c r="D25" s="1" t="s">
        <v>402</v>
      </c>
      <c r="E25" s="1"/>
      <c r="F25" s="2" t="s">
        <v>38</v>
      </c>
      <c r="G25" s="30"/>
      <c r="H25" s="32"/>
      <c r="I25" s="32"/>
      <c r="J25" s="32"/>
      <c r="K25" s="32"/>
      <c r="L25" s="32"/>
      <c r="M25" s="32"/>
      <c r="N25" s="32"/>
      <c r="O25" s="33" t="str">
        <f aca="false">IF(AND($A25=O$7,OR($D25="PCF",$D25="Coupure")),"s","")</f>
        <v/>
      </c>
      <c r="P25" s="30" t="str">
        <f aca="false">IF(AND($A25=P$7,OR($D25="PCF",$D25="Coupure")),"s","")</f>
        <v/>
      </c>
      <c r="Q25" s="32" t="str">
        <f aca="false">IF($A25=Q$7,IF(AND($D25="DIF",$F25=LEFT(Q$5,1)),"s",IF(AND($D25="PCF",$F25=LEFT(Q$5,1)),"s",IF(AND($D25="Coupure",$C25=Q$2),"s",""))),"")</f>
        <v/>
      </c>
      <c r="R25" s="32" t="str">
        <f aca="false">IF($F25=R$1,"s","")</f>
        <v/>
      </c>
      <c r="S25" s="32" t="str">
        <f aca="false">IF($F25=S$1,"s","")</f>
        <v/>
      </c>
      <c r="T25" s="32" t="str">
        <f aca="false">IF($F25=T$1,"s","")</f>
        <v/>
      </c>
      <c r="U25" s="32" t="str">
        <f aca="false">IF($A25=U$7,IF(AND($D25="DIF",$F25=LEFT(U$5,1)),"s/d",IF(AND($D25="PCF",$F25=LEFT(U$5,1)),"d",IF($F25=U$1,"d",""))),"")</f>
        <v/>
      </c>
      <c r="V25" s="32" t="str">
        <f aca="false">IF($A25=V$7,IF(AND($D25="DIF",$F25=LEFT(V$5,1)),"s/d",IF(AND($D25="PCF",$F25=LEFT(V$5,1)),"d",IF($F25=V$1,"d",""))),"")</f>
        <v/>
      </c>
      <c r="W25" s="32" t="str">
        <f aca="false">IF($F25=W$1,"s","")</f>
        <v/>
      </c>
      <c r="X25" s="32" t="str">
        <f aca="false">IF($A25=X$7,IF(OR($C25=X$2,$C25=X$1),"s",""),"")</f>
        <v/>
      </c>
      <c r="Y25" s="32" t="str">
        <f aca="false">IF(AND($A25=Y$7,OR($D25="PCF",$D25="Coupure")),"s","")</f>
        <v/>
      </c>
      <c r="Z25" s="32" t="str">
        <f aca="false">IF($A25=Z$7,IF(AND($D25="DIF",$F25=LEFT(Z$5,1)),"s",IF(AND($D25="PCF",$F25=LEFT(Z$5,1)),"s",IF(AND($D25="Coupure",$C25=Z$2),"s",""))),"")</f>
        <v/>
      </c>
      <c r="AA25" s="32" t="str">
        <f aca="false">IF($A25=AA$7,IF(AND($D25="DIF",$F25=LEFT(AA$5,1)),"s/d",IF(AND($D25="PCF",$F25=LEFT(AA$5,1)),"d",IF($F25=AA$1,"d",""))),"")</f>
        <v/>
      </c>
      <c r="AB25" s="32" t="str">
        <f aca="false">IF($A25=AB$7,IF(AND($D25="DIF",$F25=LEFT(AB$5,1)),"s/d",IF(AND($D25="PCF",$F25=LEFT(AB$5,1)),"d",IF($F25=AB$1,"d",""))),"")</f>
        <v/>
      </c>
      <c r="AC25" s="32" t="str">
        <f aca="false">IF($A25=AC$7,IF(AND($D25="DIF",$F25=LEFT(AC$5,1)),"s/d",IF(AND($D25="PCF",$F25=LEFT(AC$5,1)),"d",IF($F25=AC$1,"d",""))),"")</f>
        <v/>
      </c>
      <c r="AD25" s="32" t="str">
        <f aca="false">IF($A25=AD$7,IF(AND($D25="DIF",$F25=LEFT(AD$5,1)),"s/d",IF(AND($D25="PCF",$F25=LEFT(AD$5,1)),"d",IF($F25=AD$1,"d",""))),"")</f>
        <v/>
      </c>
      <c r="AE25" s="32" t="str">
        <f aca="false">IF($F25=AE$1,"s","")</f>
        <v/>
      </c>
      <c r="AF25" s="32" t="str">
        <f aca="false">IF($F25=AF$1,"s","")</f>
        <v/>
      </c>
      <c r="AG25" s="32" t="str">
        <f aca="false">IF($A25=AG$7,IF(AND($D25="DIF",$F25=LEFT(AG$5,1)),"s/d",IF(AND($D25="PCF",$F25=LEFT(AG$5,1)),"d",IF($F25=AG$1,"d",""))),"")</f>
        <v/>
      </c>
      <c r="AH25" s="32" t="str">
        <f aca="false">IF($A25=AH$7,IF(AND($D25="DIF",$F25=LEFT(AH$5,1)),"s/d",IF(AND($D25="PCF",$F25=LEFT(AH$5,1)),"d",IF($F25=AH$1,"d",""))),"")</f>
        <v/>
      </c>
      <c r="AI25" s="32" t="str">
        <f aca="false">IF($A25=AI$7,IF(AND($D25="DIF",$F25=LEFT(AI$5,1)),"s/d",IF(AND($D25="PCF",$F25=LEFT(AI$5,1)),"d",IF($F25=AI$1,"d",""))),"")</f>
        <v/>
      </c>
      <c r="AJ25" s="32" t="str">
        <f aca="false">IF($A25=AJ$7,IF(AND($D25="DIF",$F25=LEFT(AJ$5,1)),"s/d",IF(AND($D25="PCF",$F25=LEFT(AJ$5,1)),"d",IF($F25=AJ$1,"d",""))),"")</f>
        <v/>
      </c>
      <c r="AK25" s="32" t="str">
        <f aca="false">IF($A25=AK$7,IF(OR($C25=AK$2,$C25=AK$1),"s",""),"")</f>
        <v/>
      </c>
      <c r="AL25" s="32" t="str">
        <f aca="false">IF(AND($A25=AL$7,OR($D25="PCF",$D25="Coupure")),"s","")</f>
        <v/>
      </c>
      <c r="AM25" s="32" t="str">
        <f aca="false">IF($A25=AM$7,IF(AND($D25="DIF",$F25=LEFT(AM$5,1)),"s",IF(AND($D25="PCF",$F25=LEFT(AM$5,1)),"s",IF(AND($D25="Coupure",$C25=AM$2),"s",""))),"")</f>
        <v/>
      </c>
      <c r="AN25" s="32" t="str">
        <f aca="false">IF($A25=AN$7,IF(AND($D25="DIF",$F25=LEFT(AN$5,1)),"s/d",IF(AND($D25="PCF",$F25=LEFT(AN$5,1)),"d",IF($F25=AN$1,"d",""))),"")</f>
        <v/>
      </c>
      <c r="AO25" s="32" t="str">
        <f aca="false">IF($F25=AO$1,"s","")</f>
        <v/>
      </c>
      <c r="AP25" s="32" t="str">
        <f aca="false">IF($F25=AP$1,"s","")</f>
        <v/>
      </c>
      <c r="AQ25" s="32" t="str">
        <f aca="false">IF($A25=AQ$7,IF(AND($D25="DIF",$F25=LEFT(AQ$5,1)),"s/d",IF(AND($D25="PCF",$F25=LEFT(AQ$5,1)),"d",IF($F25=AQ$1,"d",""))),"")</f>
        <v/>
      </c>
      <c r="AR25" s="32" t="str">
        <f aca="false">IF($A25=AR$7,IF(AND($D25="DIF",$F25=LEFT(AR$5,1)),"s/d",IF(AND($D25="PCF",$F25=LEFT(AR$5,1)),"d",IF($F25=AR$1,"d",""))),"")</f>
        <v/>
      </c>
      <c r="AS25" s="32" t="str">
        <f aca="false">IF($F25=AS$1,"s","")</f>
        <v/>
      </c>
      <c r="AT25" s="32" t="str">
        <f aca="false">IF($F25=AT$1,"s","")</f>
        <v/>
      </c>
      <c r="AU25" s="32" t="str">
        <f aca="false">IF($A25=AU$7,IF(AND($D25="DIF",$F25=LEFT(AU$5,1)),"s/d",IF(AND($D25="PCF",$F25=LEFT(AU$5,1)),"d",IF($F25=AU$1,"d",""))),"")</f>
        <v/>
      </c>
      <c r="AV25" s="32" t="str">
        <f aca="false">IF($A25=AV$7,IF(AND($D25="DIF",$F25=LEFT(AV$5,1)),"s/d",IF(AND($D25="PCF",$F25=LEFT(AV$5,1)),"d",IF($F25=AV$1,"d",""))),"")</f>
        <v/>
      </c>
      <c r="AW25" s="32" t="str">
        <f aca="false">IF($A25=AW$7,IF(OR($C25=AW$2,$C25=AW$1),"s",""),"")</f>
        <v/>
      </c>
      <c r="AX25" s="32" t="str">
        <f aca="false">IF(AND($A25=AX$7,OR($D25="PCF",$D25="Coupure")),"s","")</f>
        <v/>
      </c>
      <c r="AY25" s="32" t="str">
        <f aca="false">IF($A25=AY$7,IF(AND($D25="DIF",$F25=LEFT(AY$5,1)),"s",IF(AND($D25="PCF",$F25=LEFT(AY$5,1)),"s",IF(AND($D25="Coupure",$C25=AY$2),"s",""))),"")</f>
        <v/>
      </c>
      <c r="AZ25" s="32" t="str">
        <f aca="false">IF($A25=AZ$7,IF(OR($C25=AZ$2,$C25=AZ$1),"s",""),"")</f>
        <v/>
      </c>
      <c r="BA25" s="32" t="str">
        <f aca="false">IF(AND($A25=BA$7,OR($D25="PCF",$D25="Coupure")),"s","")</f>
        <v/>
      </c>
      <c r="BB25" s="32" t="str">
        <f aca="false">IF($A25=BB$7,IF(AND($D25="DIF",$F25=LEFT(BB$5,1)),"s",IF(AND($D25="PCF",$F25=LEFT(BB$5,1)),"s",IF(AND($D25="Coupure",$C25=BB$2),"s",""))),"")</f>
        <v/>
      </c>
      <c r="BC25" s="32" t="str">
        <f aca="false">IF($F25=BC$1,"s","")</f>
        <v/>
      </c>
      <c r="BD25" s="32" t="str">
        <f aca="false">IF($F25=BD$1,"s","")</f>
        <v/>
      </c>
      <c r="BE25" s="32" t="str">
        <f aca="false">IF($A25=BE$7,IF(AND($D25="DIF",$F25=LEFT(BE$5,1)),"s/d",IF(AND($D25="PCF",$F25=LEFT(BE$5,1)),"d",IF($F25=BE$1,"d",""))),"")</f>
        <v/>
      </c>
      <c r="BF25" s="32" t="str">
        <f aca="false">IF($A25=BF$7,IF(AND($D25="DIF",$F25=LEFT(BF$5,1)),"s/d",IF(AND($D25="PCF",$F25=LEFT(BF$5,1)),"d",IF($F25=BF$1,"d",""))),"")</f>
        <v/>
      </c>
      <c r="BG25" s="32" t="str">
        <f aca="false">IF($F25=BG$1,"s","")</f>
        <v/>
      </c>
      <c r="BH25" s="32" t="str">
        <f aca="false">IF($A25=BH$7,IF(AND($D25="DIF",$F25=LEFT(BH$5,1)),"s/d",IF(AND($D25="PCF",$F25=LEFT(BH$5,1)),"d",IF($F25=BH$1,"d",""))),"")</f>
        <v/>
      </c>
      <c r="BI25" s="32" t="str">
        <f aca="false">IF($F25=BI$1,"s","")</f>
        <v/>
      </c>
      <c r="BJ25" s="32" t="str">
        <f aca="false">IF($A25=BJ$7,IF(AND($D25="DIF",$F25=LEFT(BJ$5,1)),"s/d",IF(AND($D25="PCF",$F25=LEFT(BJ$5,1)),"d",IF($F25=BJ$1,"d",""))),"")</f>
        <v/>
      </c>
      <c r="BK25" s="32" t="str">
        <f aca="false">IF($F25=BK$1,"s","")</f>
        <v/>
      </c>
      <c r="BL25" s="32" t="str">
        <f aca="false">IF($A25=BL$7,IF(AND($D25="DIF",$F25=LEFT(BL$5,1)),"s/d",IF(AND($D25="PCF",$F25=LEFT(BL$5,1)),"d",IF($F25=BL$1,"d",""))),"")</f>
        <v/>
      </c>
      <c r="BM25" s="32" t="str">
        <f aca="false">IF($A25=BM$7,IF(AND($D25="DIF",$F25=LEFT(BM$5,1)),"s/d",IF(AND($D25="PCF",$F25=LEFT(BM$5,1)),"d",IF($F25=BM$1,"d",""))),"")</f>
        <v/>
      </c>
      <c r="BN25" s="32" t="str">
        <f aca="false">IF($F25=BN$1,"s","")</f>
        <v/>
      </c>
      <c r="BO25" s="32" t="str">
        <f aca="false">IF($A25=BO$7,IF(AND($D25="DIF",$F25=LEFT(BO$5,1)),"s/d",IF(AND($D25="PCF",$F25=LEFT(BO$5,1)),"d",IF($F25=BO$1,"d",""))),"")</f>
        <v/>
      </c>
      <c r="BP25" s="32" t="str">
        <f aca="false">IF($A25=BP$7,IF(AND($D25="DIF",$F25=LEFT(BP$5,1)),"s/d",IF(AND($D25="PCF",$F25=LEFT(BP$5,1)),"d",IF($F25=BP$1,"d",""))),"")</f>
        <v/>
      </c>
      <c r="BQ25" s="32" t="str">
        <f aca="false">IF($A25=BQ$7,IF(AND($D25="DIF",$F25=LEFT(BQ$5,1)),"s/d",IF(AND($D25="PCF",$F25=LEFT(BQ$5,1)),"d",IF($F25=BQ$1,"d",""))),"")</f>
        <v/>
      </c>
      <c r="BR25" s="32" t="str">
        <f aca="false">IF($A25=BR$7,IF(OR($C25=BR$2,$C25=BR$1),"s",""),"")</f>
        <v/>
      </c>
      <c r="BS25" s="32" t="str">
        <f aca="false">IF(AND($A25=BS$7,OR($D25="PCF",$D25="Coupure")),"s","")</f>
        <v/>
      </c>
      <c r="BT25" s="32" t="str">
        <f aca="false">IF($A25=BT$7,IF(AND($D25="DIF",$F25=LEFT(BT$5,1)),"s",IF(AND($D25="PCF",$F25=LEFT(BT$5,1)),"s",IF(AND($D25="Coupure",$C25=BT$2),"s",""))),"")</f>
        <v/>
      </c>
      <c r="BU25" s="32" t="str">
        <f aca="false">IF($F25=BU$1,"s","")</f>
        <v/>
      </c>
      <c r="BV25" s="32" t="str">
        <f aca="false">IF($A25=BV$7,IF(AND($D25="DIF",$F25=LEFT(BV$5,1)),"s/d",IF(AND($D25="PCF",$F25=LEFT(BV$5,1)),"d",IF($F25=BV$1,"d",""))),"")</f>
        <v/>
      </c>
      <c r="BW25" s="32" t="str">
        <f aca="false">IF($A25=BW$7,IF(AND($D25="DIF",$F25=LEFT(BW$5,1)),"s/d",IF(AND($D25="PCF",$F25=LEFT(BW$5,1)),"d",IF($F25=BW$1,"d",""))),"")</f>
        <v/>
      </c>
      <c r="BX25" s="32" t="str">
        <f aca="false">IF($F25=BX$1,"s","")</f>
        <v/>
      </c>
      <c r="BY25" s="32" t="str">
        <f aca="false">IF($A25=BY$7,IF(AND($D25="DIF",$F25=LEFT(BY$5,1)),"s/d",IF(AND($D25="PCF",$F25=LEFT(BY$5,1)),"d",IF($F25=BY$1,"d",""))),"")</f>
        <v/>
      </c>
      <c r="BZ25" s="32" t="str">
        <f aca="false">IF($A25=BZ$7,IF(AND($D25="DIF",$F25=LEFT(BZ$5,1)),"s/d",IF(AND($D25="PCF",$F25=LEFT(BZ$5,1)),"d",IF($F25=BZ$1,"d",""))),"")</f>
        <v/>
      </c>
      <c r="CA25" s="32" t="str">
        <f aca="false">IF($A25=CA$7,IF(AND($D25="DIF",$F25=LEFT(CA$5,1)),"s/d",IF(AND($D25="PCF",$F25=LEFT(CA$5,1)),"d",IF($F25=CA$1,"d",""))),"")</f>
        <v/>
      </c>
      <c r="CB25" s="32" t="str">
        <f aca="false">IF($A25=CB$7,IF(AND($D25="DIF",$F25=LEFT(CB$5,1)),"s/d",IF(AND($D25="PCF",$F25=LEFT(CB$5,1)),"d",IF($F25=CB$1,"d",""))),"")</f>
        <v/>
      </c>
      <c r="CC25" s="32" t="str">
        <f aca="false">IF($A25=CC$7,IF(AND($D25="DIF",$F25=LEFT(CC$5,1)),"s/d",IF(AND($D25="PCF",$F25=LEFT(CC$5,1)),"d",IF($F25=CC$1,"d",""))),"")</f>
        <v/>
      </c>
      <c r="CD25" s="32" t="str">
        <f aca="false">IF($A25=CD$7,IF(OR($C25=CD$2,$C25=CD$1),"s",""),"")</f>
        <v/>
      </c>
      <c r="CE25" s="32" t="str">
        <f aca="false">IF(AND($A25=CE$7,OR($D25="PCF",$D25="Coupure")),"s","")</f>
        <v/>
      </c>
      <c r="CF25" s="32" t="str">
        <f aca="false">IF($A25=CF$7,IF(AND($D25="DIF",$F25=LEFT(CF$5,1)),"s",IF(AND($D25="PCF",$F25=LEFT(CF$5,1)),"s",IF(AND($D25="Coupure",$C25=CF$2),"s",""))),"")</f>
        <v/>
      </c>
      <c r="CG25" s="32" t="str">
        <f aca="false">IF($A25=CG$7,IF(AND($D25="DIF",$F25=LEFT(CG$5,1)),"s/d",IF(AND($D25="PCF",$F25=LEFT(CG$5,1)),"d",IF($F25=CG$1,"d",""))),"")</f>
        <v/>
      </c>
      <c r="CH25" s="32" t="str">
        <f aca="false">IF($A25=CH$7,IF(AND($D25="DIF",$F25=LEFT(CH$5,1)),"s/d",IF(AND($D25="PCF",$F25=LEFT(CH$5,1)),"d",IF($F25=CH$1,"d",""))),"")</f>
        <v/>
      </c>
      <c r="CI25" s="32" t="str">
        <f aca="false">IF($F25=CI$1,"s","")</f>
        <v/>
      </c>
      <c r="CJ25" s="32" t="str">
        <f aca="false">IF($A25=CJ$7,IF(AND($D25="DIF",$F25=LEFT(CJ$5,1)),"s/d",IF(AND($D25="PCF",$F25=LEFT(CJ$5,1)),"d",IF($F25=CJ$1,"d",""))),"")</f>
        <v/>
      </c>
      <c r="CK25" s="32"/>
      <c r="CL25" s="30" t="str">
        <f aca="false">IF(AND($A25=CL$7,OR($D25="PCF",$D25="Coupure")),"s","")</f>
        <v/>
      </c>
      <c r="CM25" s="32" t="str">
        <f aca="false">IF($A25=CM$7,IF(AND($D25="DIF",$F25=LEFT(CM$5,1)),"s",IF(AND($D25="PCF",$F25=LEFT(CM$5,1)),"s",IF(AND($D25="Coupure",$C25=CM$2),"s",""))),"")</f>
        <v/>
      </c>
      <c r="CN25" s="32" t="str">
        <f aca="false">IF($A25=CN$7,IF(AND($D25="DIF",$F25=LEFT(CN$5,1)),"s/d",IF(AND($D25="PCF",$F25=LEFT(CN$5,1)),"d",IF($F25=CN$1,"d",""))),"")</f>
        <v/>
      </c>
      <c r="CO25" s="32" t="str">
        <f aca="false">IF($A25=CO$7,IF(AND($D25="DIF",$F25=LEFT(CO$5,1)),"s/d",IF(AND($D25="PCF",$F25=LEFT(CO$5,1)),"d",IF($F25=CO$1,"d",""))),"")</f>
        <v/>
      </c>
      <c r="CP25" s="32" t="str">
        <f aca="false">IF($F25=CP$1,"s","")</f>
        <v/>
      </c>
      <c r="CQ25" s="32" t="str">
        <f aca="false">IF($A25=CQ$7,IF(AND($D25="DIF",$F25=LEFT(CQ$5,1)),"s/d",IF(AND($D25="PCF",$F25=LEFT(CQ$5,1)),"d",IF($F25=CQ$1,"d",""))),"")</f>
        <v/>
      </c>
      <c r="CR25" s="32" t="str">
        <f aca="false">IF($A25=CR$7,IF(AND($D25="DIF",$F25=LEFT(CR$5,1)),"s/d",IF(AND($D25="PCF",$F25=LEFT(CR$5,1)),"d",IF($F25=CR$1,"d",""))),"")</f>
        <v/>
      </c>
      <c r="CS25" s="32" t="str">
        <f aca="false">IF($A25=CS$7,IF(AND($D25="DIF",$F25=LEFT(CS$5,1)),"s/d",IF(AND($D25="PCF",$F25=LEFT(CS$5,1)),"d",IF($F25=CS$1,"d",""))),"")</f>
        <v/>
      </c>
      <c r="CT25" s="32" t="str">
        <f aca="false">IF($A25=CT$7,IF(OR($C25=CT$2,$C25=CT$1),"s",""),"")</f>
        <v/>
      </c>
      <c r="CU25" s="32" t="str">
        <f aca="false">IF(AND($A25=CU$7,OR($D25="PCF",$D25="Coupure")),"s","")</f>
        <v/>
      </c>
      <c r="CV25" s="32" t="str">
        <f aca="false">IF($A25=CV$7,IF(AND($D25="DIF",$F25=LEFT(CV$5,1)),"s",IF(AND($D25="PCF",$F25=LEFT(CV$5,1)),"s",IF(AND($D25="Coupure",$C25=CV$2),"s",""))),"")</f>
        <v/>
      </c>
      <c r="CW25" s="32" t="str">
        <f aca="false">IF($A25=CW$7,IF(AND($D25="DIF",$F25=LEFT(CW$5,1)),"s/d",IF(AND($D25="PCF",$F25=LEFT(CW$5,1)),"d",IF($F25=CW$1,"d",""))),"")</f>
        <v/>
      </c>
      <c r="CX25" s="32" t="str">
        <f aca="false">IF($A25=CX$7,IF(AND($D25="DIF",$F25=LEFT(CX$5,1)),"s/d",IF(AND($D25="PCF",$F25=LEFT(CX$5,1)),"d",IF($F25=CX$1,"d",""))),"")</f>
        <v/>
      </c>
      <c r="CY25" s="32" t="str">
        <f aca="false">IF($A25=CY$7,IF(AND($D25="DIF",$F25=LEFT(CY$5,1)),"s/d",IF(AND($D25="PCF",$F25=LEFT(CY$5,1)),"d",IF($F25=CY$1,"d",""))),"")</f>
        <v/>
      </c>
      <c r="CZ25" s="32" t="str">
        <f aca="false">IF($A25=CZ$7,IF(AND($D25="DIF",$F25=LEFT(CZ$5,1)),"s/d",IF(AND($D25="PCF",$F25=LEFT(CZ$5,1)),"d",IF($F25=CZ$1,"d",""))),"")</f>
        <v/>
      </c>
      <c r="DA25" s="32" t="str">
        <f aca="false">IF($A25=DA$7,IF(AND($D25="DIF",$F25=LEFT(DA$5,1)),"s/d",IF(AND($D25="PCF",$F25=LEFT(DA$5,1)),"d",IF($F25=DA$1,"d",""))),"")</f>
        <v/>
      </c>
      <c r="DB25" s="32" t="str">
        <f aca="false">IF($A25=DB$7,IF(AND($D25="DIF",$F25=LEFT(DB$5,1)),"s/d",IF(AND($D25="PCF",$F25=LEFT(DB$5,1)),"d",IF($F25=DB$1,"d",""))),"")</f>
        <v/>
      </c>
      <c r="DC25" s="32" t="str">
        <f aca="false">IF($A25=DC$7,IF(AND($D25="DIF",$F25=LEFT(DC$5,1)),"s/d",IF(AND($D25="PCF",$F25=LEFT(DC$5,1)),"d",IF($F25=DC$1,"d",""))),"")</f>
        <v/>
      </c>
      <c r="DD25" s="32" t="str">
        <f aca="false">IF($A25=DD$7,IF(AND($D25="DIF",$F25=LEFT(DD$5,1)),"s/d",IF(AND($D25="PCF",$F25=LEFT(DD$5,1)),"d",IF($F25=DD$1,"d",""))),"")</f>
        <v/>
      </c>
      <c r="DE25" s="32" t="str">
        <f aca="false">IF($F25=DE$1,"s","")</f>
        <v/>
      </c>
      <c r="DF25" s="32" t="str">
        <f aca="false">IF($A25=DF$7,IF(OR($C25=DF$2,$C25=DF$1),"s",""),"")</f>
        <v/>
      </c>
      <c r="DG25" s="32" t="str">
        <f aca="false">IF(AND($A25=DG$7,OR($D25="PCF",$D25="Coupure")),"s","")</f>
        <v/>
      </c>
      <c r="DH25" s="32" t="str">
        <f aca="false">IF($A25=DH$7,IF(AND($D25="DIF",$F25=LEFT(DH$5,1)),"s",IF(AND($D25="PCF",$F25=LEFT(DH$5,1)),"s",IF(AND($D25="Coupure",$C25=DH$2),"s",""))),"")</f>
        <v/>
      </c>
      <c r="DI25" s="32" t="str">
        <f aca="false">IF($A25=DI$7,IF(AND($D25="DIF",$F25=LEFT(DI$5,1)),"s/d",IF(AND($D25="PCF",$F25=LEFT(DI$5,1)),"d",IF($F25=DI$1,"d",""))),"")</f>
        <v/>
      </c>
      <c r="DJ25" s="32" t="str">
        <f aca="false">IF($A25=DJ$7,IF(AND($D25="DIF",$F25=LEFT(DJ$5,1)),"s/d",IF(AND($D25="PCF",$F25=LEFT(DJ$5,1)),"d",IF($F25=DJ$1,"d",""))),"")</f>
        <v/>
      </c>
      <c r="DK25" s="32" t="str">
        <f aca="false">IF($A25=DK$7,IF(AND($D25="DIF",$F25=LEFT(DK$5,1)),"s/d",IF(AND($D25="PCF",$F25=LEFT(DK$5,1)),"d",IF($F25=DK$1,"d",""))),"")</f>
        <v/>
      </c>
      <c r="DL25" s="32" t="str">
        <f aca="false">IF($A25=DL$7,IF(AND($D25="DIF",$F25=LEFT(DL$5,1)),"s/d",IF(AND($D25="PCF",$F25=LEFT(DL$5,1)),"d",IF($F25=DL$1,"d",""))),"")</f>
        <v/>
      </c>
      <c r="DM25" s="32" t="str">
        <f aca="false">IF($A25=DM$7,IF(AND($D25="DIF",$F25=LEFT(DM$5,1)),"s/d",IF(AND($D25="PCF",$F25=LEFT(DM$5,1)),"d",IF($F25=DM$1,"d",""))),"")</f>
        <v/>
      </c>
      <c r="DN25" s="32" t="str">
        <f aca="false">IF($A25=DN$7,IF(AND($D25="DIF",$F25=LEFT(DN$5,1)),"s/d",IF(AND($D25="PCF",$F25=LEFT(DN$5,1)),"d",IF($F25=DN$1,"d",""))),"")</f>
        <v/>
      </c>
      <c r="DO25" s="32" t="str">
        <f aca="false">IF($A25=DO$7,IF(AND($D25="DIF",$F25=LEFT(DO$5,1)),"s/d",IF(AND($D25="PCF",$F25=LEFT(DO$5,1)),"d",IF($F25=DO$1,"d",""))),"")</f>
        <v/>
      </c>
      <c r="DP25" s="32" t="str">
        <f aca="false">IF($A25=DP$7,IF(AND($D25="DIF",$F25=LEFT(DP$5,1)),"s/d",IF(AND($D25="PCF",$F25=LEFT(DP$5,1)),"d",IF($F25=DP$1,"d",""))),"")</f>
        <v/>
      </c>
      <c r="DQ25" s="32" t="str">
        <f aca="false">IF($A25=DQ$7,IF(AND($D25="DIF",$F25=LEFT(DQ$5,1)),"s/d",IF(AND($D25="PCF",$F25=LEFT(DQ$5,1)),"d",IF($F25=DQ$1,"d",""))),"")</f>
        <v/>
      </c>
      <c r="DR25" s="32" t="str">
        <f aca="false">IF($A25=DR$7,IF(OR($C25=DR$2,$C25=DR$1),"s",""),"")</f>
        <v/>
      </c>
      <c r="DS25" s="32" t="str">
        <f aca="false">IF(AND($A25=DS$7,OR($D25="PCF",$D25="Coupure")),"s","")</f>
        <v/>
      </c>
      <c r="DT25" s="32" t="str">
        <f aca="false">IF($A25=DT$7,IF(AND($D25="DIF",$F25=LEFT(DT$5,1)),"s",IF(AND($D25="PCF",$F25=LEFT(DT$5,1)),"s",IF(AND($D25="Coupure",$C25=DT$2),"s",""))),"")</f>
        <v/>
      </c>
      <c r="DU25" s="32" t="str">
        <f aca="false">IF($F25=DU$1,"s","")</f>
        <v/>
      </c>
      <c r="DV25" s="32" t="str">
        <f aca="false">IF($A25=DV$7,IF(OR($C25=DV$2,$C25=DV$1),"s",""),"")</f>
        <v/>
      </c>
      <c r="DW25" s="32" t="str">
        <f aca="false">IF(AND($A25=DW$7,OR($D25="PCF",$D25="Coupure")),"s","")</f>
        <v/>
      </c>
      <c r="DX25" s="32" t="str">
        <f aca="false">IF($A25=DX$7,IF(AND($D25="DIF",$F25=LEFT(DX$5,1)),"s",IF(AND($D25="PCF",$F25=LEFT(DX$5,1)),"s",IF(AND($D25="Coupure",$C25=DX$2),"s",""))),"")</f>
        <v/>
      </c>
      <c r="DY25" s="32" t="str">
        <f aca="false">IF($A25=DY$7,IF(AND($D25="DIF",$F25=LEFT(DY$5,1)),"s/d",IF(AND($D25="PCF",$F25=LEFT(DY$5,1)),"d",IF($F25=DY$1,"d",""))),"")</f>
        <v/>
      </c>
      <c r="DZ25" s="32" t="str">
        <f aca="false">IF($A25=DZ$7,IF(AND($D25="DIF",$F25=LEFT(DZ$5,1)),"s/d",IF(AND($D25="PCF",$F25=LEFT(DZ$5,1)),"d",IF($F25=DZ$1,"d",""))),"")</f>
        <v/>
      </c>
      <c r="EA25" s="32" t="str">
        <f aca="false">IF($A25=EA$7,IF(AND($D25="DIF",$F25=LEFT(EA$5,1)),"s/d",IF(AND($D25="PCF",$F25=LEFT(EA$5,1)),"d",IF($F25=EA$1,"d",""))),"")</f>
        <v/>
      </c>
      <c r="EB25" s="32" t="str">
        <f aca="false">IF($A25=EB$7,IF(AND($D25="DIF",$F25=LEFT(EB$5,1)),"s/d",IF(AND($D25="PCF",$F25=LEFT(EB$5,1)),"d",IF($F25=EB$1,"d",""))),"")</f>
        <v/>
      </c>
      <c r="EC25" s="32" t="str">
        <f aca="false">IF($A25=EC$7,IF(AND($D25="DIF",$F25=LEFT(EC$5,1)),"s/d",IF(AND($D25="PCF",$F25=LEFT(EC$5,1)),"d",IF($F25=EC$1,"d",""))),"")</f>
        <v/>
      </c>
      <c r="ED25" s="32" t="str">
        <f aca="false">IF($A25=ED$7,IF(AND($D25="DIF",$F25=LEFT(ED$5,1)),"s/d",IF(AND($D25="PCF",$F25=LEFT(ED$5,1)),"d",IF($F25=ED$1,"d",""))),"")</f>
        <v/>
      </c>
      <c r="EE25" s="32" t="str">
        <f aca="false">IF($A25=EE$7,IF(AND($D25="DIF",$F25=LEFT(EE$5,1)),"s/d",IF(AND($D25="PCF",$F25=LEFT(EE$5,1)),"d",IF($F25=EE$1,"d",""))),"")</f>
        <v/>
      </c>
      <c r="EF25" s="32" t="str">
        <f aca="false">IF($A25=EF$7,IF(AND($D25="DIF",$F25=LEFT(EF$5,1)),"s/d",IF(AND($D25="PCF",$F25=LEFT(EF$5,1)),"d",IF($F25=EF$1,"d",""))),"")</f>
        <v/>
      </c>
      <c r="EG25" s="32" t="str">
        <f aca="false">IF($A25=EG$7,IF(AND($D25="DIF",$F25=LEFT(EG$5,1)),"s/d",IF(AND($D25="PCF",$F25=LEFT(EG$5,1)),"d",IF($F25=EG$1,"d",""))),"")</f>
        <v/>
      </c>
      <c r="EH25" s="32" t="str">
        <f aca="false">IF($A25=EH$7,IF(AND($D25="DIF",$F25=LEFT(EH$5,1)),"s/d",IF(AND($D25="PCF",$F25=LEFT(EH$5,1)),"d",IF($F25=EH$1,"d",""))),"")</f>
        <v/>
      </c>
      <c r="EI25" s="32" t="str">
        <f aca="false">IF($A25=EI$7,IF(OR($C25=EI$2,$C25=EI$1),"s",""),"")</f>
        <v/>
      </c>
      <c r="EJ25" s="32" t="str">
        <f aca="false">IF(AND($A25=EJ$7,OR($D25="PCF",$D25="Coupure")),"s","")</f>
        <v/>
      </c>
      <c r="EK25" s="32" t="str">
        <f aca="false">IF($A25=EK$7,IF(AND($D25="DIF",$F25=LEFT(EK$5,1)),"s",IF(AND($D25="PCF",$F25=LEFT(EK$5,1)),"s",IF(AND($D25="Coupure",$C25=EK$2),"s",""))),"")</f>
        <v/>
      </c>
      <c r="EL25" s="32" t="str">
        <f aca="false">IF($A25=EL$7,IF(AND($D25="DIF",$F25=LEFT(EL$5,1)),"s/d",IF(AND($D25="PCF",$F25=LEFT(EL$5,1)),"d",IF($F25=EL$1,"d",""))),"")</f>
        <v/>
      </c>
      <c r="EM25" s="32" t="str">
        <f aca="false">IF($A25=EM$7,IF(AND($D25="DIF",$F25=LEFT(EM$5,1)),"s/d",IF(AND($D25="PCF",$F25=LEFT(EM$5,1)),"d",IF($F25=EM$1,"d",""))),"")</f>
        <v/>
      </c>
      <c r="EN25" s="32" t="str">
        <f aca="false">IF($A25=EN$7,IF(AND($D25="DIF",$F25=LEFT(EN$5,1)),"s/d",IF(AND($D25="PCF",$F25=LEFT(EN$5,1)),"d",IF($F25=EN$1,"d",""))),"")</f>
        <v/>
      </c>
      <c r="EO25" s="32" t="str">
        <f aca="false">IF($A25=EO$7,IF(AND($D25="DIF",$F25=LEFT(EO$5,1)),"s/d",IF(AND($D25="PCF",$F25=LEFT(EO$5,1)),"d",IF($F25=EO$1,"d",""))),"")</f>
        <v/>
      </c>
      <c r="EP25" s="32" t="str">
        <f aca="false">IF($A25=EP$7,IF(AND($D25="DIF",$F25=LEFT(EP$5,1)),"s/d",IF(AND($D25="PCF",$F25=LEFT(EP$5,1)),"d",IF($F25=EP$1,"d",""))),"")</f>
        <v/>
      </c>
      <c r="EQ25" s="32" t="str">
        <f aca="false">IF($A25=EQ$7,IF(AND($D25="DIF",$F25=LEFT(EQ$5,1)),"s/d",IF(AND($D25="PCF",$F25=LEFT(EQ$5,1)),"d",IF($F25=EQ$1,"d",""))),"")</f>
        <v/>
      </c>
      <c r="ER25" s="32" t="str">
        <f aca="false">IF($A25=ER$7,IF(AND($D25="DIF",$F25=LEFT(ER$5,1)),"s/d",IF(AND($D25="PCF",$F25=LEFT(ER$5,1)),"d",IF($F25=ER$1,"d",""))),"")</f>
        <v/>
      </c>
      <c r="ES25" s="32" t="str">
        <f aca="false">IF($A25=ES$7,IF(AND($D25="DIF",$F25=LEFT(ES$5,1)),"s/d",IF(AND($D25="PCF",$F25=LEFT(ES$5,1)),"d",IF($F25=ES$1,"d",""))),"")</f>
        <v/>
      </c>
      <c r="ET25" s="32" t="str">
        <f aca="false">IF($F25=ET$1,"s","")</f>
        <v/>
      </c>
      <c r="EU25" s="32" t="str">
        <f aca="false">IF($A25=EU$7,IF(OR($C25=EU$2,$C25=EU$1),"s",""),"")</f>
        <v/>
      </c>
      <c r="EV25" s="32" t="str">
        <f aca="false">IF(AND($A25=EV$7,OR($D25="PCF",$D25="Coupure")),"s","")</f>
        <v/>
      </c>
      <c r="EW25" s="32" t="str">
        <f aca="false">IF($A25=EW$7,IF(AND($D25="DIF",$F25=LEFT(EW$5,1)),"s",IF(AND($D25="PCF",$F25=LEFT(EW$5,1)),"s",IF(AND($D25="Coupure",$C25=EW$2),"s",""))),"")</f>
        <v/>
      </c>
      <c r="EX25" s="32" t="str">
        <f aca="false">IF($A25=EX$7,IF(AND($D25="DIF",$F25=LEFT(EX$5,1)),"s/d",IF(AND($D25="PCF",$F25=LEFT(EX$5,1)),"d",IF($F25=EX$1,"d",""))),"")</f>
        <v/>
      </c>
      <c r="EY25" s="32" t="str">
        <f aca="false">IF($A25=EY$7,IF(AND($D25="DIF",$F25=LEFT(EY$5,1)),"s/d",IF(AND($D25="PCF",$F25=LEFT(EY$5,1)),"d",IF($F25=EY$1,"d",""))),"")</f>
        <v/>
      </c>
      <c r="EZ25" s="32" t="str">
        <f aca="false">IF($A25=EZ$7,IF(AND($D25="DIF",$F25=LEFT(EZ$5,1)),"s/d",IF(AND($D25="PCF",$F25=LEFT(EZ$5,1)),"d",IF($F25=EZ$1,"d",""))),"")</f>
        <v/>
      </c>
      <c r="FA25" s="32" t="str">
        <f aca="false">IF($A25=FA$7,IF(AND($D25="DIF",$F25=LEFT(FA$5,1)),"s/d",IF(AND($D25="PCF",$F25=LEFT(FA$5,1)),"d",IF($F25=FA$1,"d",""))),"")</f>
        <v/>
      </c>
      <c r="FB25" s="32" t="str">
        <f aca="false">IF($A25=FB$7,IF(AND($D25="DIF",$F25=LEFT(FB$5,1)),"s/d",IF(AND($D25="PCF",$F25=LEFT(FB$5,1)),"d",IF($F25=FB$1,"d",""))),"")</f>
        <v/>
      </c>
      <c r="FC25" s="32"/>
      <c r="FD25" s="32"/>
      <c r="FE25" s="33"/>
      <c r="FF25" s="30" t="str">
        <f aca="false">IF(AND($A25=FF$7,OR($D25="PCF",$D25="Coupure")),"s","")</f>
        <v/>
      </c>
      <c r="FG25" s="32" t="str">
        <f aca="false">IF($A25=FG$7,IF(AND($D25="DIF",$F25=LEFT(FG$5,1)),"s",IF(AND($D25="PCF",$F25=LEFT(FG$5,1)),"s",IF(AND($D25="Coupure",$C25=FG$2),"s",""))),"")</f>
        <v/>
      </c>
      <c r="FH25" s="32" t="str">
        <f aca="false">IF($A25=FH$7,IF(AND($D25="DIF",$F25=LEFT(FH$5,1)),"s/d",IF(AND($D25="PCF",$F25=LEFT(FH$5,1)),"d",IF($F25=FH$1,"d",""))),"")</f>
        <v/>
      </c>
      <c r="FI25" s="32" t="str">
        <f aca="false">IF($A25=FI$7,IF(AND($D25="DIF",$F25=LEFT(FI$5,1)),"s/d",IF(AND($D25="PCF",$F25=LEFT(FI$5,1)),"d",IF($F25=FI$1,"d",""))),"")</f>
        <v/>
      </c>
      <c r="FJ25" s="32" t="str">
        <f aca="false">IF($A25=FJ$7,IF(AND($D25="DIF",$F25=LEFT(FJ$5,1)),"s/d",IF(AND($D25="PCF",$F25=LEFT(FJ$5,1)),"d",IF($F25=FJ$1,"d",""))),"")</f>
        <v/>
      </c>
      <c r="FK25" s="32" t="str">
        <f aca="false">IF($A25=FK$7,IF(AND($D25="DIF",$F25=LEFT(FK$5,1)),"s/d",IF(AND($D25="PCF",$F25=LEFT(FK$5,1)),"d",IF($F25=FK$1,"d",""))),"")</f>
        <v/>
      </c>
      <c r="FL25" s="32" t="str">
        <f aca="false">IF($A25=FL$7,IF(AND($D25="DIF",$F25=LEFT(FL$5,1)),"s/d",IF(AND($D25="PCF",$F25=LEFT(FL$5,1)),"d",IF($F25=FL$1,"d",""))),"")</f>
        <v/>
      </c>
      <c r="FM25" s="32" t="str">
        <f aca="false">IF($A25=FM$7,IF(AND($D25="DIF",$F25=LEFT(FM$5,1)),"s/d",IF(AND($D25="PCF",$F25=LEFT(FM$5,1)),"d",IF($F25=FM$1,"d",""))),"")</f>
        <v/>
      </c>
      <c r="FN25" s="32" t="str">
        <f aca="false">IF($A25=FN$7,IF(OR($C25=FN$2,$C25=FN$1),"s",""),"")</f>
        <v/>
      </c>
      <c r="FO25" s="32" t="str">
        <f aca="false">IF(AND($A25=FO$7,OR($D25="PCF",$D25="Coupure")),"s","")</f>
        <v/>
      </c>
      <c r="FP25" s="32" t="str">
        <f aca="false">IF($A25=FP$7,IF(AND($D25="DIF",$F25=LEFT(FP$5,1)),"s",IF(AND($D25="PCF",$F25=LEFT(FP$5,1)),"s",IF(AND($D25="Coupure",$C25=FP$2),"s",""))),"")</f>
        <v/>
      </c>
      <c r="FQ25" s="32" t="str">
        <f aca="false">IF($A25=FQ$7,IF(AND($D25="DIF",$F25=LEFT(FQ$5,1)),"s/d",IF(AND($D25="PCF",$F25=LEFT(FQ$5,1)),"d",IF($F25=FQ$1,"d",""))),"")</f>
        <v/>
      </c>
      <c r="FR25" s="32" t="str">
        <f aca="false">IF($A25=FR$7,IF(AND($D25="DIF",$F25=LEFT(FR$5,1)),"s/d",IF(AND($D25="PCF",$F25=LEFT(FR$5,1)),"d",IF($F25=FR$1,"d",""))),"")</f>
        <v/>
      </c>
      <c r="FS25" s="32" t="str">
        <f aca="false">IF($A25=FS$7,IF(AND($D25="DIF",$F25=LEFT(FS$5,1)),"s/d",IF(AND($D25="PCF",$F25=LEFT(FS$5,1)),"d",IF($F25=FS$1,"d",""))),"")</f>
        <v/>
      </c>
      <c r="FT25" s="32" t="str">
        <f aca="false">IF($A25=FT$7,IF(AND($D25="DIF",$F25=LEFT(FT$5,1)),"s/d",IF(AND($D25="PCF",$F25=LEFT(FT$5,1)),"d",IF($F25=FT$1,"d",""))),"")</f>
        <v/>
      </c>
      <c r="FU25" s="32" t="str">
        <f aca="false">IF($A25=FU$7,IF(AND($D25="DIF",$F25=LEFT(FU$5,1)),"s/d",IF(AND($D25="PCF",$F25=LEFT(FU$5,1)),"d",IF($F25=FU$1,"d",""))),"")</f>
        <v/>
      </c>
      <c r="FV25" s="32" t="str">
        <f aca="false">IF($A25=FV$7,IF(AND($D25="DIF",$F25=LEFT(FV$5,1)),"s/d",IF(AND($D25="PCF",$F25=LEFT(FV$5,1)),"d",IF($F25=FV$1,"d",""))),"")</f>
        <v/>
      </c>
      <c r="FW25" s="32" t="str">
        <f aca="false">IF($A25=FW$7,IF(AND($D25="DIF",$F25=LEFT(FW$5,1)),"s/d",IF(AND($D25="PCF",$F25=LEFT(FW$5,1)),"d",IF($F25=FW$1,"d",""))),"")</f>
        <v/>
      </c>
      <c r="FX25" s="32" t="str">
        <f aca="false">IF($A25=FX$7,IF(AND($D25="DIF",$F25=LEFT(FX$5,1)),"s/d",IF(AND($D25="PCF",$F25=LEFT(FX$5,1)),"d",IF($F25=FX$1,"d",""))),"")</f>
        <v/>
      </c>
      <c r="FY25" s="32" t="str">
        <f aca="false">IF($A25=FY$7,IF(AND($D25="DIF",$F25=LEFT(FY$5,1)),"s/d",IF(AND($D25="PCF",$F25=LEFT(FY$5,1)),"d",IF($F25=FY$1,"d",""))),"")</f>
        <v/>
      </c>
      <c r="FZ25" s="32" t="str">
        <f aca="false">IF($A25=FZ$7,IF(OR($C25=FZ$2,$C25=FZ$1),"s",""),"")</f>
        <v/>
      </c>
      <c r="GA25" s="32" t="str">
        <f aca="false">IF(AND($A25=GA$7,OR($D25="PCF",$D25="Coupure")),"s","")</f>
        <v/>
      </c>
      <c r="GB25" s="32" t="str">
        <f aca="false">IF($A25=GB$7,IF(AND($D25="DIF",$F25=LEFT(GB$5,1)),"s",IF(AND($D25="PCF",$F25=LEFT(GB$5,1)),"s",IF(AND($D25="Coupure",$C25=GB$2),"s",""))),"")</f>
        <v/>
      </c>
      <c r="GC25" s="32" t="str">
        <f aca="false">IF($A25=GC$7,IF(AND($D25="DIF",$F25=LEFT(GC$5,1)),"s/d",IF(AND($D25="PCF",$F25=LEFT(GC$5,1)),"d",IF($F25=GC$1,"d",""))),"")</f>
        <v/>
      </c>
      <c r="GD25" s="32" t="str">
        <f aca="false">IF($A25=GD$7,IF(AND($D25="DIF",$F25=LEFT(GD$5,1)),"s/d",IF(AND($D25="PCF",$F25=LEFT(GD$5,1)),"d",IF($F25=GD$1,"d",""))),"")</f>
        <v/>
      </c>
      <c r="GE25" s="32" t="str">
        <f aca="false">IF($A25=GE$7,IF(AND($D25="DIF",$F25=LEFT(GE$5,1)),"s/d",IF(AND($D25="PCF",$F25=LEFT(GE$5,1)),"d",IF($F25=GE$1,"d",""))),"")</f>
        <v/>
      </c>
      <c r="GF25" s="32" t="str">
        <f aca="false">IF($A25=GF$7,IF(AND($D25="DIF",$F25=LEFT(GF$5,1)),"s/d",IF(AND($D25="PCF",$F25=LEFT(GF$5,1)),"d",IF($F25=GF$1,"d",""))),"")</f>
        <v/>
      </c>
      <c r="GG25" s="32" t="str">
        <f aca="false">IF($A25=GG$7,IF(AND($D25="DIF",$F25=LEFT(GG$5,1)),"s/d",IF(AND($D25="PCF",$F25=LEFT(GG$5,1)),"d",IF($F25=GG$1,"d",""))),"")</f>
        <v/>
      </c>
      <c r="GH25" s="32" t="str">
        <f aca="false">IF($A25=GH$7,IF(AND($D25="DIF",$F25=LEFT(GH$5,1)),"s/d",IF(AND($D25="PCF",$F25=LEFT(GH$5,1)),"d",IF($F25=GH$1,"d",""))),"")</f>
        <v/>
      </c>
      <c r="GI25" s="32" t="str">
        <f aca="false">IF($A25=GI$7,IF(AND($D25="DIF",$F25=LEFT(GI$5,1)),"s/d",IF(AND($D25="PCF",$F25=LEFT(GI$5,1)),"d",IF($F25=GI$1,"d",""))),"")</f>
        <v/>
      </c>
      <c r="GJ25" s="32" t="str">
        <f aca="false">IF($A25=GJ$7,IF(AND($D25="DIF",$F25=LEFT(GJ$5,1)),"s/d",IF(AND($D25="PCF",$F25=LEFT(GJ$5,1)),"d",IF($F25=GJ$1,"d",""))),"")</f>
        <v/>
      </c>
      <c r="GK25" s="32" t="str">
        <f aca="false">IF($F25=GK$1,"s","")</f>
        <v/>
      </c>
      <c r="GL25" s="32" t="str">
        <f aca="false">IF($A25=GL$7,IF(AND($D25="DIF",$F25=LEFT(GL$5,1)),"s/d",IF(AND($D25="PCF",$F25=LEFT(GL$5,1)),"d",IF($F25=GL$1,"d",""))),"")</f>
        <v/>
      </c>
      <c r="GM25" s="32" t="str">
        <f aca="false">IF($A25=GM$7,IF(AND($D25="DIF",$F25=LEFT(GM$5,1)),"s/d",IF(AND($D25="PCF",$F25=LEFT(GM$5,1)),"d",IF($F25=GM$1,"d",""))),"")</f>
        <v/>
      </c>
      <c r="GN25" s="32" t="str">
        <f aca="false">IF($A25=GN$7,IF(OR($C25=GN$2,$C25=GN$1),"s",""),"")</f>
        <v>s</v>
      </c>
      <c r="GO25" s="32" t="str">
        <f aca="false">IF(AND($A25=GO$7,OR($D25="PCF",$D25="Coupure")),"s","")</f>
        <v/>
      </c>
      <c r="GP25" s="32" t="str">
        <f aca="false">IF($A25=GP$7,IF(AND($D25="DIF",$F25=LEFT(GP$5,1)),"s",IF(AND($D25="PCF",$F25=LEFT(GP$5,1)),"s",IF(AND($D25="Coupure",$C25=GP$2),"s",""))),"")</f>
        <v>s</v>
      </c>
      <c r="GQ25" s="32" t="str">
        <f aca="false">IF($A25=GQ$7,IF(OR($C25=GQ$2,$C25=GQ$1),"s",""),"")</f>
        <v>s</v>
      </c>
      <c r="GR25" s="32" t="str">
        <f aca="false">IF(AND($A25=GR$7,OR($D25="PCF",$D25="Coupure")),"s","")</f>
        <v/>
      </c>
      <c r="GS25" s="32" t="str">
        <f aca="false">IF($A25=GS$7,IF(AND($D25="DIF",$F25=LEFT(GS$5,1)),"s",IF(AND($D25="PCF",$F25=LEFT(GS$5,1)),"s",IF(AND($D25="Coupure",$C25=GS$2),"s",""))),"")</f>
        <v/>
      </c>
      <c r="GT25" s="32" t="str">
        <f aca="false">IF($A25=GT$7,IF(AND($D25="DIF",$F25=LEFT(GT$5,1)),"s/d",IF(AND($D25="PCF",$F25=LEFT(GT$5,1)),"d",IF($F25=GT$1,"d",""))),"")</f>
        <v/>
      </c>
      <c r="GU25" s="32" t="str">
        <f aca="false">IF($A25=GU$7,IF(AND($D25="DIF",$F25=LEFT(GU$5,1)),"s/d",IF(AND($D25="PCF",$F25=LEFT(GU$5,1)),"d",IF($F25=GU$1,"d",""))),"")</f>
        <v/>
      </c>
      <c r="GV25" s="32" t="str">
        <f aca="false">IF($A25=GV$7,IF(AND($D25="DIF",$F25=LEFT(GV$5,1)),"s/d",IF(AND($D25="PCF",$F25=LEFT(GV$5,1)),"d",IF($F25=GV$1,"d",""))),"")</f>
        <v/>
      </c>
      <c r="GW25" s="32" t="str">
        <f aca="false">IF($A25=GW$7,IF(AND($D25="DIF",$F25=LEFT(GW$5,1)),"s/d",IF(AND($D25="PCF",$F25=LEFT(GW$5,1)),"d",IF($F25=GW$1,"d",""))),"")</f>
        <v/>
      </c>
      <c r="GX25" s="32" t="str">
        <f aca="false">IF($F25=GX$1,"s","")</f>
        <v/>
      </c>
      <c r="GY25" s="32" t="str">
        <f aca="false">IF($A25=GY$7,IF(AND($D25="DIF",$F25=LEFT(GY$5,1)),"s/d",IF(AND($D25="PCF",$F25=LEFT(GY$5,1)),"d",IF($F25=GY$1,"d",""))),"")</f>
        <v/>
      </c>
      <c r="GZ25" s="32" t="str">
        <f aca="false">IF($A25=GZ$7,IF(AND($D25="DIF",$F25=LEFT(GZ$5,1)),"s/d",IF(AND($D25="PCF",$F25=LEFT(GZ$5,1)),"d",IF($F25=GZ$1,"d",""))),"")</f>
        <v/>
      </c>
      <c r="HA25" s="32" t="str">
        <f aca="false">IF($A25=HA$7,IF(AND($D25="DIF",$F25=LEFT(HA$5,1)),"s/d",IF(AND($D25="PCF",$F25=LEFT(HA$5,1)),"d",IF($F25=HA$1,"d",""))),"")</f>
        <v/>
      </c>
      <c r="HB25" s="32" t="str">
        <f aca="false">IF($A25=HB$7,IF(OR($C25=HB$2,$C25=HB$1),"s",""),"")</f>
        <v/>
      </c>
      <c r="HC25" s="32" t="str">
        <f aca="false">IF(AND($A25=HC$7,OR($D25="PCF",$D25="Coupure")),"s","")</f>
        <v/>
      </c>
      <c r="HD25" s="32" t="str">
        <f aca="false">IF($A25=HD$7,IF(AND($D25="DIF",$F25=LEFT(HD$5,1)),"s",IF(AND($D25="PCF",$F25=LEFT(HD$5,1)),"s",IF(AND($D25="Coupure",$C25=HD$2),"s",""))),"")</f>
        <v/>
      </c>
      <c r="HE25" s="32" t="str">
        <f aca="false">IF($F25=HE$1,"s","")</f>
        <v/>
      </c>
      <c r="HF25" s="32" t="str">
        <f aca="false">IF($F25=HF$1,"s","")</f>
        <v/>
      </c>
      <c r="HG25" s="32" t="str">
        <f aca="false">IF($A25=HG$7,IF(AND($D25="DIF",$F25=LEFT(HG$5,1)),"s/d",IF(AND($D25="PCF",$F25=LEFT(HG$5,1)),"d",IF($F25=HG$1,"d",""))),"")</f>
        <v/>
      </c>
      <c r="HH25" s="32" t="str">
        <f aca="false">IF($A25=HH$7,IF(AND($D25="DIF",$F25=LEFT(HH$5,1)),"s/d",IF(AND($D25="PCF",$F25=LEFT(HH$5,1)),"d",IF($F25=HH$1,"d",""))),"")</f>
        <v/>
      </c>
      <c r="HI25" s="32" t="str">
        <f aca="false">IF($F25=HI$1,"s","")</f>
        <v/>
      </c>
      <c r="HJ25" s="32" t="str">
        <f aca="false">IF($A25=HJ$7,IF(AND($D25="DIF",$F25=LEFT(HJ$5,1)),"s/d",IF(AND($D25="PCF",$F25=LEFT(HJ$5,1)),"d",IF($F25=HJ$1,"d",""))),"")</f>
        <v/>
      </c>
      <c r="HK25" s="32" t="str">
        <f aca="false">IF($A25=HK$7,IF(AND($D25="DIF",$F25=LEFT(HK$5,1)),"s/d",IF(AND($D25="PCF",$F25=LEFT(HK$5,1)),"d",IF($F25=HK$1,"d",""))),"")</f>
        <v/>
      </c>
      <c r="HL25" s="32" t="str">
        <f aca="false">IF($A25=HL$7,IF(OR($C25=HL$2,$C25=HL$1),"s",""),"")</f>
        <v/>
      </c>
      <c r="HM25" s="32" t="str">
        <f aca="false">IF(AND($A25=HM$7,OR($D25="PCF",$D25="Coupure")),"s","")</f>
        <v/>
      </c>
      <c r="HN25" s="32" t="str">
        <f aca="false">IF($A25=HN$7,IF(AND($D25="DIF",$F25=LEFT(HN$5,1)),"s",IF(AND($D25="PCF",$F25=LEFT(HN$5,1)),"s",IF(AND($D25="Coupure",$C25=HN$2),"s",""))),"")</f>
        <v/>
      </c>
      <c r="HO25" s="32" t="str">
        <f aca="false">IF($A25=HO$7,IF(AND($D25="DIF",$F25=LEFT(HO$5,1)),"s/d",IF(AND($D25="PCF",$F25=LEFT(HO$5,1)),"d",IF($F25=HO$1,"d",""))),"")</f>
        <v/>
      </c>
      <c r="HP25" s="32" t="str">
        <f aca="false">IF($A25=HP$7,IF(AND($D25="DIF",$F25=LEFT(HP$5,1)),"s/d",IF(AND($D25="PCF",$F25=LEFT(HP$5,1)),"d",IF($F25=HP$1,"d",""))),"")</f>
        <v/>
      </c>
      <c r="HQ25" s="32" t="str">
        <f aca="false">IF($A25=HQ$7,IF(AND($D25="DIF",$F25=LEFT(HQ$5,1)),"s/d",IF(AND($D25="PCF",$F25=LEFT(HQ$5,1)),"d",IF($F25=HQ$1,"d",""))),"")</f>
        <v/>
      </c>
      <c r="HR25" s="32" t="str">
        <f aca="false">IF($A25=HR$7,IF(AND($D25="DIF",$F25=LEFT(HR$5,1)),"s/d",IF(AND($D25="PCF",$F25=LEFT(HR$5,1)),"d",IF($F25=HR$1,"d",""))),"")</f>
        <v/>
      </c>
      <c r="HS25" s="32"/>
      <c r="HT25" s="32"/>
      <c r="HU25" s="32"/>
      <c r="HV25" s="32"/>
      <c r="HW25" s="33"/>
    </row>
    <row r="26" s="11" customFormat="true" ht="11.25" hidden="false" customHeight="true" outlineLevel="0" collapsed="false">
      <c r="A26" s="12" t="s">
        <v>395</v>
      </c>
      <c r="B26" s="1" t="s">
        <v>419</v>
      </c>
      <c r="C26" s="1" t="s">
        <v>39</v>
      </c>
      <c r="D26" s="1" t="s">
        <v>402</v>
      </c>
      <c r="E26" s="1"/>
      <c r="F26" s="2" t="s">
        <v>39</v>
      </c>
      <c r="G26" s="30"/>
      <c r="H26" s="32"/>
      <c r="I26" s="32"/>
      <c r="J26" s="32"/>
      <c r="K26" s="32"/>
      <c r="L26" s="32"/>
      <c r="M26" s="32"/>
      <c r="N26" s="32"/>
      <c r="O26" s="33" t="str">
        <f aca="false">IF(AND($A26=O$7,OR($D26="PCF",$D26="Coupure")),"s","")</f>
        <v/>
      </c>
      <c r="P26" s="30" t="str">
        <f aca="false">IF(AND($A26=P$7,OR($D26="PCF",$D26="Coupure")),"s","")</f>
        <v/>
      </c>
      <c r="Q26" s="32" t="str">
        <f aca="false">IF($A26=Q$7,IF(AND($D26="DIF",$F26=LEFT(Q$5,1)),"s",IF(AND($D26="PCF",$F26=LEFT(Q$5,1)),"s",IF(AND($D26="Coupure",$C26=Q$2),"s",""))),"")</f>
        <v/>
      </c>
      <c r="R26" s="32" t="str">
        <f aca="false">IF($F26=R$1,"s","")</f>
        <v/>
      </c>
      <c r="S26" s="32" t="str">
        <f aca="false">IF($F26=S$1,"s","")</f>
        <v/>
      </c>
      <c r="T26" s="32" t="str">
        <f aca="false">IF($F26=T$1,"s","")</f>
        <v/>
      </c>
      <c r="U26" s="32" t="str">
        <f aca="false">IF($A26=U$7,IF(AND($D26="DIF",$F26=LEFT(U$5,1)),"s/d",IF(AND($D26="PCF",$F26=LEFT(U$5,1)),"d",IF($F26=U$1,"d",""))),"")</f>
        <v/>
      </c>
      <c r="V26" s="32" t="str">
        <f aca="false">IF($A26=V$7,IF(AND($D26="DIF",$F26=LEFT(V$5,1)),"s/d",IF(AND($D26="PCF",$F26=LEFT(V$5,1)),"d",IF($F26=V$1,"d",""))),"")</f>
        <v/>
      </c>
      <c r="W26" s="32" t="str">
        <f aca="false">IF($F26=W$1,"s","")</f>
        <v/>
      </c>
      <c r="X26" s="32" t="str">
        <f aca="false">IF($A26=X$7,IF(OR($C26=X$2,$C26=X$1),"s",""),"")</f>
        <v/>
      </c>
      <c r="Y26" s="32" t="str">
        <f aca="false">IF(AND($A26=Y$7,OR($D26="PCF",$D26="Coupure")),"s","")</f>
        <v/>
      </c>
      <c r="Z26" s="32" t="str">
        <f aca="false">IF($A26=Z$7,IF(AND($D26="DIF",$F26=LEFT(Z$5,1)),"s",IF(AND($D26="PCF",$F26=LEFT(Z$5,1)),"s",IF(AND($D26="Coupure",$C26=Z$2),"s",""))),"")</f>
        <v/>
      </c>
      <c r="AA26" s="32" t="str">
        <f aca="false">IF($A26=AA$7,IF(AND($D26="DIF",$F26=LEFT(AA$5,1)),"s/d",IF(AND($D26="PCF",$F26=LEFT(AA$5,1)),"d",IF($F26=AA$1,"d",""))),"")</f>
        <v/>
      </c>
      <c r="AB26" s="32" t="str">
        <f aca="false">IF($A26=AB$7,IF(AND($D26="DIF",$F26=LEFT(AB$5,1)),"s/d",IF(AND($D26="PCF",$F26=LEFT(AB$5,1)),"d",IF($F26=AB$1,"d",""))),"")</f>
        <v/>
      </c>
      <c r="AC26" s="32" t="str">
        <f aca="false">IF($A26=AC$7,IF(AND($D26="DIF",$F26=LEFT(AC$5,1)),"s/d",IF(AND($D26="PCF",$F26=LEFT(AC$5,1)),"d",IF($F26=AC$1,"d",""))),"")</f>
        <v/>
      </c>
      <c r="AD26" s="32" t="str">
        <f aca="false">IF($A26=AD$7,IF(AND($D26="DIF",$F26=LEFT(AD$5,1)),"s/d",IF(AND($D26="PCF",$F26=LEFT(AD$5,1)),"d",IF($F26=AD$1,"d",""))),"")</f>
        <v/>
      </c>
      <c r="AE26" s="32" t="str">
        <f aca="false">IF($F26=AE$1,"s","")</f>
        <v/>
      </c>
      <c r="AF26" s="32" t="str">
        <f aca="false">IF($F26=AF$1,"s","")</f>
        <v/>
      </c>
      <c r="AG26" s="32" t="str">
        <f aca="false">IF($A26=AG$7,IF(AND($D26="DIF",$F26=LEFT(AG$5,1)),"s/d",IF(AND($D26="PCF",$F26=LEFT(AG$5,1)),"d",IF($F26=AG$1,"d",""))),"")</f>
        <v/>
      </c>
      <c r="AH26" s="32" t="str">
        <f aca="false">IF($A26=AH$7,IF(AND($D26="DIF",$F26=LEFT(AH$5,1)),"s/d",IF(AND($D26="PCF",$F26=LEFT(AH$5,1)),"d",IF($F26=AH$1,"d",""))),"")</f>
        <v/>
      </c>
      <c r="AI26" s="32" t="str">
        <f aca="false">IF($A26=AI$7,IF(AND($D26="DIF",$F26=LEFT(AI$5,1)),"s/d",IF(AND($D26="PCF",$F26=LEFT(AI$5,1)),"d",IF($F26=AI$1,"d",""))),"")</f>
        <v/>
      </c>
      <c r="AJ26" s="32" t="str">
        <f aca="false">IF($A26=AJ$7,IF(AND($D26="DIF",$F26=LEFT(AJ$5,1)),"s/d",IF(AND($D26="PCF",$F26=LEFT(AJ$5,1)),"d",IF($F26=AJ$1,"d",""))),"")</f>
        <v/>
      </c>
      <c r="AK26" s="32" t="str">
        <f aca="false">IF($A26=AK$7,IF(OR($C26=AK$2,$C26=AK$1),"s",""),"")</f>
        <v/>
      </c>
      <c r="AL26" s="32" t="str">
        <f aca="false">IF(AND($A26=AL$7,OR($D26="PCF",$D26="Coupure")),"s","")</f>
        <v/>
      </c>
      <c r="AM26" s="32" t="str">
        <f aca="false">IF($A26=AM$7,IF(AND($D26="DIF",$F26=LEFT(AM$5,1)),"s",IF(AND($D26="PCF",$F26=LEFT(AM$5,1)),"s",IF(AND($D26="Coupure",$C26=AM$2),"s",""))),"")</f>
        <v/>
      </c>
      <c r="AN26" s="32" t="str">
        <f aca="false">IF($A26=AN$7,IF(AND($D26="DIF",$F26=LEFT(AN$5,1)),"s/d",IF(AND($D26="PCF",$F26=LEFT(AN$5,1)),"d",IF($F26=AN$1,"d",""))),"")</f>
        <v/>
      </c>
      <c r="AO26" s="32" t="str">
        <f aca="false">IF($F26=AO$1,"s","")</f>
        <v/>
      </c>
      <c r="AP26" s="32" t="str">
        <f aca="false">IF($F26=AP$1,"s","")</f>
        <v/>
      </c>
      <c r="AQ26" s="32" t="str">
        <f aca="false">IF($A26=AQ$7,IF(AND($D26="DIF",$F26=LEFT(AQ$5,1)),"s/d",IF(AND($D26="PCF",$F26=LEFT(AQ$5,1)),"d",IF($F26=AQ$1,"d",""))),"")</f>
        <v/>
      </c>
      <c r="AR26" s="32" t="str">
        <f aca="false">IF($A26=AR$7,IF(AND($D26="DIF",$F26=LEFT(AR$5,1)),"s/d",IF(AND($D26="PCF",$F26=LEFT(AR$5,1)),"d",IF($F26=AR$1,"d",""))),"")</f>
        <v/>
      </c>
      <c r="AS26" s="32" t="str">
        <f aca="false">IF($F26=AS$1,"s","")</f>
        <v/>
      </c>
      <c r="AT26" s="32" t="str">
        <f aca="false">IF($F26=AT$1,"s","")</f>
        <v/>
      </c>
      <c r="AU26" s="32" t="str">
        <f aca="false">IF($A26=AU$7,IF(AND($D26="DIF",$F26=LEFT(AU$5,1)),"s/d",IF(AND($D26="PCF",$F26=LEFT(AU$5,1)),"d",IF($F26=AU$1,"d",""))),"")</f>
        <v/>
      </c>
      <c r="AV26" s="32" t="str">
        <f aca="false">IF($A26=AV$7,IF(AND($D26="DIF",$F26=LEFT(AV$5,1)),"s/d",IF(AND($D26="PCF",$F26=LEFT(AV$5,1)),"d",IF($F26=AV$1,"d",""))),"")</f>
        <v/>
      </c>
      <c r="AW26" s="32" t="str">
        <f aca="false">IF($A26=AW$7,IF(OR($C26=AW$2,$C26=AW$1),"s",""),"")</f>
        <v/>
      </c>
      <c r="AX26" s="32" t="str">
        <f aca="false">IF(AND($A26=AX$7,OR($D26="PCF",$D26="Coupure")),"s","")</f>
        <v/>
      </c>
      <c r="AY26" s="32" t="str">
        <f aca="false">IF($A26=AY$7,IF(AND($D26="DIF",$F26=LEFT(AY$5,1)),"s",IF(AND($D26="PCF",$F26=LEFT(AY$5,1)),"s",IF(AND($D26="Coupure",$C26=AY$2),"s",""))),"")</f>
        <v/>
      </c>
      <c r="AZ26" s="32" t="str">
        <f aca="false">IF($A26=AZ$7,IF(OR($C26=AZ$2,$C26=AZ$1),"s",""),"")</f>
        <v/>
      </c>
      <c r="BA26" s="32" t="str">
        <f aca="false">IF(AND($A26=BA$7,OR($D26="PCF",$D26="Coupure")),"s","")</f>
        <v/>
      </c>
      <c r="BB26" s="32" t="str">
        <f aca="false">IF($A26=BB$7,IF(AND($D26="DIF",$F26=LEFT(BB$5,1)),"s",IF(AND($D26="PCF",$F26=LEFT(BB$5,1)),"s",IF(AND($D26="Coupure",$C26=BB$2),"s",""))),"")</f>
        <v/>
      </c>
      <c r="BC26" s="32" t="str">
        <f aca="false">IF($F26=BC$1,"s","")</f>
        <v/>
      </c>
      <c r="BD26" s="32" t="str">
        <f aca="false">IF($F26=BD$1,"s","")</f>
        <v/>
      </c>
      <c r="BE26" s="32" t="str">
        <f aca="false">IF($A26=BE$7,IF(AND($D26="DIF",$F26=LEFT(BE$5,1)),"s/d",IF(AND($D26="PCF",$F26=LEFT(BE$5,1)),"d",IF($F26=BE$1,"d",""))),"")</f>
        <v/>
      </c>
      <c r="BF26" s="32" t="str">
        <f aca="false">IF($A26=BF$7,IF(AND($D26="DIF",$F26=LEFT(BF$5,1)),"s/d",IF(AND($D26="PCF",$F26=LEFT(BF$5,1)),"d",IF($F26=BF$1,"d",""))),"")</f>
        <v/>
      </c>
      <c r="BG26" s="32" t="str">
        <f aca="false">IF($F26=BG$1,"s","")</f>
        <v/>
      </c>
      <c r="BH26" s="32" t="str">
        <f aca="false">IF($A26=BH$7,IF(AND($D26="DIF",$F26=LEFT(BH$5,1)),"s/d",IF(AND($D26="PCF",$F26=LEFT(BH$5,1)),"d",IF($F26=BH$1,"d",""))),"")</f>
        <v/>
      </c>
      <c r="BI26" s="32" t="str">
        <f aca="false">IF($F26=BI$1,"s","")</f>
        <v/>
      </c>
      <c r="BJ26" s="32" t="str">
        <f aca="false">IF($A26=BJ$7,IF(AND($D26="DIF",$F26=LEFT(BJ$5,1)),"s/d",IF(AND($D26="PCF",$F26=LEFT(BJ$5,1)),"d",IF($F26=BJ$1,"d",""))),"")</f>
        <v/>
      </c>
      <c r="BK26" s="32" t="str">
        <f aca="false">IF($F26=BK$1,"s","")</f>
        <v/>
      </c>
      <c r="BL26" s="32" t="str">
        <f aca="false">IF($A26=BL$7,IF(AND($D26="DIF",$F26=LEFT(BL$5,1)),"s/d",IF(AND($D26="PCF",$F26=LEFT(BL$5,1)),"d",IF($F26=BL$1,"d",""))),"")</f>
        <v/>
      </c>
      <c r="BM26" s="32" t="str">
        <f aca="false">IF($A26=BM$7,IF(AND($D26="DIF",$F26=LEFT(BM$5,1)),"s/d",IF(AND($D26="PCF",$F26=LEFT(BM$5,1)),"d",IF($F26=BM$1,"d",""))),"")</f>
        <v/>
      </c>
      <c r="BN26" s="32" t="str">
        <f aca="false">IF($F26=BN$1,"s","")</f>
        <v/>
      </c>
      <c r="BO26" s="32" t="str">
        <f aca="false">IF($A26=BO$7,IF(AND($D26="DIF",$F26=LEFT(BO$5,1)),"s/d",IF(AND($D26="PCF",$F26=LEFT(BO$5,1)),"d",IF($F26=BO$1,"d",""))),"")</f>
        <v/>
      </c>
      <c r="BP26" s="32" t="str">
        <f aca="false">IF($A26=BP$7,IF(AND($D26="DIF",$F26=LEFT(BP$5,1)),"s/d",IF(AND($D26="PCF",$F26=LEFT(BP$5,1)),"d",IF($F26=BP$1,"d",""))),"")</f>
        <v/>
      </c>
      <c r="BQ26" s="32" t="str">
        <f aca="false">IF($A26=BQ$7,IF(AND($D26="DIF",$F26=LEFT(BQ$5,1)),"s/d",IF(AND($D26="PCF",$F26=LEFT(BQ$5,1)),"d",IF($F26=BQ$1,"d",""))),"")</f>
        <v/>
      </c>
      <c r="BR26" s="32" t="str">
        <f aca="false">IF($A26=BR$7,IF(OR($C26=BR$2,$C26=BR$1),"s",""),"")</f>
        <v/>
      </c>
      <c r="BS26" s="32" t="str">
        <f aca="false">IF(AND($A26=BS$7,OR($D26="PCF",$D26="Coupure")),"s","")</f>
        <v/>
      </c>
      <c r="BT26" s="32" t="str">
        <f aca="false">IF($A26=BT$7,IF(AND($D26="DIF",$F26=LEFT(BT$5,1)),"s",IF(AND($D26="PCF",$F26=LEFT(BT$5,1)),"s",IF(AND($D26="Coupure",$C26=BT$2),"s",""))),"")</f>
        <v/>
      </c>
      <c r="BU26" s="32" t="str">
        <f aca="false">IF($F26=BU$1,"s","")</f>
        <v/>
      </c>
      <c r="BV26" s="32" t="str">
        <f aca="false">IF($A26=BV$7,IF(AND($D26="DIF",$F26=LEFT(BV$5,1)),"s/d",IF(AND($D26="PCF",$F26=LEFT(BV$5,1)),"d",IF($F26=BV$1,"d",""))),"")</f>
        <v/>
      </c>
      <c r="BW26" s="32" t="str">
        <f aca="false">IF($A26=BW$7,IF(AND($D26="DIF",$F26=LEFT(BW$5,1)),"s/d",IF(AND($D26="PCF",$F26=LEFT(BW$5,1)),"d",IF($F26=BW$1,"d",""))),"")</f>
        <v/>
      </c>
      <c r="BX26" s="32" t="str">
        <f aca="false">IF($F26=BX$1,"s","")</f>
        <v/>
      </c>
      <c r="BY26" s="32" t="str">
        <f aca="false">IF($A26=BY$7,IF(AND($D26="DIF",$F26=LEFT(BY$5,1)),"s/d",IF(AND($D26="PCF",$F26=LEFT(BY$5,1)),"d",IF($F26=BY$1,"d",""))),"")</f>
        <v/>
      </c>
      <c r="BZ26" s="32" t="str">
        <f aca="false">IF($A26=BZ$7,IF(AND($D26="DIF",$F26=LEFT(BZ$5,1)),"s/d",IF(AND($D26="PCF",$F26=LEFT(BZ$5,1)),"d",IF($F26=BZ$1,"d",""))),"")</f>
        <v/>
      </c>
      <c r="CA26" s="32" t="str">
        <f aca="false">IF($A26=CA$7,IF(AND($D26="DIF",$F26=LEFT(CA$5,1)),"s/d",IF(AND($D26="PCF",$F26=LEFT(CA$5,1)),"d",IF($F26=CA$1,"d",""))),"")</f>
        <v/>
      </c>
      <c r="CB26" s="32" t="str">
        <f aca="false">IF($A26=CB$7,IF(AND($D26="DIF",$F26=LEFT(CB$5,1)),"s/d",IF(AND($D26="PCF",$F26=LEFT(CB$5,1)),"d",IF($F26=CB$1,"d",""))),"")</f>
        <v/>
      </c>
      <c r="CC26" s="32" t="str">
        <f aca="false">IF($A26=CC$7,IF(AND($D26="DIF",$F26=LEFT(CC$5,1)),"s/d",IF(AND($D26="PCF",$F26=LEFT(CC$5,1)),"d",IF($F26=CC$1,"d",""))),"")</f>
        <v/>
      </c>
      <c r="CD26" s="32" t="str">
        <f aca="false">IF($A26=CD$7,IF(OR($C26=CD$2,$C26=CD$1),"s",""),"")</f>
        <v/>
      </c>
      <c r="CE26" s="32" t="str">
        <f aca="false">IF(AND($A26=CE$7,OR($D26="PCF",$D26="Coupure")),"s","")</f>
        <v/>
      </c>
      <c r="CF26" s="32" t="str">
        <f aca="false">IF($A26=CF$7,IF(AND($D26="DIF",$F26=LEFT(CF$5,1)),"s",IF(AND($D26="PCF",$F26=LEFT(CF$5,1)),"s",IF(AND($D26="Coupure",$C26=CF$2),"s",""))),"")</f>
        <v/>
      </c>
      <c r="CG26" s="32" t="str">
        <f aca="false">IF($A26=CG$7,IF(AND($D26="DIF",$F26=LEFT(CG$5,1)),"s/d",IF(AND($D26="PCF",$F26=LEFT(CG$5,1)),"d",IF($F26=CG$1,"d",""))),"")</f>
        <v/>
      </c>
      <c r="CH26" s="32" t="str">
        <f aca="false">IF($A26=CH$7,IF(AND($D26="DIF",$F26=LEFT(CH$5,1)),"s/d",IF(AND($D26="PCF",$F26=LEFT(CH$5,1)),"d",IF($F26=CH$1,"d",""))),"")</f>
        <v/>
      </c>
      <c r="CI26" s="32" t="str">
        <f aca="false">IF($F26=CI$1,"s","")</f>
        <v/>
      </c>
      <c r="CJ26" s="32" t="str">
        <f aca="false">IF($A26=CJ$7,IF(AND($D26="DIF",$F26=LEFT(CJ$5,1)),"s/d",IF(AND($D26="PCF",$F26=LEFT(CJ$5,1)),"d",IF($F26=CJ$1,"d",""))),"")</f>
        <v/>
      </c>
      <c r="CK26" s="32"/>
      <c r="CL26" s="30" t="str">
        <f aca="false">IF(AND($A26=CL$7,OR($D26="PCF",$D26="Coupure")),"s","")</f>
        <v/>
      </c>
      <c r="CM26" s="32" t="str">
        <f aca="false">IF($A26=CM$7,IF(AND($D26="DIF",$F26=LEFT(CM$5,1)),"s",IF(AND($D26="PCF",$F26=LEFT(CM$5,1)),"s",IF(AND($D26="Coupure",$C26=CM$2),"s",""))),"")</f>
        <v/>
      </c>
      <c r="CN26" s="32" t="str">
        <f aca="false">IF($A26=CN$7,IF(AND($D26="DIF",$F26=LEFT(CN$5,1)),"s/d",IF(AND($D26="PCF",$F26=LEFT(CN$5,1)),"d",IF($F26=CN$1,"d",""))),"")</f>
        <v/>
      </c>
      <c r="CO26" s="32" t="str">
        <f aca="false">IF($A26=CO$7,IF(AND($D26="DIF",$F26=LEFT(CO$5,1)),"s/d",IF(AND($D26="PCF",$F26=LEFT(CO$5,1)),"d",IF($F26=CO$1,"d",""))),"")</f>
        <v/>
      </c>
      <c r="CP26" s="32" t="str">
        <f aca="false">IF($F26=CP$1,"s","")</f>
        <v/>
      </c>
      <c r="CQ26" s="32" t="str">
        <f aca="false">IF($A26=CQ$7,IF(AND($D26="DIF",$F26=LEFT(CQ$5,1)),"s/d",IF(AND($D26="PCF",$F26=LEFT(CQ$5,1)),"d",IF($F26=CQ$1,"d",""))),"")</f>
        <v/>
      </c>
      <c r="CR26" s="32" t="str">
        <f aca="false">IF($A26=CR$7,IF(AND($D26="DIF",$F26=LEFT(CR$5,1)),"s/d",IF(AND($D26="PCF",$F26=LEFT(CR$5,1)),"d",IF($F26=CR$1,"d",""))),"")</f>
        <v/>
      </c>
      <c r="CS26" s="32" t="str">
        <f aca="false">IF($A26=CS$7,IF(AND($D26="DIF",$F26=LEFT(CS$5,1)),"s/d",IF(AND($D26="PCF",$F26=LEFT(CS$5,1)),"d",IF($F26=CS$1,"d",""))),"")</f>
        <v/>
      </c>
      <c r="CT26" s="32" t="str">
        <f aca="false">IF($A26=CT$7,IF(OR($C26=CT$2,$C26=CT$1),"s",""),"")</f>
        <v/>
      </c>
      <c r="CU26" s="32" t="str">
        <f aca="false">IF(AND($A26=CU$7,OR($D26="PCF",$D26="Coupure")),"s","")</f>
        <v/>
      </c>
      <c r="CV26" s="32" t="str">
        <f aca="false">IF($A26=CV$7,IF(AND($D26="DIF",$F26=LEFT(CV$5,1)),"s",IF(AND($D26="PCF",$F26=LEFT(CV$5,1)),"s",IF(AND($D26="Coupure",$C26=CV$2),"s",""))),"")</f>
        <v/>
      </c>
      <c r="CW26" s="32" t="str">
        <f aca="false">IF($A26=CW$7,IF(AND($D26="DIF",$F26=LEFT(CW$5,1)),"s/d",IF(AND($D26="PCF",$F26=LEFT(CW$5,1)),"d",IF($F26=CW$1,"d",""))),"")</f>
        <v/>
      </c>
      <c r="CX26" s="32" t="str">
        <f aca="false">IF($A26=CX$7,IF(AND($D26="DIF",$F26=LEFT(CX$5,1)),"s/d",IF(AND($D26="PCF",$F26=LEFT(CX$5,1)),"d",IF($F26=CX$1,"d",""))),"")</f>
        <v/>
      </c>
      <c r="CY26" s="32" t="str">
        <f aca="false">IF($A26=CY$7,IF(AND($D26="DIF",$F26=LEFT(CY$5,1)),"s/d",IF(AND($D26="PCF",$F26=LEFT(CY$5,1)),"d",IF($F26=CY$1,"d",""))),"")</f>
        <v/>
      </c>
      <c r="CZ26" s="32" t="str">
        <f aca="false">IF($A26=CZ$7,IF(AND($D26="DIF",$F26=LEFT(CZ$5,1)),"s/d",IF(AND($D26="PCF",$F26=LEFT(CZ$5,1)),"d",IF($F26=CZ$1,"d",""))),"")</f>
        <v/>
      </c>
      <c r="DA26" s="32" t="str">
        <f aca="false">IF($A26=DA$7,IF(AND($D26="DIF",$F26=LEFT(DA$5,1)),"s/d",IF(AND($D26="PCF",$F26=LEFT(DA$5,1)),"d",IF($F26=DA$1,"d",""))),"")</f>
        <v/>
      </c>
      <c r="DB26" s="32" t="str">
        <f aca="false">IF($A26=DB$7,IF(AND($D26="DIF",$F26=LEFT(DB$5,1)),"s/d",IF(AND($D26="PCF",$F26=LEFT(DB$5,1)),"d",IF($F26=DB$1,"d",""))),"")</f>
        <v/>
      </c>
      <c r="DC26" s="32" t="str">
        <f aca="false">IF($A26=DC$7,IF(AND($D26="DIF",$F26=LEFT(DC$5,1)),"s/d",IF(AND($D26="PCF",$F26=LEFT(DC$5,1)),"d",IF($F26=DC$1,"d",""))),"")</f>
        <v/>
      </c>
      <c r="DD26" s="32" t="str">
        <f aca="false">IF($A26=DD$7,IF(AND($D26="DIF",$F26=LEFT(DD$5,1)),"s/d",IF(AND($D26="PCF",$F26=LEFT(DD$5,1)),"d",IF($F26=DD$1,"d",""))),"")</f>
        <v/>
      </c>
      <c r="DE26" s="32" t="str">
        <f aca="false">IF($F26=DE$1,"s","")</f>
        <v/>
      </c>
      <c r="DF26" s="32" t="str">
        <f aca="false">IF($A26=DF$7,IF(OR($C26=DF$2,$C26=DF$1),"s",""),"")</f>
        <v/>
      </c>
      <c r="DG26" s="32" t="str">
        <f aca="false">IF(AND($A26=DG$7,OR($D26="PCF",$D26="Coupure")),"s","")</f>
        <v/>
      </c>
      <c r="DH26" s="32" t="str">
        <f aca="false">IF($A26=DH$7,IF(AND($D26="DIF",$F26=LEFT(DH$5,1)),"s",IF(AND($D26="PCF",$F26=LEFT(DH$5,1)),"s",IF(AND($D26="Coupure",$C26=DH$2),"s",""))),"")</f>
        <v/>
      </c>
      <c r="DI26" s="32" t="str">
        <f aca="false">IF($A26=DI$7,IF(AND($D26="DIF",$F26=LEFT(DI$5,1)),"s/d",IF(AND($D26="PCF",$F26=LEFT(DI$5,1)),"d",IF($F26=DI$1,"d",""))),"")</f>
        <v/>
      </c>
      <c r="DJ26" s="32" t="str">
        <f aca="false">IF($A26=DJ$7,IF(AND($D26="DIF",$F26=LEFT(DJ$5,1)),"s/d",IF(AND($D26="PCF",$F26=LEFT(DJ$5,1)),"d",IF($F26=DJ$1,"d",""))),"")</f>
        <v/>
      </c>
      <c r="DK26" s="32" t="str">
        <f aca="false">IF($A26=DK$7,IF(AND($D26="DIF",$F26=LEFT(DK$5,1)),"s/d",IF(AND($D26="PCF",$F26=LEFT(DK$5,1)),"d",IF($F26=DK$1,"d",""))),"")</f>
        <v/>
      </c>
      <c r="DL26" s="32" t="str">
        <f aca="false">IF($A26=DL$7,IF(AND($D26="DIF",$F26=LEFT(DL$5,1)),"s/d",IF(AND($D26="PCF",$F26=LEFT(DL$5,1)),"d",IF($F26=DL$1,"d",""))),"")</f>
        <v/>
      </c>
      <c r="DM26" s="32" t="str">
        <f aca="false">IF($A26=DM$7,IF(AND($D26="DIF",$F26=LEFT(DM$5,1)),"s/d",IF(AND($D26="PCF",$F26=LEFT(DM$5,1)),"d",IF($F26=DM$1,"d",""))),"")</f>
        <v/>
      </c>
      <c r="DN26" s="32" t="str">
        <f aca="false">IF($A26=DN$7,IF(AND($D26="DIF",$F26=LEFT(DN$5,1)),"s/d",IF(AND($D26="PCF",$F26=LEFT(DN$5,1)),"d",IF($F26=DN$1,"d",""))),"")</f>
        <v/>
      </c>
      <c r="DO26" s="32" t="str">
        <f aca="false">IF($A26=DO$7,IF(AND($D26="DIF",$F26=LEFT(DO$5,1)),"s/d",IF(AND($D26="PCF",$F26=LEFT(DO$5,1)),"d",IF($F26=DO$1,"d",""))),"")</f>
        <v/>
      </c>
      <c r="DP26" s="32" t="str">
        <f aca="false">IF($A26=DP$7,IF(AND($D26="DIF",$F26=LEFT(DP$5,1)),"s/d",IF(AND($D26="PCF",$F26=LEFT(DP$5,1)),"d",IF($F26=DP$1,"d",""))),"")</f>
        <v/>
      </c>
      <c r="DQ26" s="32" t="str">
        <f aca="false">IF($A26=DQ$7,IF(AND($D26="DIF",$F26=LEFT(DQ$5,1)),"s/d",IF(AND($D26="PCF",$F26=LEFT(DQ$5,1)),"d",IF($F26=DQ$1,"d",""))),"")</f>
        <v/>
      </c>
      <c r="DR26" s="32" t="str">
        <f aca="false">IF($A26=DR$7,IF(OR($C26=DR$2,$C26=DR$1),"s",""),"")</f>
        <v/>
      </c>
      <c r="DS26" s="32" t="str">
        <f aca="false">IF(AND($A26=DS$7,OR($D26="PCF",$D26="Coupure")),"s","")</f>
        <v/>
      </c>
      <c r="DT26" s="32" t="str">
        <f aca="false">IF($A26=DT$7,IF(AND($D26="DIF",$F26=LEFT(DT$5,1)),"s",IF(AND($D26="PCF",$F26=LEFT(DT$5,1)),"s",IF(AND($D26="Coupure",$C26=DT$2),"s",""))),"")</f>
        <v/>
      </c>
      <c r="DU26" s="32" t="str">
        <f aca="false">IF($F26=DU$1,"s","")</f>
        <v/>
      </c>
      <c r="DV26" s="32" t="str">
        <f aca="false">IF($A26=DV$7,IF(OR($C26=DV$2,$C26=DV$1),"s",""),"")</f>
        <v/>
      </c>
      <c r="DW26" s="32" t="str">
        <f aca="false">IF(AND($A26=DW$7,OR($D26="PCF",$D26="Coupure")),"s","")</f>
        <v/>
      </c>
      <c r="DX26" s="32" t="str">
        <f aca="false">IF($A26=DX$7,IF(AND($D26="DIF",$F26=LEFT(DX$5,1)),"s",IF(AND($D26="PCF",$F26=LEFT(DX$5,1)),"s",IF(AND($D26="Coupure",$C26=DX$2),"s",""))),"")</f>
        <v/>
      </c>
      <c r="DY26" s="32" t="str">
        <f aca="false">IF($A26=DY$7,IF(AND($D26="DIF",$F26=LEFT(DY$5,1)),"s/d",IF(AND($D26="PCF",$F26=LEFT(DY$5,1)),"d",IF($F26=DY$1,"d",""))),"")</f>
        <v/>
      </c>
      <c r="DZ26" s="32" t="str">
        <f aca="false">IF($A26=DZ$7,IF(AND($D26="DIF",$F26=LEFT(DZ$5,1)),"s/d",IF(AND($D26="PCF",$F26=LEFT(DZ$5,1)),"d",IF($F26=DZ$1,"d",""))),"")</f>
        <v/>
      </c>
      <c r="EA26" s="32" t="str">
        <f aca="false">IF($A26=EA$7,IF(AND($D26="DIF",$F26=LEFT(EA$5,1)),"s/d",IF(AND($D26="PCF",$F26=LEFT(EA$5,1)),"d",IF($F26=EA$1,"d",""))),"")</f>
        <v/>
      </c>
      <c r="EB26" s="32" t="str">
        <f aca="false">IF($A26=EB$7,IF(AND($D26="DIF",$F26=LEFT(EB$5,1)),"s/d",IF(AND($D26="PCF",$F26=LEFT(EB$5,1)),"d",IF($F26=EB$1,"d",""))),"")</f>
        <v/>
      </c>
      <c r="EC26" s="32" t="str">
        <f aca="false">IF($A26=EC$7,IF(AND($D26="DIF",$F26=LEFT(EC$5,1)),"s/d",IF(AND($D26="PCF",$F26=LEFT(EC$5,1)),"d",IF($F26=EC$1,"d",""))),"")</f>
        <v/>
      </c>
      <c r="ED26" s="32" t="str">
        <f aca="false">IF($A26=ED$7,IF(AND($D26="DIF",$F26=LEFT(ED$5,1)),"s/d",IF(AND($D26="PCF",$F26=LEFT(ED$5,1)),"d",IF($F26=ED$1,"d",""))),"")</f>
        <v/>
      </c>
      <c r="EE26" s="32" t="str">
        <f aca="false">IF($A26=EE$7,IF(AND($D26="DIF",$F26=LEFT(EE$5,1)),"s/d",IF(AND($D26="PCF",$F26=LEFT(EE$5,1)),"d",IF($F26=EE$1,"d",""))),"")</f>
        <v/>
      </c>
      <c r="EF26" s="32" t="str">
        <f aca="false">IF($A26=EF$7,IF(AND($D26="DIF",$F26=LEFT(EF$5,1)),"s/d",IF(AND($D26="PCF",$F26=LEFT(EF$5,1)),"d",IF($F26=EF$1,"d",""))),"")</f>
        <v/>
      </c>
      <c r="EG26" s="32" t="str">
        <f aca="false">IF($A26=EG$7,IF(AND($D26="DIF",$F26=LEFT(EG$5,1)),"s/d",IF(AND($D26="PCF",$F26=LEFT(EG$5,1)),"d",IF($F26=EG$1,"d",""))),"")</f>
        <v/>
      </c>
      <c r="EH26" s="32" t="str">
        <f aca="false">IF($A26=EH$7,IF(AND($D26="DIF",$F26=LEFT(EH$5,1)),"s/d",IF(AND($D26="PCF",$F26=LEFT(EH$5,1)),"d",IF($F26=EH$1,"d",""))),"")</f>
        <v/>
      </c>
      <c r="EI26" s="32" t="str">
        <f aca="false">IF($A26=EI$7,IF(OR($C26=EI$2,$C26=EI$1),"s",""),"")</f>
        <v/>
      </c>
      <c r="EJ26" s="32" t="str">
        <f aca="false">IF(AND($A26=EJ$7,OR($D26="PCF",$D26="Coupure")),"s","")</f>
        <v/>
      </c>
      <c r="EK26" s="32" t="str">
        <f aca="false">IF($A26=EK$7,IF(AND($D26="DIF",$F26=LEFT(EK$5,1)),"s",IF(AND($D26="PCF",$F26=LEFT(EK$5,1)),"s",IF(AND($D26="Coupure",$C26=EK$2),"s",""))),"")</f>
        <v/>
      </c>
      <c r="EL26" s="32" t="str">
        <f aca="false">IF($A26=EL$7,IF(AND($D26="DIF",$F26=LEFT(EL$5,1)),"s/d",IF(AND($D26="PCF",$F26=LEFT(EL$5,1)),"d",IF($F26=EL$1,"d",""))),"")</f>
        <v/>
      </c>
      <c r="EM26" s="32" t="str">
        <f aca="false">IF($A26=EM$7,IF(AND($D26="DIF",$F26=LEFT(EM$5,1)),"s/d",IF(AND($D26="PCF",$F26=LEFT(EM$5,1)),"d",IF($F26=EM$1,"d",""))),"")</f>
        <v/>
      </c>
      <c r="EN26" s="32" t="str">
        <f aca="false">IF($A26=EN$7,IF(AND($D26="DIF",$F26=LEFT(EN$5,1)),"s/d",IF(AND($D26="PCF",$F26=LEFT(EN$5,1)),"d",IF($F26=EN$1,"d",""))),"")</f>
        <v/>
      </c>
      <c r="EO26" s="32" t="str">
        <f aca="false">IF($A26=EO$7,IF(AND($D26="DIF",$F26=LEFT(EO$5,1)),"s/d",IF(AND($D26="PCF",$F26=LEFT(EO$5,1)),"d",IF($F26=EO$1,"d",""))),"")</f>
        <v/>
      </c>
      <c r="EP26" s="32" t="str">
        <f aca="false">IF($A26=EP$7,IF(AND($D26="DIF",$F26=LEFT(EP$5,1)),"s/d",IF(AND($D26="PCF",$F26=LEFT(EP$5,1)),"d",IF($F26=EP$1,"d",""))),"")</f>
        <v/>
      </c>
      <c r="EQ26" s="32" t="str">
        <f aca="false">IF($A26=EQ$7,IF(AND($D26="DIF",$F26=LEFT(EQ$5,1)),"s/d",IF(AND($D26="PCF",$F26=LEFT(EQ$5,1)),"d",IF($F26=EQ$1,"d",""))),"")</f>
        <v/>
      </c>
      <c r="ER26" s="32" t="str">
        <f aca="false">IF($A26=ER$7,IF(AND($D26="DIF",$F26=LEFT(ER$5,1)),"s/d",IF(AND($D26="PCF",$F26=LEFT(ER$5,1)),"d",IF($F26=ER$1,"d",""))),"")</f>
        <v/>
      </c>
      <c r="ES26" s="32" t="str">
        <f aca="false">IF($A26=ES$7,IF(AND($D26="DIF",$F26=LEFT(ES$5,1)),"s/d",IF(AND($D26="PCF",$F26=LEFT(ES$5,1)),"d",IF($F26=ES$1,"d",""))),"")</f>
        <v/>
      </c>
      <c r="ET26" s="32" t="str">
        <f aca="false">IF($F26=ET$1,"s","")</f>
        <v/>
      </c>
      <c r="EU26" s="32" t="str">
        <f aca="false">IF($A26=EU$7,IF(OR($C26=EU$2,$C26=EU$1),"s",""),"")</f>
        <v/>
      </c>
      <c r="EV26" s="32" t="str">
        <f aca="false">IF(AND($A26=EV$7,OR($D26="PCF",$D26="Coupure")),"s","")</f>
        <v/>
      </c>
      <c r="EW26" s="32" t="str">
        <f aca="false">IF($A26=EW$7,IF(AND($D26="DIF",$F26=LEFT(EW$5,1)),"s",IF(AND($D26="PCF",$F26=LEFT(EW$5,1)),"s",IF(AND($D26="Coupure",$C26=EW$2),"s",""))),"")</f>
        <v/>
      </c>
      <c r="EX26" s="32" t="str">
        <f aca="false">IF($A26=EX$7,IF(AND($D26="DIF",$F26=LEFT(EX$5,1)),"s/d",IF(AND($D26="PCF",$F26=LEFT(EX$5,1)),"d",IF($F26=EX$1,"d",""))),"")</f>
        <v/>
      </c>
      <c r="EY26" s="32" t="str">
        <f aca="false">IF($A26=EY$7,IF(AND($D26="DIF",$F26=LEFT(EY$5,1)),"s/d",IF(AND($D26="PCF",$F26=LEFT(EY$5,1)),"d",IF($F26=EY$1,"d",""))),"")</f>
        <v/>
      </c>
      <c r="EZ26" s="32" t="str">
        <f aca="false">IF($A26=EZ$7,IF(AND($D26="DIF",$F26=LEFT(EZ$5,1)),"s/d",IF(AND($D26="PCF",$F26=LEFT(EZ$5,1)),"d",IF($F26=EZ$1,"d",""))),"")</f>
        <v/>
      </c>
      <c r="FA26" s="32" t="str">
        <f aca="false">IF($A26=FA$7,IF(AND($D26="DIF",$F26=LEFT(FA$5,1)),"s/d",IF(AND($D26="PCF",$F26=LEFT(FA$5,1)),"d",IF($F26=FA$1,"d",""))),"")</f>
        <v/>
      </c>
      <c r="FB26" s="32" t="str">
        <f aca="false">IF($A26=FB$7,IF(AND($D26="DIF",$F26=LEFT(FB$5,1)),"s/d",IF(AND($D26="PCF",$F26=LEFT(FB$5,1)),"d",IF($F26=FB$1,"d",""))),"")</f>
        <v/>
      </c>
      <c r="FC26" s="32"/>
      <c r="FD26" s="32"/>
      <c r="FE26" s="33"/>
      <c r="FF26" s="30" t="str">
        <f aca="false">IF(AND($A26=FF$7,OR($D26="PCF",$D26="Coupure")),"s","")</f>
        <v/>
      </c>
      <c r="FG26" s="32" t="str">
        <f aca="false">IF($A26=FG$7,IF(AND($D26="DIF",$F26=LEFT(FG$5,1)),"s",IF(AND($D26="PCF",$F26=LEFT(FG$5,1)),"s",IF(AND($D26="Coupure",$C26=FG$2),"s",""))),"")</f>
        <v/>
      </c>
      <c r="FH26" s="32" t="str">
        <f aca="false">IF($A26=FH$7,IF(AND($D26="DIF",$F26=LEFT(FH$5,1)),"s/d",IF(AND($D26="PCF",$F26=LEFT(FH$5,1)),"d",IF($F26=FH$1,"d",""))),"")</f>
        <v/>
      </c>
      <c r="FI26" s="32" t="str">
        <f aca="false">IF($A26=FI$7,IF(AND($D26="DIF",$F26=LEFT(FI$5,1)),"s/d",IF(AND($D26="PCF",$F26=LEFT(FI$5,1)),"d",IF($F26=FI$1,"d",""))),"")</f>
        <v/>
      </c>
      <c r="FJ26" s="32" t="str">
        <f aca="false">IF($A26=FJ$7,IF(AND($D26="DIF",$F26=LEFT(FJ$5,1)),"s/d",IF(AND($D26="PCF",$F26=LEFT(FJ$5,1)),"d",IF($F26=FJ$1,"d",""))),"")</f>
        <v/>
      </c>
      <c r="FK26" s="32" t="str">
        <f aca="false">IF($A26=FK$7,IF(AND($D26="DIF",$F26=LEFT(FK$5,1)),"s/d",IF(AND($D26="PCF",$F26=LEFT(FK$5,1)),"d",IF($F26=FK$1,"d",""))),"")</f>
        <v/>
      </c>
      <c r="FL26" s="32" t="str">
        <f aca="false">IF($A26=FL$7,IF(AND($D26="DIF",$F26=LEFT(FL$5,1)),"s/d",IF(AND($D26="PCF",$F26=LEFT(FL$5,1)),"d",IF($F26=FL$1,"d",""))),"")</f>
        <v/>
      </c>
      <c r="FM26" s="32" t="str">
        <f aca="false">IF($A26=FM$7,IF(AND($D26="DIF",$F26=LEFT(FM$5,1)),"s/d",IF(AND($D26="PCF",$F26=LEFT(FM$5,1)),"d",IF($F26=FM$1,"d",""))),"")</f>
        <v/>
      </c>
      <c r="FN26" s="32" t="str">
        <f aca="false">IF($A26=FN$7,IF(OR($C26=FN$2,$C26=FN$1),"s",""),"")</f>
        <v/>
      </c>
      <c r="FO26" s="32" t="str">
        <f aca="false">IF(AND($A26=FO$7,OR($D26="PCF",$D26="Coupure")),"s","")</f>
        <v/>
      </c>
      <c r="FP26" s="32" t="str">
        <f aca="false">IF($A26=FP$7,IF(AND($D26="DIF",$F26=LEFT(FP$5,1)),"s",IF(AND($D26="PCF",$F26=LEFT(FP$5,1)),"s",IF(AND($D26="Coupure",$C26=FP$2),"s",""))),"")</f>
        <v/>
      </c>
      <c r="FQ26" s="32" t="str">
        <f aca="false">IF($A26=FQ$7,IF(AND($D26="DIF",$F26=LEFT(FQ$5,1)),"s/d",IF(AND($D26="PCF",$F26=LEFT(FQ$5,1)),"d",IF($F26=FQ$1,"d",""))),"")</f>
        <v/>
      </c>
      <c r="FR26" s="32" t="str">
        <f aca="false">IF($A26=FR$7,IF(AND($D26="DIF",$F26=LEFT(FR$5,1)),"s/d",IF(AND($D26="PCF",$F26=LEFT(FR$5,1)),"d",IF($F26=FR$1,"d",""))),"")</f>
        <v/>
      </c>
      <c r="FS26" s="32" t="str">
        <f aca="false">IF($A26=FS$7,IF(AND($D26="DIF",$F26=LEFT(FS$5,1)),"s/d",IF(AND($D26="PCF",$F26=LEFT(FS$5,1)),"d",IF($F26=FS$1,"d",""))),"")</f>
        <v/>
      </c>
      <c r="FT26" s="32" t="str">
        <f aca="false">IF($A26=FT$7,IF(AND($D26="DIF",$F26=LEFT(FT$5,1)),"s/d",IF(AND($D26="PCF",$F26=LEFT(FT$5,1)),"d",IF($F26=FT$1,"d",""))),"")</f>
        <v/>
      </c>
      <c r="FU26" s="32" t="str">
        <f aca="false">IF($A26=FU$7,IF(AND($D26="DIF",$F26=LEFT(FU$5,1)),"s/d",IF(AND($D26="PCF",$F26=LEFT(FU$5,1)),"d",IF($F26=FU$1,"d",""))),"")</f>
        <v/>
      </c>
      <c r="FV26" s="32" t="str">
        <f aca="false">IF($A26=FV$7,IF(AND($D26="DIF",$F26=LEFT(FV$5,1)),"s/d",IF(AND($D26="PCF",$F26=LEFT(FV$5,1)),"d",IF($F26=FV$1,"d",""))),"")</f>
        <v/>
      </c>
      <c r="FW26" s="32" t="str">
        <f aca="false">IF($A26=FW$7,IF(AND($D26="DIF",$F26=LEFT(FW$5,1)),"s/d",IF(AND($D26="PCF",$F26=LEFT(FW$5,1)),"d",IF($F26=FW$1,"d",""))),"")</f>
        <v/>
      </c>
      <c r="FX26" s="32" t="str">
        <f aca="false">IF($A26=FX$7,IF(AND($D26="DIF",$F26=LEFT(FX$5,1)),"s/d",IF(AND($D26="PCF",$F26=LEFT(FX$5,1)),"d",IF($F26=FX$1,"d",""))),"")</f>
        <v/>
      </c>
      <c r="FY26" s="32" t="str">
        <f aca="false">IF($A26=FY$7,IF(AND($D26="DIF",$F26=LEFT(FY$5,1)),"s/d",IF(AND($D26="PCF",$F26=LEFT(FY$5,1)),"d",IF($F26=FY$1,"d",""))),"")</f>
        <v/>
      </c>
      <c r="FZ26" s="32" t="str">
        <f aca="false">IF($A26=FZ$7,IF(OR($C26=FZ$2,$C26=FZ$1),"s",""),"")</f>
        <v/>
      </c>
      <c r="GA26" s="32" t="str">
        <f aca="false">IF(AND($A26=GA$7,OR($D26="PCF",$D26="Coupure")),"s","")</f>
        <v/>
      </c>
      <c r="GB26" s="32" t="str">
        <f aca="false">IF($A26=GB$7,IF(AND($D26="DIF",$F26=LEFT(GB$5,1)),"s",IF(AND($D26="PCF",$F26=LEFT(GB$5,1)),"s",IF(AND($D26="Coupure",$C26=GB$2),"s",""))),"")</f>
        <v/>
      </c>
      <c r="GC26" s="32" t="str">
        <f aca="false">IF($A26=GC$7,IF(AND($D26="DIF",$F26=LEFT(GC$5,1)),"s/d",IF(AND($D26="PCF",$F26=LEFT(GC$5,1)),"d",IF($F26=GC$1,"d",""))),"")</f>
        <v/>
      </c>
      <c r="GD26" s="32" t="str">
        <f aca="false">IF($A26=GD$7,IF(AND($D26="DIF",$F26=LEFT(GD$5,1)),"s/d",IF(AND($D26="PCF",$F26=LEFT(GD$5,1)),"d",IF($F26=GD$1,"d",""))),"")</f>
        <v/>
      </c>
      <c r="GE26" s="32" t="str">
        <f aca="false">IF($A26=GE$7,IF(AND($D26="DIF",$F26=LEFT(GE$5,1)),"s/d",IF(AND($D26="PCF",$F26=LEFT(GE$5,1)),"d",IF($F26=GE$1,"d",""))),"")</f>
        <v/>
      </c>
      <c r="GF26" s="32" t="str">
        <f aca="false">IF($A26=GF$7,IF(AND($D26="DIF",$F26=LEFT(GF$5,1)),"s/d",IF(AND($D26="PCF",$F26=LEFT(GF$5,1)),"d",IF($F26=GF$1,"d",""))),"")</f>
        <v/>
      </c>
      <c r="GG26" s="32" t="str">
        <f aca="false">IF($A26=GG$7,IF(AND($D26="DIF",$F26=LEFT(GG$5,1)),"s/d",IF(AND($D26="PCF",$F26=LEFT(GG$5,1)),"d",IF($F26=GG$1,"d",""))),"")</f>
        <v/>
      </c>
      <c r="GH26" s="32" t="str">
        <f aca="false">IF($A26=GH$7,IF(AND($D26="DIF",$F26=LEFT(GH$5,1)),"s/d",IF(AND($D26="PCF",$F26=LEFT(GH$5,1)),"d",IF($F26=GH$1,"d",""))),"")</f>
        <v/>
      </c>
      <c r="GI26" s="32" t="str">
        <f aca="false">IF($A26=GI$7,IF(AND($D26="DIF",$F26=LEFT(GI$5,1)),"s/d",IF(AND($D26="PCF",$F26=LEFT(GI$5,1)),"d",IF($F26=GI$1,"d",""))),"")</f>
        <v/>
      </c>
      <c r="GJ26" s="32" t="str">
        <f aca="false">IF($A26=GJ$7,IF(AND($D26="DIF",$F26=LEFT(GJ$5,1)),"s/d",IF(AND($D26="PCF",$F26=LEFT(GJ$5,1)),"d",IF($F26=GJ$1,"d",""))),"")</f>
        <v/>
      </c>
      <c r="GK26" s="32" t="str">
        <f aca="false">IF($F26=GK$1,"s","")</f>
        <v/>
      </c>
      <c r="GL26" s="32" t="str">
        <f aca="false">IF($A26=GL$7,IF(AND($D26="DIF",$F26=LEFT(GL$5,1)),"s/d",IF(AND($D26="PCF",$F26=LEFT(GL$5,1)),"d",IF($F26=GL$1,"d",""))),"")</f>
        <v/>
      </c>
      <c r="GM26" s="32" t="str">
        <f aca="false">IF($A26=GM$7,IF(AND($D26="DIF",$F26=LEFT(GM$5,1)),"s/d",IF(AND($D26="PCF",$F26=LEFT(GM$5,1)),"d",IF($F26=GM$1,"d",""))),"")</f>
        <v/>
      </c>
      <c r="GN26" s="32" t="str">
        <f aca="false">IF($A26=GN$7,IF(OR($C26=GN$2,$C26=GN$1),"s",""),"")</f>
        <v/>
      </c>
      <c r="GO26" s="32" t="str">
        <f aca="false">IF(AND($A26=GO$7,OR($D26="PCF",$D26="Coupure")),"s","")</f>
        <v/>
      </c>
      <c r="GP26" s="32" t="str">
        <f aca="false">IF($A26=GP$7,IF(AND($D26="DIF",$F26=LEFT(GP$5,1)),"s",IF(AND($D26="PCF",$F26=LEFT(GP$5,1)),"s",IF(AND($D26="Coupure",$C26=GP$2),"s",""))),"")</f>
        <v/>
      </c>
      <c r="GQ26" s="32" t="str">
        <f aca="false">IF($A26=GQ$7,IF(OR($C26=GQ$2,$C26=GQ$1),"s",""),"")</f>
        <v>s</v>
      </c>
      <c r="GR26" s="32" t="str">
        <f aca="false">IF(AND($A26=GR$7,OR($D26="PCF",$D26="Coupure")),"s","")</f>
        <v/>
      </c>
      <c r="GS26" s="32" t="str">
        <f aca="false">IF($A26=GS$7,IF(AND($D26="DIF",$F26=LEFT(GS$5,1)),"s",IF(AND($D26="PCF",$F26=LEFT(GS$5,1)),"s",IF(AND($D26="Coupure",$C26=GS$2),"s",""))),"")</f>
        <v>s</v>
      </c>
      <c r="GT26" s="32" t="str">
        <f aca="false">IF($A26=GT$7,IF(AND($D26="DIF",$F26=LEFT(GT$5,1)),"s/d",IF(AND($D26="PCF",$F26=LEFT(GT$5,1)),"d",IF($F26=GT$1,"d",""))),"")</f>
        <v>s/d</v>
      </c>
      <c r="GU26" s="32" t="str">
        <f aca="false">IF($A26=GU$7,IF(AND($D26="DIF",$F26=LEFT(GU$5,1)),"s/d",IF(AND($D26="PCF",$F26=LEFT(GU$5,1)),"d",IF($F26=GU$1,"d",""))),"")</f>
        <v>s/d</v>
      </c>
      <c r="GV26" s="32" t="str">
        <f aca="false">IF($A26=GV$7,IF(AND($D26="DIF",$F26=LEFT(GV$5,1)),"s/d",IF(AND($D26="PCF",$F26=LEFT(GV$5,1)),"d",IF($F26=GV$1,"d",""))),"")</f>
        <v>s/d</v>
      </c>
      <c r="GW26" s="32" t="str">
        <f aca="false">IF($A26=GW$7,IF(AND($D26="DIF",$F26=LEFT(GW$5,1)),"s/d",IF(AND($D26="PCF",$F26=LEFT(GW$5,1)),"d",IF($F26=GW$1,"d",""))),"")</f>
        <v>s/d</v>
      </c>
      <c r="GX26" s="32" t="str">
        <f aca="false">IF($F26=GX$1,"s","")</f>
        <v/>
      </c>
      <c r="GY26" s="32" t="str">
        <f aca="false">IF($A26=GY$7,IF(AND($D26="DIF",$F26=LEFT(GY$5,1)),"s/d",IF(AND($D26="PCF",$F26=LEFT(GY$5,1)),"d",IF($F26=GY$1,"d",""))),"")</f>
        <v>s/d</v>
      </c>
      <c r="GZ26" s="32" t="str">
        <f aca="false">IF($A26=GZ$7,IF(AND($D26="DIF",$F26=LEFT(GZ$5,1)),"s/d",IF(AND($D26="PCF",$F26=LEFT(GZ$5,1)),"d",IF($F26=GZ$1,"d",""))),"")</f>
        <v>s/d</v>
      </c>
      <c r="HA26" s="32" t="str">
        <f aca="false">IF($A26=HA$7,IF(AND($D26="DIF",$F26=LEFT(HA$5,1)),"s/d",IF(AND($D26="PCF",$F26=LEFT(HA$5,1)),"d",IF($F26=HA$1,"d",""))),"")</f>
        <v>s/d</v>
      </c>
      <c r="HB26" s="32" t="str">
        <f aca="false">IF($A26=HB$7,IF(OR($C26=HB$2,$C26=HB$1),"s",""),"")</f>
        <v>s</v>
      </c>
      <c r="HC26" s="32" t="str">
        <f aca="false">IF(AND($A26=HC$7,OR($D26="PCF",$D26="Coupure")),"s","")</f>
        <v/>
      </c>
      <c r="HD26" s="32" t="str">
        <f aca="false">IF($A26=HD$7,IF(AND($D26="DIF",$F26=LEFT(HD$5,1)),"s",IF(AND($D26="PCF",$F26=LEFT(HD$5,1)),"s",IF(AND($D26="Coupure",$C26=HD$2),"s",""))),"")</f>
        <v/>
      </c>
      <c r="HE26" s="32" t="str">
        <f aca="false">IF($F26=HE$1,"s","")</f>
        <v/>
      </c>
      <c r="HF26" s="32" t="str">
        <f aca="false">IF($F26=HF$1,"s","")</f>
        <v/>
      </c>
      <c r="HG26" s="32" t="str">
        <f aca="false">IF($A26=HG$7,IF(AND($D26="DIF",$F26=LEFT(HG$5,1)),"s/d",IF(AND($D26="PCF",$F26=LEFT(HG$5,1)),"d",IF($F26=HG$1,"d",""))),"")</f>
        <v/>
      </c>
      <c r="HH26" s="32" t="str">
        <f aca="false">IF($A26=HH$7,IF(AND($D26="DIF",$F26=LEFT(HH$5,1)),"s/d",IF(AND($D26="PCF",$F26=LEFT(HH$5,1)),"d",IF($F26=HH$1,"d",""))),"")</f>
        <v/>
      </c>
      <c r="HI26" s="32" t="str">
        <f aca="false">IF($F26=HI$1,"s","")</f>
        <v/>
      </c>
      <c r="HJ26" s="32" t="str">
        <f aca="false">IF($A26=HJ$7,IF(AND($D26="DIF",$F26=LEFT(HJ$5,1)),"s/d",IF(AND($D26="PCF",$F26=LEFT(HJ$5,1)),"d",IF($F26=HJ$1,"d",""))),"")</f>
        <v/>
      </c>
      <c r="HK26" s="32" t="str">
        <f aca="false">IF($A26=HK$7,IF(AND($D26="DIF",$F26=LEFT(HK$5,1)),"s/d",IF(AND($D26="PCF",$F26=LEFT(HK$5,1)),"d",IF($F26=HK$1,"d",""))),"")</f>
        <v/>
      </c>
      <c r="HL26" s="32" t="str">
        <f aca="false">IF($A26=HL$7,IF(OR($C26=HL$2,$C26=HL$1),"s",""),"")</f>
        <v/>
      </c>
      <c r="HM26" s="32" t="str">
        <f aca="false">IF(AND($A26=HM$7,OR($D26="PCF",$D26="Coupure")),"s","")</f>
        <v/>
      </c>
      <c r="HN26" s="32" t="str">
        <f aca="false">IF($A26=HN$7,IF(AND($D26="DIF",$F26=LEFT(HN$5,1)),"s",IF(AND($D26="PCF",$F26=LEFT(HN$5,1)),"s",IF(AND($D26="Coupure",$C26=HN$2),"s",""))),"")</f>
        <v/>
      </c>
      <c r="HO26" s="32" t="str">
        <f aca="false">IF($A26=HO$7,IF(AND($D26="DIF",$F26=LEFT(HO$5,1)),"s/d",IF(AND($D26="PCF",$F26=LEFT(HO$5,1)),"d",IF($F26=HO$1,"d",""))),"")</f>
        <v/>
      </c>
      <c r="HP26" s="32" t="str">
        <f aca="false">IF($A26=HP$7,IF(AND($D26="DIF",$F26=LEFT(HP$5,1)),"s/d",IF(AND($D26="PCF",$F26=LEFT(HP$5,1)),"d",IF($F26=HP$1,"d",""))),"")</f>
        <v/>
      </c>
      <c r="HQ26" s="32" t="str">
        <f aca="false">IF($A26=HQ$7,IF(AND($D26="DIF",$F26=LEFT(HQ$5,1)),"s/d",IF(AND($D26="PCF",$F26=LEFT(HQ$5,1)),"d",IF($F26=HQ$1,"d",""))),"")</f>
        <v/>
      </c>
      <c r="HR26" s="32" t="str">
        <f aca="false">IF($A26=HR$7,IF(AND($D26="DIF",$F26=LEFT(HR$5,1)),"s/d",IF(AND($D26="PCF",$F26=LEFT(HR$5,1)),"d",IF($F26=HR$1,"d",""))),"")</f>
        <v/>
      </c>
      <c r="HS26" s="32"/>
      <c r="HT26" s="32"/>
      <c r="HU26" s="32"/>
      <c r="HV26" s="32"/>
      <c r="HW26" s="33"/>
    </row>
    <row r="27" s="11" customFormat="true" ht="11.25" hidden="false" customHeight="true" outlineLevel="0" collapsed="false">
      <c r="A27" s="12" t="s">
        <v>395</v>
      </c>
      <c r="B27" s="1" t="s">
        <v>420</v>
      </c>
      <c r="C27" s="1" t="s">
        <v>39</v>
      </c>
      <c r="D27" s="1" t="s">
        <v>404</v>
      </c>
      <c r="E27" s="1"/>
      <c r="F27" s="2" t="s">
        <v>39</v>
      </c>
      <c r="G27" s="30"/>
      <c r="H27" s="32"/>
      <c r="I27" s="32"/>
      <c r="J27" s="32"/>
      <c r="K27" s="32"/>
      <c r="L27" s="32"/>
      <c r="M27" s="32"/>
      <c r="N27" s="32"/>
      <c r="O27" s="33" t="str">
        <f aca="false">IF(AND($A27=O$7,OR($D27="PCF",$D27="Coupure")),"s","")</f>
        <v/>
      </c>
      <c r="P27" s="30" t="str">
        <f aca="false">IF(AND($A27=P$7,OR($D27="PCF",$D27="Coupure")),"s","")</f>
        <v/>
      </c>
      <c r="Q27" s="32" t="str">
        <f aca="false">IF($A27=Q$7,IF(AND($D27="DIF",$F27=LEFT(Q$5,1)),"s",IF(AND($D27="PCF",$F27=LEFT(Q$5,1)),"s",IF(AND($D27="Coupure",$C27=Q$2),"s",""))),"")</f>
        <v/>
      </c>
      <c r="R27" s="32" t="str">
        <f aca="false">IF($F27=R$1,"s","")</f>
        <v/>
      </c>
      <c r="S27" s="32" t="str">
        <f aca="false">IF($F27=S$1,"s","")</f>
        <v/>
      </c>
      <c r="T27" s="32" t="str">
        <f aca="false">IF($F27=T$1,"s","")</f>
        <v/>
      </c>
      <c r="U27" s="32" t="str">
        <f aca="false">IF($A27=U$7,IF(AND($D27="DIF",$F27=LEFT(U$5,1)),"s/d",IF(AND($D27="PCF",$F27=LEFT(U$5,1)),"d",IF($F27=U$1,"d",""))),"")</f>
        <v/>
      </c>
      <c r="V27" s="32" t="str">
        <f aca="false">IF($A27=V$7,IF(AND($D27="DIF",$F27=LEFT(V$5,1)),"s/d",IF(AND($D27="PCF",$F27=LEFT(V$5,1)),"d",IF($F27=V$1,"d",""))),"")</f>
        <v/>
      </c>
      <c r="W27" s="32" t="str">
        <f aca="false">IF($F27=W$1,"s","")</f>
        <v/>
      </c>
      <c r="X27" s="32" t="str">
        <f aca="false">IF($A27=X$7,IF(OR($C27=X$2,$C27=X$1),"s",""),"")</f>
        <v/>
      </c>
      <c r="Y27" s="32" t="str">
        <f aca="false">IF(AND($A27=Y$7,OR($D27="PCF",$D27="Coupure")),"s","")</f>
        <v/>
      </c>
      <c r="Z27" s="32" t="str">
        <f aca="false">IF($A27=Z$7,IF(AND($D27="DIF",$F27=LEFT(Z$5,1)),"s",IF(AND($D27="PCF",$F27=LEFT(Z$5,1)),"s",IF(AND($D27="Coupure",$C27=Z$2),"s",""))),"")</f>
        <v/>
      </c>
      <c r="AA27" s="32" t="str">
        <f aca="false">IF($A27=AA$7,IF(AND($D27="DIF",$F27=LEFT(AA$5,1)),"s/d",IF(AND($D27="PCF",$F27=LEFT(AA$5,1)),"d",IF($F27=AA$1,"d",""))),"")</f>
        <v/>
      </c>
      <c r="AB27" s="32" t="str">
        <f aca="false">IF($A27=AB$7,IF(AND($D27="DIF",$F27=LEFT(AB$5,1)),"s/d",IF(AND($D27="PCF",$F27=LEFT(AB$5,1)),"d",IF($F27=AB$1,"d",""))),"")</f>
        <v/>
      </c>
      <c r="AC27" s="32" t="str">
        <f aca="false">IF($A27=AC$7,IF(AND($D27="DIF",$F27=LEFT(AC$5,1)),"s/d",IF(AND($D27="PCF",$F27=LEFT(AC$5,1)),"d",IF($F27=AC$1,"d",""))),"")</f>
        <v/>
      </c>
      <c r="AD27" s="32" t="str">
        <f aca="false">IF($A27=AD$7,IF(AND($D27="DIF",$F27=LEFT(AD$5,1)),"s/d",IF(AND($D27="PCF",$F27=LEFT(AD$5,1)),"d",IF($F27=AD$1,"d",""))),"")</f>
        <v/>
      </c>
      <c r="AE27" s="32" t="str">
        <f aca="false">IF($F27=AE$1,"s","")</f>
        <v/>
      </c>
      <c r="AF27" s="32" t="str">
        <f aca="false">IF($F27=AF$1,"s","")</f>
        <v/>
      </c>
      <c r="AG27" s="32" t="str">
        <f aca="false">IF($A27=AG$7,IF(AND($D27="DIF",$F27=LEFT(AG$5,1)),"s/d",IF(AND($D27="PCF",$F27=LEFT(AG$5,1)),"d",IF($F27=AG$1,"d",""))),"")</f>
        <v/>
      </c>
      <c r="AH27" s="32" t="str">
        <f aca="false">IF($A27=AH$7,IF(AND($D27="DIF",$F27=LEFT(AH$5,1)),"s/d",IF(AND($D27="PCF",$F27=LEFT(AH$5,1)),"d",IF($F27=AH$1,"d",""))),"")</f>
        <v/>
      </c>
      <c r="AI27" s="32" t="str">
        <f aca="false">IF($A27=AI$7,IF(AND($D27="DIF",$F27=LEFT(AI$5,1)),"s/d",IF(AND($D27="PCF",$F27=LEFT(AI$5,1)),"d",IF($F27=AI$1,"d",""))),"")</f>
        <v/>
      </c>
      <c r="AJ27" s="32" t="str">
        <f aca="false">IF($A27=AJ$7,IF(AND($D27="DIF",$F27=LEFT(AJ$5,1)),"s/d",IF(AND($D27="PCF",$F27=LEFT(AJ$5,1)),"d",IF($F27=AJ$1,"d",""))),"")</f>
        <v/>
      </c>
      <c r="AK27" s="32" t="str">
        <f aca="false">IF($A27=AK$7,IF(OR($C27=AK$2,$C27=AK$1),"s",""),"")</f>
        <v/>
      </c>
      <c r="AL27" s="32" t="str">
        <f aca="false">IF(AND($A27=AL$7,OR($D27="PCF",$D27="Coupure")),"s","")</f>
        <v/>
      </c>
      <c r="AM27" s="32" t="str">
        <f aca="false">IF($A27=AM$7,IF(AND($D27="DIF",$F27=LEFT(AM$5,1)),"s",IF(AND($D27="PCF",$F27=LEFT(AM$5,1)),"s",IF(AND($D27="Coupure",$C27=AM$2),"s",""))),"")</f>
        <v/>
      </c>
      <c r="AN27" s="32" t="str">
        <f aca="false">IF($A27=AN$7,IF(AND($D27="DIF",$F27=LEFT(AN$5,1)),"s/d",IF(AND($D27="PCF",$F27=LEFT(AN$5,1)),"d",IF($F27=AN$1,"d",""))),"")</f>
        <v/>
      </c>
      <c r="AO27" s="32" t="str">
        <f aca="false">IF($F27=AO$1,"s","")</f>
        <v/>
      </c>
      <c r="AP27" s="32" t="str">
        <f aca="false">IF($F27=AP$1,"s","")</f>
        <v/>
      </c>
      <c r="AQ27" s="32" t="str">
        <f aca="false">IF($A27=AQ$7,IF(AND($D27="DIF",$F27=LEFT(AQ$5,1)),"s/d",IF(AND($D27="PCF",$F27=LEFT(AQ$5,1)),"d",IF($F27=AQ$1,"d",""))),"")</f>
        <v/>
      </c>
      <c r="AR27" s="32" t="str">
        <f aca="false">IF($A27=AR$7,IF(AND($D27="DIF",$F27=LEFT(AR$5,1)),"s/d",IF(AND($D27="PCF",$F27=LEFT(AR$5,1)),"d",IF($F27=AR$1,"d",""))),"")</f>
        <v/>
      </c>
      <c r="AS27" s="32" t="str">
        <f aca="false">IF($F27=AS$1,"s","")</f>
        <v/>
      </c>
      <c r="AT27" s="32" t="str">
        <f aca="false">IF($F27=AT$1,"s","")</f>
        <v/>
      </c>
      <c r="AU27" s="32" t="str">
        <f aca="false">IF($A27=AU$7,IF(AND($D27="DIF",$F27=LEFT(AU$5,1)),"s/d",IF(AND($D27="PCF",$F27=LEFT(AU$5,1)),"d",IF($F27=AU$1,"d",""))),"")</f>
        <v/>
      </c>
      <c r="AV27" s="32" t="str">
        <f aca="false">IF($A27=AV$7,IF(AND($D27="DIF",$F27=LEFT(AV$5,1)),"s/d",IF(AND($D27="PCF",$F27=LEFT(AV$5,1)),"d",IF($F27=AV$1,"d",""))),"")</f>
        <v/>
      </c>
      <c r="AW27" s="32" t="str">
        <f aca="false">IF($A27=AW$7,IF(OR($C27=AW$2,$C27=AW$1),"s",""),"")</f>
        <v/>
      </c>
      <c r="AX27" s="32" t="str">
        <f aca="false">IF(AND($A27=AX$7,OR($D27="PCF",$D27="Coupure")),"s","")</f>
        <v/>
      </c>
      <c r="AY27" s="32" t="str">
        <f aca="false">IF($A27=AY$7,IF(AND($D27="DIF",$F27=LEFT(AY$5,1)),"s",IF(AND($D27="PCF",$F27=LEFT(AY$5,1)),"s",IF(AND($D27="Coupure",$C27=AY$2),"s",""))),"")</f>
        <v/>
      </c>
      <c r="AZ27" s="32" t="str">
        <f aca="false">IF($A27=AZ$7,IF(OR($C27=AZ$2,$C27=AZ$1),"s",""),"")</f>
        <v/>
      </c>
      <c r="BA27" s="32" t="str">
        <f aca="false">IF(AND($A27=BA$7,OR($D27="PCF",$D27="Coupure")),"s","")</f>
        <v/>
      </c>
      <c r="BB27" s="32" t="str">
        <f aca="false">IF($A27=BB$7,IF(AND($D27="DIF",$F27=LEFT(BB$5,1)),"s",IF(AND($D27="PCF",$F27=LEFT(BB$5,1)),"s",IF(AND($D27="Coupure",$C27=BB$2),"s",""))),"")</f>
        <v/>
      </c>
      <c r="BC27" s="32" t="str">
        <f aca="false">IF($F27=BC$1,"s","")</f>
        <v/>
      </c>
      <c r="BD27" s="32" t="str">
        <f aca="false">IF($F27=BD$1,"s","")</f>
        <v/>
      </c>
      <c r="BE27" s="32" t="str">
        <f aca="false">IF($A27=BE$7,IF(AND($D27="DIF",$F27=LEFT(BE$5,1)),"s/d",IF(AND($D27="PCF",$F27=LEFT(BE$5,1)),"d",IF($F27=BE$1,"d",""))),"")</f>
        <v/>
      </c>
      <c r="BF27" s="32" t="str">
        <f aca="false">IF($A27=BF$7,IF(AND($D27="DIF",$F27=LEFT(BF$5,1)),"s/d",IF(AND($D27="PCF",$F27=LEFT(BF$5,1)),"d",IF($F27=BF$1,"d",""))),"")</f>
        <v/>
      </c>
      <c r="BG27" s="32" t="str">
        <f aca="false">IF($F27=BG$1,"s","")</f>
        <v/>
      </c>
      <c r="BH27" s="32" t="str">
        <f aca="false">IF($A27=BH$7,IF(AND($D27="DIF",$F27=LEFT(BH$5,1)),"s/d",IF(AND($D27="PCF",$F27=LEFT(BH$5,1)),"d",IF($F27=BH$1,"d",""))),"")</f>
        <v/>
      </c>
      <c r="BI27" s="32" t="str">
        <f aca="false">IF($F27=BI$1,"s","")</f>
        <v/>
      </c>
      <c r="BJ27" s="32" t="str">
        <f aca="false">IF($A27=BJ$7,IF(AND($D27="DIF",$F27=LEFT(BJ$5,1)),"s/d",IF(AND($D27="PCF",$F27=LEFT(BJ$5,1)),"d",IF($F27=BJ$1,"d",""))),"")</f>
        <v/>
      </c>
      <c r="BK27" s="32" t="str">
        <f aca="false">IF($F27=BK$1,"s","")</f>
        <v/>
      </c>
      <c r="BL27" s="32" t="str">
        <f aca="false">IF($A27=BL$7,IF(AND($D27="DIF",$F27=LEFT(BL$5,1)),"s/d",IF(AND($D27="PCF",$F27=LEFT(BL$5,1)),"d",IF($F27=BL$1,"d",""))),"")</f>
        <v/>
      </c>
      <c r="BM27" s="32" t="str">
        <f aca="false">IF($A27=BM$7,IF(AND($D27="DIF",$F27=LEFT(BM$5,1)),"s/d",IF(AND($D27="PCF",$F27=LEFT(BM$5,1)),"d",IF($F27=BM$1,"d",""))),"")</f>
        <v/>
      </c>
      <c r="BN27" s="32" t="str">
        <f aca="false">IF($F27=BN$1,"s","")</f>
        <v/>
      </c>
      <c r="BO27" s="32" t="str">
        <f aca="false">IF($A27=BO$7,IF(AND($D27="DIF",$F27=LEFT(BO$5,1)),"s/d",IF(AND($D27="PCF",$F27=LEFT(BO$5,1)),"d",IF($F27=BO$1,"d",""))),"")</f>
        <v/>
      </c>
      <c r="BP27" s="32" t="str">
        <f aca="false">IF($A27=BP$7,IF(AND($D27="DIF",$F27=LEFT(BP$5,1)),"s/d",IF(AND($D27="PCF",$F27=LEFT(BP$5,1)),"d",IF($F27=BP$1,"d",""))),"")</f>
        <v/>
      </c>
      <c r="BQ27" s="32" t="str">
        <f aca="false">IF($A27=BQ$7,IF(AND($D27="DIF",$F27=LEFT(BQ$5,1)),"s/d",IF(AND($D27="PCF",$F27=LEFT(BQ$5,1)),"d",IF($F27=BQ$1,"d",""))),"")</f>
        <v/>
      </c>
      <c r="BR27" s="32" t="str">
        <f aca="false">IF($A27=BR$7,IF(OR($C27=BR$2,$C27=BR$1),"s",""),"")</f>
        <v/>
      </c>
      <c r="BS27" s="32" t="str">
        <f aca="false">IF(AND($A27=BS$7,OR($D27="PCF",$D27="Coupure")),"s","")</f>
        <v/>
      </c>
      <c r="BT27" s="32" t="str">
        <f aca="false">IF($A27=BT$7,IF(AND($D27="DIF",$F27=LEFT(BT$5,1)),"s",IF(AND($D27="PCF",$F27=LEFT(BT$5,1)),"s",IF(AND($D27="Coupure",$C27=BT$2),"s",""))),"")</f>
        <v/>
      </c>
      <c r="BU27" s="32" t="str">
        <f aca="false">IF($F27=BU$1,"s","")</f>
        <v/>
      </c>
      <c r="BV27" s="32" t="str">
        <f aca="false">IF($A27=BV$7,IF(AND($D27="DIF",$F27=LEFT(BV$5,1)),"s/d",IF(AND($D27="PCF",$F27=LEFT(BV$5,1)),"d",IF($F27=BV$1,"d",""))),"")</f>
        <v/>
      </c>
      <c r="BW27" s="32" t="str">
        <f aca="false">IF($A27=BW$7,IF(AND($D27="DIF",$F27=LEFT(BW$5,1)),"s/d",IF(AND($D27="PCF",$F27=LEFT(BW$5,1)),"d",IF($F27=BW$1,"d",""))),"")</f>
        <v/>
      </c>
      <c r="BX27" s="32" t="str">
        <f aca="false">IF($F27=BX$1,"s","")</f>
        <v/>
      </c>
      <c r="BY27" s="32" t="str">
        <f aca="false">IF($A27=BY$7,IF(AND($D27="DIF",$F27=LEFT(BY$5,1)),"s/d",IF(AND($D27="PCF",$F27=LEFT(BY$5,1)),"d",IF($F27=BY$1,"d",""))),"")</f>
        <v/>
      </c>
      <c r="BZ27" s="32" t="str">
        <f aca="false">IF($A27=BZ$7,IF(AND($D27="DIF",$F27=LEFT(BZ$5,1)),"s/d",IF(AND($D27="PCF",$F27=LEFT(BZ$5,1)),"d",IF($F27=BZ$1,"d",""))),"")</f>
        <v/>
      </c>
      <c r="CA27" s="32" t="str">
        <f aca="false">IF($A27=CA$7,IF(AND($D27="DIF",$F27=LEFT(CA$5,1)),"s/d",IF(AND($D27="PCF",$F27=LEFT(CA$5,1)),"d",IF($F27=CA$1,"d",""))),"")</f>
        <v/>
      </c>
      <c r="CB27" s="32" t="str">
        <f aca="false">IF($A27=CB$7,IF(AND($D27="DIF",$F27=LEFT(CB$5,1)),"s/d",IF(AND($D27="PCF",$F27=LEFT(CB$5,1)),"d",IF($F27=CB$1,"d",""))),"")</f>
        <v/>
      </c>
      <c r="CC27" s="32" t="str">
        <f aca="false">IF($A27=CC$7,IF(AND($D27="DIF",$F27=LEFT(CC$5,1)),"s/d",IF(AND($D27="PCF",$F27=LEFT(CC$5,1)),"d",IF($F27=CC$1,"d",""))),"")</f>
        <v/>
      </c>
      <c r="CD27" s="32" t="str">
        <f aca="false">IF($A27=CD$7,IF(OR($C27=CD$2,$C27=CD$1),"s",""),"")</f>
        <v/>
      </c>
      <c r="CE27" s="32" t="str">
        <f aca="false">IF(AND($A27=CE$7,OR($D27="PCF",$D27="Coupure")),"s","")</f>
        <v/>
      </c>
      <c r="CF27" s="32" t="str">
        <f aca="false">IF($A27=CF$7,IF(AND($D27="DIF",$F27=LEFT(CF$5,1)),"s",IF(AND($D27="PCF",$F27=LEFT(CF$5,1)),"s",IF(AND($D27="Coupure",$C27=CF$2),"s",""))),"")</f>
        <v/>
      </c>
      <c r="CG27" s="32" t="str">
        <f aca="false">IF($A27=CG$7,IF(AND($D27="DIF",$F27=LEFT(CG$5,1)),"s/d",IF(AND($D27="PCF",$F27=LEFT(CG$5,1)),"d",IF($F27=CG$1,"d",""))),"")</f>
        <v/>
      </c>
      <c r="CH27" s="32" t="str">
        <f aca="false">IF($A27=CH$7,IF(AND($D27="DIF",$F27=LEFT(CH$5,1)),"s/d",IF(AND($D27="PCF",$F27=LEFT(CH$5,1)),"d",IF($F27=CH$1,"d",""))),"")</f>
        <v/>
      </c>
      <c r="CI27" s="32" t="str">
        <f aca="false">IF($F27=CI$1,"s","")</f>
        <v/>
      </c>
      <c r="CJ27" s="32" t="str">
        <f aca="false">IF($A27=CJ$7,IF(AND($D27="DIF",$F27=LEFT(CJ$5,1)),"s/d",IF(AND($D27="PCF",$F27=LEFT(CJ$5,1)),"d",IF($F27=CJ$1,"d",""))),"")</f>
        <v/>
      </c>
      <c r="CK27" s="32"/>
      <c r="CL27" s="30" t="str">
        <f aca="false">IF(AND($A27=CL$7,OR($D27="PCF",$D27="Coupure")),"s","")</f>
        <v/>
      </c>
      <c r="CM27" s="32" t="str">
        <f aca="false">IF($A27=CM$7,IF(AND($D27="DIF",$F27=LEFT(CM$5,1)),"s",IF(AND($D27="PCF",$F27=LEFT(CM$5,1)),"s",IF(AND($D27="Coupure",$C27=CM$2),"s",""))),"")</f>
        <v/>
      </c>
      <c r="CN27" s="32" t="str">
        <f aca="false">IF($A27=CN$7,IF(AND($D27="DIF",$F27=LEFT(CN$5,1)),"s/d",IF(AND($D27="PCF",$F27=LEFT(CN$5,1)),"d",IF($F27=CN$1,"d",""))),"")</f>
        <v/>
      </c>
      <c r="CO27" s="32" t="str">
        <f aca="false">IF($A27=CO$7,IF(AND($D27="DIF",$F27=LEFT(CO$5,1)),"s/d",IF(AND($D27="PCF",$F27=LEFT(CO$5,1)),"d",IF($F27=CO$1,"d",""))),"")</f>
        <v/>
      </c>
      <c r="CP27" s="32" t="str">
        <f aca="false">IF($F27=CP$1,"s","")</f>
        <v/>
      </c>
      <c r="CQ27" s="32" t="str">
        <f aca="false">IF($A27=CQ$7,IF(AND($D27="DIF",$F27=LEFT(CQ$5,1)),"s/d",IF(AND($D27="PCF",$F27=LEFT(CQ$5,1)),"d",IF($F27=CQ$1,"d",""))),"")</f>
        <v/>
      </c>
      <c r="CR27" s="32" t="str">
        <f aca="false">IF($A27=CR$7,IF(AND($D27="DIF",$F27=LEFT(CR$5,1)),"s/d",IF(AND($D27="PCF",$F27=LEFT(CR$5,1)),"d",IF($F27=CR$1,"d",""))),"")</f>
        <v/>
      </c>
      <c r="CS27" s="32" t="str">
        <f aca="false">IF($A27=CS$7,IF(AND($D27="DIF",$F27=LEFT(CS$5,1)),"s/d",IF(AND($D27="PCF",$F27=LEFT(CS$5,1)),"d",IF($F27=CS$1,"d",""))),"")</f>
        <v/>
      </c>
      <c r="CT27" s="32" t="str">
        <f aca="false">IF($A27=CT$7,IF(OR($C27=CT$2,$C27=CT$1),"s",""),"")</f>
        <v/>
      </c>
      <c r="CU27" s="32" t="str">
        <f aca="false">IF(AND($A27=CU$7,OR($D27="PCF",$D27="Coupure")),"s","")</f>
        <v/>
      </c>
      <c r="CV27" s="32" t="str">
        <f aca="false">IF($A27=CV$7,IF(AND($D27="DIF",$F27=LEFT(CV$5,1)),"s",IF(AND($D27="PCF",$F27=LEFT(CV$5,1)),"s",IF(AND($D27="Coupure",$C27=CV$2),"s",""))),"")</f>
        <v/>
      </c>
      <c r="CW27" s="32" t="str">
        <f aca="false">IF($A27=CW$7,IF(AND($D27="DIF",$F27=LEFT(CW$5,1)),"s/d",IF(AND($D27="PCF",$F27=LEFT(CW$5,1)),"d",IF($F27=CW$1,"d",""))),"")</f>
        <v/>
      </c>
      <c r="CX27" s="32" t="str">
        <f aca="false">IF($A27=CX$7,IF(AND($D27="DIF",$F27=LEFT(CX$5,1)),"s/d",IF(AND($D27="PCF",$F27=LEFT(CX$5,1)),"d",IF($F27=CX$1,"d",""))),"")</f>
        <v/>
      </c>
      <c r="CY27" s="32" t="str">
        <f aca="false">IF($A27=CY$7,IF(AND($D27="DIF",$F27=LEFT(CY$5,1)),"s/d",IF(AND($D27="PCF",$F27=LEFT(CY$5,1)),"d",IF($F27=CY$1,"d",""))),"")</f>
        <v/>
      </c>
      <c r="CZ27" s="32" t="str">
        <f aca="false">IF($A27=CZ$7,IF(AND($D27="DIF",$F27=LEFT(CZ$5,1)),"s/d",IF(AND($D27="PCF",$F27=LEFT(CZ$5,1)),"d",IF($F27=CZ$1,"d",""))),"")</f>
        <v/>
      </c>
      <c r="DA27" s="32" t="str">
        <f aca="false">IF($A27=DA$7,IF(AND($D27="DIF",$F27=LEFT(DA$5,1)),"s/d",IF(AND($D27="PCF",$F27=LEFT(DA$5,1)),"d",IF($F27=DA$1,"d",""))),"")</f>
        <v/>
      </c>
      <c r="DB27" s="32" t="str">
        <f aca="false">IF($A27=DB$7,IF(AND($D27="DIF",$F27=LEFT(DB$5,1)),"s/d",IF(AND($D27="PCF",$F27=LEFT(DB$5,1)),"d",IF($F27=DB$1,"d",""))),"")</f>
        <v/>
      </c>
      <c r="DC27" s="32" t="str">
        <f aca="false">IF($A27=DC$7,IF(AND($D27="DIF",$F27=LEFT(DC$5,1)),"s/d",IF(AND($D27="PCF",$F27=LEFT(DC$5,1)),"d",IF($F27=DC$1,"d",""))),"")</f>
        <v/>
      </c>
      <c r="DD27" s="32" t="str">
        <f aca="false">IF($A27=DD$7,IF(AND($D27="DIF",$F27=LEFT(DD$5,1)),"s/d",IF(AND($D27="PCF",$F27=LEFT(DD$5,1)),"d",IF($F27=DD$1,"d",""))),"")</f>
        <v/>
      </c>
      <c r="DE27" s="32" t="str">
        <f aca="false">IF($F27=DE$1,"s","")</f>
        <v/>
      </c>
      <c r="DF27" s="32" t="str">
        <f aca="false">IF($A27=DF$7,IF(OR($C27=DF$2,$C27=DF$1),"s",""),"")</f>
        <v/>
      </c>
      <c r="DG27" s="32" t="str">
        <f aca="false">IF(AND($A27=DG$7,OR($D27="PCF",$D27="Coupure")),"s","")</f>
        <v/>
      </c>
      <c r="DH27" s="32" t="str">
        <f aca="false">IF($A27=DH$7,IF(AND($D27="DIF",$F27=LEFT(DH$5,1)),"s",IF(AND($D27="PCF",$F27=LEFT(DH$5,1)),"s",IF(AND($D27="Coupure",$C27=DH$2),"s",""))),"")</f>
        <v/>
      </c>
      <c r="DI27" s="32" t="str">
        <f aca="false">IF($A27=DI$7,IF(AND($D27="DIF",$F27=LEFT(DI$5,1)),"s/d",IF(AND($D27="PCF",$F27=LEFT(DI$5,1)),"d",IF($F27=DI$1,"d",""))),"")</f>
        <v/>
      </c>
      <c r="DJ27" s="32" t="str">
        <f aca="false">IF($A27=DJ$7,IF(AND($D27="DIF",$F27=LEFT(DJ$5,1)),"s/d",IF(AND($D27="PCF",$F27=LEFT(DJ$5,1)),"d",IF($F27=DJ$1,"d",""))),"")</f>
        <v/>
      </c>
      <c r="DK27" s="32" t="str">
        <f aca="false">IF($A27=DK$7,IF(AND($D27="DIF",$F27=LEFT(DK$5,1)),"s/d",IF(AND($D27="PCF",$F27=LEFT(DK$5,1)),"d",IF($F27=DK$1,"d",""))),"")</f>
        <v/>
      </c>
      <c r="DL27" s="32" t="str">
        <f aca="false">IF($A27=DL$7,IF(AND($D27="DIF",$F27=LEFT(DL$5,1)),"s/d",IF(AND($D27="PCF",$F27=LEFT(DL$5,1)),"d",IF($F27=DL$1,"d",""))),"")</f>
        <v/>
      </c>
      <c r="DM27" s="32" t="str">
        <f aca="false">IF($A27=DM$7,IF(AND($D27="DIF",$F27=LEFT(DM$5,1)),"s/d",IF(AND($D27="PCF",$F27=LEFT(DM$5,1)),"d",IF($F27=DM$1,"d",""))),"")</f>
        <v/>
      </c>
      <c r="DN27" s="32" t="str">
        <f aca="false">IF($A27=DN$7,IF(AND($D27="DIF",$F27=LEFT(DN$5,1)),"s/d",IF(AND($D27="PCF",$F27=LEFT(DN$5,1)),"d",IF($F27=DN$1,"d",""))),"")</f>
        <v/>
      </c>
      <c r="DO27" s="32" t="str">
        <f aca="false">IF($A27=DO$7,IF(AND($D27="DIF",$F27=LEFT(DO$5,1)),"s/d",IF(AND($D27="PCF",$F27=LEFT(DO$5,1)),"d",IF($F27=DO$1,"d",""))),"")</f>
        <v/>
      </c>
      <c r="DP27" s="32" t="str">
        <f aca="false">IF($A27=DP$7,IF(AND($D27="DIF",$F27=LEFT(DP$5,1)),"s/d",IF(AND($D27="PCF",$F27=LEFT(DP$5,1)),"d",IF($F27=DP$1,"d",""))),"")</f>
        <v/>
      </c>
      <c r="DQ27" s="32" t="str">
        <f aca="false">IF($A27=DQ$7,IF(AND($D27="DIF",$F27=LEFT(DQ$5,1)),"s/d",IF(AND($D27="PCF",$F27=LEFT(DQ$5,1)),"d",IF($F27=DQ$1,"d",""))),"")</f>
        <v/>
      </c>
      <c r="DR27" s="32" t="str">
        <f aca="false">IF($A27=DR$7,IF(OR($C27=DR$2,$C27=DR$1),"s",""),"")</f>
        <v/>
      </c>
      <c r="DS27" s="32" t="str">
        <f aca="false">IF(AND($A27=DS$7,OR($D27="PCF",$D27="Coupure")),"s","")</f>
        <v/>
      </c>
      <c r="DT27" s="32" t="str">
        <f aca="false">IF($A27=DT$7,IF(AND($D27="DIF",$F27=LEFT(DT$5,1)),"s",IF(AND($D27="PCF",$F27=LEFT(DT$5,1)),"s",IF(AND($D27="Coupure",$C27=DT$2),"s",""))),"")</f>
        <v/>
      </c>
      <c r="DU27" s="32" t="str">
        <f aca="false">IF($F27=DU$1,"s","")</f>
        <v/>
      </c>
      <c r="DV27" s="32" t="str">
        <f aca="false">IF($A27=DV$7,IF(OR($C27=DV$2,$C27=DV$1),"s",""),"")</f>
        <v/>
      </c>
      <c r="DW27" s="32" t="str">
        <f aca="false">IF(AND($A27=DW$7,OR($D27="PCF",$D27="Coupure")),"s","")</f>
        <v/>
      </c>
      <c r="DX27" s="32" t="str">
        <f aca="false">IF($A27=DX$7,IF(AND($D27="DIF",$F27=LEFT(DX$5,1)),"s",IF(AND($D27="PCF",$F27=LEFT(DX$5,1)),"s",IF(AND($D27="Coupure",$C27=DX$2),"s",""))),"")</f>
        <v/>
      </c>
      <c r="DY27" s="32" t="str">
        <f aca="false">IF($A27=DY$7,IF(AND($D27="DIF",$F27=LEFT(DY$5,1)),"s/d",IF(AND($D27="PCF",$F27=LEFT(DY$5,1)),"d",IF($F27=DY$1,"d",""))),"")</f>
        <v/>
      </c>
      <c r="DZ27" s="32" t="str">
        <f aca="false">IF($A27=DZ$7,IF(AND($D27="DIF",$F27=LEFT(DZ$5,1)),"s/d",IF(AND($D27="PCF",$F27=LEFT(DZ$5,1)),"d",IF($F27=DZ$1,"d",""))),"")</f>
        <v/>
      </c>
      <c r="EA27" s="32" t="str">
        <f aca="false">IF($A27=EA$7,IF(AND($D27="DIF",$F27=LEFT(EA$5,1)),"s/d",IF(AND($D27="PCF",$F27=LEFT(EA$5,1)),"d",IF($F27=EA$1,"d",""))),"")</f>
        <v/>
      </c>
      <c r="EB27" s="32" t="str">
        <f aca="false">IF($A27=EB$7,IF(AND($D27="DIF",$F27=LEFT(EB$5,1)),"s/d",IF(AND($D27="PCF",$F27=LEFT(EB$5,1)),"d",IF($F27=EB$1,"d",""))),"")</f>
        <v/>
      </c>
      <c r="EC27" s="32" t="str">
        <f aca="false">IF($A27=EC$7,IF(AND($D27="DIF",$F27=LEFT(EC$5,1)),"s/d",IF(AND($D27="PCF",$F27=LEFT(EC$5,1)),"d",IF($F27=EC$1,"d",""))),"")</f>
        <v/>
      </c>
      <c r="ED27" s="32" t="str">
        <f aca="false">IF($A27=ED$7,IF(AND($D27="DIF",$F27=LEFT(ED$5,1)),"s/d",IF(AND($D27="PCF",$F27=LEFT(ED$5,1)),"d",IF($F27=ED$1,"d",""))),"")</f>
        <v/>
      </c>
      <c r="EE27" s="32" t="str">
        <f aca="false">IF($A27=EE$7,IF(AND($D27="DIF",$F27=LEFT(EE$5,1)),"s/d",IF(AND($D27="PCF",$F27=LEFT(EE$5,1)),"d",IF($F27=EE$1,"d",""))),"")</f>
        <v/>
      </c>
      <c r="EF27" s="32" t="str">
        <f aca="false">IF($A27=EF$7,IF(AND($D27="DIF",$F27=LEFT(EF$5,1)),"s/d",IF(AND($D27="PCF",$F27=LEFT(EF$5,1)),"d",IF($F27=EF$1,"d",""))),"")</f>
        <v/>
      </c>
      <c r="EG27" s="32" t="str">
        <f aca="false">IF($A27=EG$7,IF(AND($D27="DIF",$F27=LEFT(EG$5,1)),"s/d",IF(AND($D27="PCF",$F27=LEFT(EG$5,1)),"d",IF($F27=EG$1,"d",""))),"")</f>
        <v/>
      </c>
      <c r="EH27" s="32" t="str">
        <f aca="false">IF($A27=EH$7,IF(AND($D27="DIF",$F27=LEFT(EH$5,1)),"s/d",IF(AND($D27="PCF",$F27=LEFT(EH$5,1)),"d",IF($F27=EH$1,"d",""))),"")</f>
        <v/>
      </c>
      <c r="EI27" s="32" t="str">
        <f aca="false">IF($A27=EI$7,IF(OR($C27=EI$2,$C27=EI$1),"s",""),"")</f>
        <v/>
      </c>
      <c r="EJ27" s="32" t="str">
        <f aca="false">IF(AND($A27=EJ$7,OR($D27="PCF",$D27="Coupure")),"s","")</f>
        <v/>
      </c>
      <c r="EK27" s="32" t="str">
        <f aca="false">IF($A27=EK$7,IF(AND($D27="DIF",$F27=LEFT(EK$5,1)),"s",IF(AND($D27="PCF",$F27=LEFT(EK$5,1)),"s",IF(AND($D27="Coupure",$C27=EK$2),"s",""))),"")</f>
        <v/>
      </c>
      <c r="EL27" s="32" t="str">
        <f aca="false">IF($A27=EL$7,IF(AND($D27="DIF",$F27=LEFT(EL$5,1)),"s/d",IF(AND($D27="PCF",$F27=LEFT(EL$5,1)),"d",IF($F27=EL$1,"d",""))),"")</f>
        <v/>
      </c>
      <c r="EM27" s="32" t="str">
        <f aca="false">IF($A27=EM$7,IF(AND($D27="DIF",$F27=LEFT(EM$5,1)),"s/d",IF(AND($D27="PCF",$F27=LEFT(EM$5,1)),"d",IF($F27=EM$1,"d",""))),"")</f>
        <v/>
      </c>
      <c r="EN27" s="32" t="str">
        <f aca="false">IF($A27=EN$7,IF(AND($D27="DIF",$F27=LEFT(EN$5,1)),"s/d",IF(AND($D27="PCF",$F27=LEFT(EN$5,1)),"d",IF($F27=EN$1,"d",""))),"")</f>
        <v/>
      </c>
      <c r="EO27" s="32" t="str">
        <f aca="false">IF($A27=EO$7,IF(AND($D27="DIF",$F27=LEFT(EO$5,1)),"s/d",IF(AND($D27="PCF",$F27=LEFT(EO$5,1)),"d",IF($F27=EO$1,"d",""))),"")</f>
        <v/>
      </c>
      <c r="EP27" s="32" t="str">
        <f aca="false">IF($A27=EP$7,IF(AND($D27="DIF",$F27=LEFT(EP$5,1)),"s/d",IF(AND($D27="PCF",$F27=LEFT(EP$5,1)),"d",IF($F27=EP$1,"d",""))),"")</f>
        <v/>
      </c>
      <c r="EQ27" s="32" t="str">
        <f aca="false">IF($A27=EQ$7,IF(AND($D27="DIF",$F27=LEFT(EQ$5,1)),"s/d",IF(AND($D27="PCF",$F27=LEFT(EQ$5,1)),"d",IF($F27=EQ$1,"d",""))),"")</f>
        <v/>
      </c>
      <c r="ER27" s="32" t="str">
        <f aca="false">IF($A27=ER$7,IF(AND($D27="DIF",$F27=LEFT(ER$5,1)),"s/d",IF(AND($D27="PCF",$F27=LEFT(ER$5,1)),"d",IF($F27=ER$1,"d",""))),"")</f>
        <v/>
      </c>
      <c r="ES27" s="32" t="str">
        <f aca="false">IF($A27=ES$7,IF(AND($D27="DIF",$F27=LEFT(ES$5,1)),"s/d",IF(AND($D27="PCF",$F27=LEFT(ES$5,1)),"d",IF($F27=ES$1,"d",""))),"")</f>
        <v/>
      </c>
      <c r="ET27" s="32" t="str">
        <f aca="false">IF($F27=ET$1,"s","")</f>
        <v/>
      </c>
      <c r="EU27" s="32" t="str">
        <f aca="false">IF($A27=EU$7,IF(OR($C27=EU$2,$C27=EU$1),"s",""),"")</f>
        <v/>
      </c>
      <c r="EV27" s="32" t="str">
        <f aca="false">IF(AND($A27=EV$7,OR($D27="PCF",$D27="Coupure")),"s","")</f>
        <v/>
      </c>
      <c r="EW27" s="32" t="str">
        <f aca="false">IF($A27=EW$7,IF(AND($D27="DIF",$F27=LEFT(EW$5,1)),"s",IF(AND($D27="PCF",$F27=LEFT(EW$5,1)),"s",IF(AND($D27="Coupure",$C27=EW$2),"s",""))),"")</f>
        <v/>
      </c>
      <c r="EX27" s="32" t="str">
        <f aca="false">IF($A27=EX$7,IF(AND($D27="DIF",$F27=LEFT(EX$5,1)),"s/d",IF(AND($D27="PCF",$F27=LEFT(EX$5,1)),"d",IF($F27=EX$1,"d",""))),"")</f>
        <v/>
      </c>
      <c r="EY27" s="32" t="str">
        <f aca="false">IF($A27=EY$7,IF(AND($D27="DIF",$F27=LEFT(EY$5,1)),"s/d",IF(AND($D27="PCF",$F27=LEFT(EY$5,1)),"d",IF($F27=EY$1,"d",""))),"")</f>
        <v/>
      </c>
      <c r="EZ27" s="32" t="str">
        <f aca="false">IF($A27=EZ$7,IF(AND($D27="DIF",$F27=LEFT(EZ$5,1)),"s/d",IF(AND($D27="PCF",$F27=LEFT(EZ$5,1)),"d",IF($F27=EZ$1,"d",""))),"")</f>
        <v/>
      </c>
      <c r="FA27" s="32" t="str">
        <f aca="false">IF($A27=FA$7,IF(AND($D27="DIF",$F27=LEFT(FA$5,1)),"s/d",IF(AND($D27="PCF",$F27=LEFT(FA$5,1)),"d",IF($F27=FA$1,"d",""))),"")</f>
        <v/>
      </c>
      <c r="FB27" s="32" t="str">
        <f aca="false">IF($A27=FB$7,IF(AND($D27="DIF",$F27=LEFT(FB$5,1)),"s/d",IF(AND($D27="PCF",$F27=LEFT(FB$5,1)),"d",IF($F27=FB$1,"d",""))),"")</f>
        <v/>
      </c>
      <c r="FC27" s="32"/>
      <c r="FD27" s="32"/>
      <c r="FE27" s="33"/>
      <c r="FF27" s="30" t="str">
        <f aca="false">IF(AND($A27=FF$7,OR($D27="PCF",$D27="Coupure")),"s","")</f>
        <v>s</v>
      </c>
      <c r="FG27" s="32" t="str">
        <f aca="false">IF($A27=FG$7,IF(AND($D27="DIF",$F27=LEFT(FG$5,1)),"s",IF(AND($D27="PCF",$F27=LEFT(FG$5,1)),"s",IF(AND($D27="Coupure",$C27=FG$2),"s",""))),"")</f>
        <v/>
      </c>
      <c r="FH27" s="32" t="str">
        <f aca="false">IF($A27=FH$7,IF(AND($D27="DIF",$F27=LEFT(FH$5,1)),"s/d",IF(AND($D27="PCF",$F27=LEFT(FH$5,1)),"d",IF($F27=FH$1,"d",""))),"")</f>
        <v/>
      </c>
      <c r="FI27" s="32" t="str">
        <f aca="false">IF($A27=FI$7,IF(AND($D27="DIF",$F27=LEFT(FI$5,1)),"s/d",IF(AND($D27="PCF",$F27=LEFT(FI$5,1)),"d",IF($F27=FI$1,"d",""))),"")</f>
        <v/>
      </c>
      <c r="FJ27" s="32" t="str">
        <f aca="false">IF($A27=FJ$7,IF(AND($D27="DIF",$F27=LEFT(FJ$5,1)),"s/d",IF(AND($D27="PCF",$F27=LEFT(FJ$5,1)),"d",IF($F27=FJ$1,"d",""))),"")</f>
        <v/>
      </c>
      <c r="FK27" s="32" t="str">
        <f aca="false">IF($A27=FK$7,IF(AND($D27="DIF",$F27=LEFT(FK$5,1)),"s/d",IF(AND($D27="PCF",$F27=LEFT(FK$5,1)),"d",IF($F27=FK$1,"d",""))),"")</f>
        <v/>
      </c>
      <c r="FL27" s="32" t="str">
        <f aca="false">IF($A27=FL$7,IF(AND($D27="DIF",$F27=LEFT(FL$5,1)),"s/d",IF(AND($D27="PCF",$F27=LEFT(FL$5,1)),"d",IF($F27=FL$1,"d",""))),"")</f>
        <v/>
      </c>
      <c r="FM27" s="32" t="str">
        <f aca="false">IF($A27=FM$7,IF(AND($D27="DIF",$F27=LEFT(FM$5,1)),"s/d",IF(AND($D27="PCF",$F27=LEFT(FM$5,1)),"d",IF($F27=FM$1,"d",""))),"")</f>
        <v/>
      </c>
      <c r="FN27" s="32" t="str">
        <f aca="false">IF($A27=FN$7,IF(OR($C27=FN$2,$C27=FN$1),"s",""),"")</f>
        <v/>
      </c>
      <c r="FO27" s="32" t="str">
        <f aca="false">IF(AND($A27=FO$7,OR($D27="PCF",$D27="Coupure")),"s","")</f>
        <v>s</v>
      </c>
      <c r="FP27" s="32" t="str">
        <f aca="false">IF($A27=FP$7,IF(AND($D27="DIF",$F27=LEFT(FP$5,1)),"s",IF(AND($D27="PCF",$F27=LEFT(FP$5,1)),"s",IF(AND($D27="Coupure",$C27=FP$2),"s",""))),"")</f>
        <v/>
      </c>
      <c r="FQ27" s="32" t="str">
        <f aca="false">IF($A27=FQ$7,IF(AND($D27="DIF",$F27=LEFT(FQ$5,1)),"s/d",IF(AND($D27="PCF",$F27=LEFT(FQ$5,1)),"d",IF($F27=FQ$1,"d",""))),"")</f>
        <v/>
      </c>
      <c r="FR27" s="32" t="str">
        <f aca="false">IF($A27=FR$7,IF(AND($D27="DIF",$F27=LEFT(FR$5,1)),"s/d",IF(AND($D27="PCF",$F27=LEFT(FR$5,1)),"d",IF($F27=FR$1,"d",""))),"")</f>
        <v/>
      </c>
      <c r="FS27" s="32" t="str">
        <f aca="false">IF($A27=FS$7,IF(AND($D27="DIF",$F27=LEFT(FS$5,1)),"s/d",IF(AND($D27="PCF",$F27=LEFT(FS$5,1)),"d",IF($F27=FS$1,"d",""))),"")</f>
        <v/>
      </c>
      <c r="FT27" s="32" t="str">
        <f aca="false">IF($A27=FT$7,IF(AND($D27="DIF",$F27=LEFT(FT$5,1)),"s/d",IF(AND($D27="PCF",$F27=LEFT(FT$5,1)),"d",IF($F27=FT$1,"d",""))),"")</f>
        <v/>
      </c>
      <c r="FU27" s="32" t="str">
        <f aca="false">IF($A27=FU$7,IF(AND($D27="DIF",$F27=LEFT(FU$5,1)),"s/d",IF(AND($D27="PCF",$F27=LEFT(FU$5,1)),"d",IF($F27=FU$1,"d",""))),"")</f>
        <v/>
      </c>
      <c r="FV27" s="32" t="str">
        <f aca="false">IF($A27=FV$7,IF(AND($D27="DIF",$F27=LEFT(FV$5,1)),"s/d",IF(AND($D27="PCF",$F27=LEFT(FV$5,1)),"d",IF($F27=FV$1,"d",""))),"")</f>
        <v/>
      </c>
      <c r="FW27" s="32" t="str">
        <f aca="false">IF($A27=FW$7,IF(AND($D27="DIF",$F27=LEFT(FW$5,1)),"s/d",IF(AND($D27="PCF",$F27=LEFT(FW$5,1)),"d",IF($F27=FW$1,"d",""))),"")</f>
        <v/>
      </c>
      <c r="FX27" s="32" t="str">
        <f aca="false">IF($A27=FX$7,IF(AND($D27="DIF",$F27=LEFT(FX$5,1)),"s/d",IF(AND($D27="PCF",$F27=LEFT(FX$5,1)),"d",IF($F27=FX$1,"d",""))),"")</f>
        <v/>
      </c>
      <c r="FY27" s="32" t="str">
        <f aca="false">IF($A27=FY$7,IF(AND($D27="DIF",$F27=LEFT(FY$5,1)),"s/d",IF(AND($D27="PCF",$F27=LEFT(FY$5,1)),"d",IF($F27=FY$1,"d",""))),"")</f>
        <v/>
      </c>
      <c r="FZ27" s="32" t="str">
        <f aca="false">IF($A27=FZ$7,IF(OR($C27=FZ$2,$C27=FZ$1),"s",""),"")</f>
        <v/>
      </c>
      <c r="GA27" s="32" t="str">
        <f aca="false">IF(AND($A27=GA$7,OR($D27="PCF",$D27="Coupure")),"s","")</f>
        <v>s</v>
      </c>
      <c r="GB27" s="32" t="str">
        <f aca="false">IF($A27=GB$7,IF(AND($D27="DIF",$F27=LEFT(GB$5,1)),"s",IF(AND($D27="PCF",$F27=LEFT(GB$5,1)),"s",IF(AND($D27="Coupure",$C27=GB$2),"s",""))),"")</f>
        <v/>
      </c>
      <c r="GC27" s="32" t="str">
        <f aca="false">IF($A27=GC$7,IF(AND($D27="DIF",$F27=LEFT(GC$5,1)),"s/d",IF(AND($D27="PCF",$F27=LEFT(GC$5,1)),"d",IF($F27=GC$1,"d",""))),"")</f>
        <v/>
      </c>
      <c r="GD27" s="32" t="str">
        <f aca="false">IF($A27=GD$7,IF(AND($D27="DIF",$F27=LEFT(GD$5,1)),"s/d",IF(AND($D27="PCF",$F27=LEFT(GD$5,1)),"d",IF($F27=GD$1,"d",""))),"")</f>
        <v/>
      </c>
      <c r="GE27" s="32" t="str">
        <f aca="false">IF($A27=GE$7,IF(AND($D27="DIF",$F27=LEFT(GE$5,1)),"s/d",IF(AND($D27="PCF",$F27=LEFT(GE$5,1)),"d",IF($F27=GE$1,"d",""))),"")</f>
        <v/>
      </c>
      <c r="GF27" s="32" t="str">
        <f aca="false">IF($A27=GF$7,IF(AND($D27="DIF",$F27=LEFT(GF$5,1)),"s/d",IF(AND($D27="PCF",$F27=LEFT(GF$5,1)),"d",IF($F27=GF$1,"d",""))),"")</f>
        <v/>
      </c>
      <c r="GG27" s="32" t="str">
        <f aca="false">IF($A27=GG$7,IF(AND($D27="DIF",$F27=LEFT(GG$5,1)),"s/d",IF(AND($D27="PCF",$F27=LEFT(GG$5,1)),"d",IF($F27=GG$1,"d",""))),"")</f>
        <v/>
      </c>
      <c r="GH27" s="32" t="str">
        <f aca="false">IF($A27=GH$7,IF(AND($D27="DIF",$F27=LEFT(GH$5,1)),"s/d",IF(AND($D27="PCF",$F27=LEFT(GH$5,1)),"d",IF($F27=GH$1,"d",""))),"")</f>
        <v/>
      </c>
      <c r="GI27" s="32" t="str">
        <f aca="false">IF($A27=GI$7,IF(AND($D27="DIF",$F27=LEFT(GI$5,1)),"s/d",IF(AND($D27="PCF",$F27=LEFT(GI$5,1)),"d",IF($F27=GI$1,"d",""))),"")</f>
        <v/>
      </c>
      <c r="GJ27" s="32" t="str">
        <f aca="false">IF($A27=GJ$7,IF(AND($D27="DIF",$F27=LEFT(GJ$5,1)),"s/d",IF(AND($D27="PCF",$F27=LEFT(GJ$5,1)),"d",IF($F27=GJ$1,"d",""))),"")</f>
        <v/>
      </c>
      <c r="GK27" s="32" t="str">
        <f aca="false">IF($F27=GK$1,"s","")</f>
        <v/>
      </c>
      <c r="GL27" s="32" t="str">
        <f aca="false">IF($A27=GL$7,IF(AND($D27="DIF",$F27=LEFT(GL$5,1)),"s/d",IF(AND($D27="PCF",$F27=LEFT(GL$5,1)),"d",IF($F27=GL$1,"d",""))),"")</f>
        <v/>
      </c>
      <c r="GM27" s="32" t="str">
        <f aca="false">IF($A27=GM$7,IF(AND($D27="DIF",$F27=LEFT(GM$5,1)),"s/d",IF(AND($D27="PCF",$F27=LEFT(GM$5,1)),"d",IF($F27=GM$1,"d",""))),"")</f>
        <v/>
      </c>
      <c r="GN27" s="32" t="str">
        <f aca="false">IF($A27=GN$7,IF(OR($C27=GN$2,$C27=GN$1),"s",""),"")</f>
        <v/>
      </c>
      <c r="GO27" s="32" t="str">
        <f aca="false">IF(AND($A27=GO$7,OR($D27="PCF",$D27="Coupure")),"s","")</f>
        <v>s</v>
      </c>
      <c r="GP27" s="32" t="str">
        <f aca="false">IF($A27=GP$7,IF(AND($D27="DIF",$F27=LEFT(GP$5,1)),"s",IF(AND($D27="PCF",$F27=LEFT(GP$5,1)),"s",IF(AND($D27="Coupure",$C27=GP$2),"s",""))),"")</f>
        <v/>
      </c>
      <c r="GQ27" s="32" t="str">
        <f aca="false">IF($A27=GQ$7,IF(OR($C27=GQ$2,$C27=GQ$1),"s",""),"")</f>
        <v>s</v>
      </c>
      <c r="GR27" s="32" t="str">
        <f aca="false">IF(AND($A27=GR$7,OR($D27="PCF",$D27="Coupure")),"s","")</f>
        <v>s</v>
      </c>
      <c r="GS27" s="32" t="str">
        <f aca="false">IF($A27=GS$7,IF(AND($D27="DIF",$F27=LEFT(GS$5,1)),"s",IF(AND($D27="PCF",$F27=LEFT(GS$5,1)),"s",IF(AND($D27="Coupure",$C27=GS$2),"s",""))),"")</f>
        <v>s</v>
      </c>
      <c r="GT27" s="32" t="str">
        <f aca="false">IF($A27=GT$7,IF(AND($D27="DIF",$F27=LEFT(GT$5,1)),"s/d",IF(AND($D27="PCF",$F27=LEFT(GT$5,1)),"d",IF($F27=GT$1,"d",""))),"")</f>
        <v>d</v>
      </c>
      <c r="GU27" s="32" t="str">
        <f aca="false">IF($A27=GU$7,IF(AND($D27="DIF",$F27=LEFT(GU$5,1)),"s/d",IF(AND($D27="PCF",$F27=LEFT(GU$5,1)),"d",IF($F27=GU$1,"d",""))),"")</f>
        <v>d</v>
      </c>
      <c r="GV27" s="32" t="str">
        <f aca="false">IF($A27=GV$7,IF(AND($D27="DIF",$F27=LEFT(GV$5,1)),"s/d",IF(AND($D27="PCF",$F27=LEFT(GV$5,1)),"d",IF($F27=GV$1,"d",""))),"")</f>
        <v>d</v>
      </c>
      <c r="GW27" s="32" t="str">
        <f aca="false">IF($A27=GW$7,IF(AND($D27="DIF",$F27=LEFT(GW$5,1)),"s/d",IF(AND($D27="PCF",$F27=LEFT(GW$5,1)),"d",IF($F27=GW$1,"d",""))),"")</f>
        <v>d</v>
      </c>
      <c r="GX27" s="32" t="str">
        <f aca="false">IF($F27=GX$1,"s","")</f>
        <v/>
      </c>
      <c r="GY27" s="32" t="str">
        <f aca="false">IF($A27=GY$7,IF(AND($D27="DIF",$F27=LEFT(GY$5,1)),"s/d",IF(AND($D27="PCF",$F27=LEFT(GY$5,1)),"d",IF($F27=GY$1,"d",""))),"")</f>
        <v>d</v>
      </c>
      <c r="GZ27" s="32" t="str">
        <f aca="false">IF($A27=GZ$7,IF(AND($D27="DIF",$F27=LEFT(GZ$5,1)),"s/d",IF(AND($D27="PCF",$F27=LEFT(GZ$5,1)),"d",IF($F27=GZ$1,"d",""))),"")</f>
        <v>d</v>
      </c>
      <c r="HA27" s="32" t="str">
        <f aca="false">IF($A27=HA$7,IF(AND($D27="DIF",$F27=LEFT(HA$5,1)),"s/d",IF(AND($D27="PCF",$F27=LEFT(HA$5,1)),"d",IF($F27=HA$1,"d",""))),"")</f>
        <v>d</v>
      </c>
      <c r="HB27" s="32" t="str">
        <f aca="false">IF($A27=HB$7,IF(OR($C27=HB$2,$C27=HB$1),"s",""),"")</f>
        <v>s</v>
      </c>
      <c r="HC27" s="32" t="str">
        <f aca="false">IF(AND($A27=HC$7,OR($D27="PCF",$D27="Coupure")),"s","")</f>
        <v>s</v>
      </c>
      <c r="HD27" s="32" t="str">
        <f aca="false">IF($A27=HD$7,IF(AND($D27="DIF",$F27=LEFT(HD$5,1)),"s",IF(AND($D27="PCF",$F27=LEFT(HD$5,1)),"s",IF(AND($D27="Coupure",$C27=HD$2),"s",""))),"")</f>
        <v/>
      </c>
      <c r="HE27" s="32" t="str">
        <f aca="false">IF($F27=HE$1,"s","")</f>
        <v/>
      </c>
      <c r="HF27" s="32" t="str">
        <f aca="false">IF($F27=HF$1,"s","")</f>
        <v/>
      </c>
      <c r="HG27" s="32" t="str">
        <f aca="false">IF($A27=HG$7,IF(AND($D27="DIF",$F27=LEFT(HG$5,1)),"s/d",IF(AND($D27="PCF",$F27=LEFT(HG$5,1)),"d",IF($F27=HG$1,"d",""))),"")</f>
        <v/>
      </c>
      <c r="HH27" s="32" t="str">
        <f aca="false">IF($A27=HH$7,IF(AND($D27="DIF",$F27=LEFT(HH$5,1)),"s/d",IF(AND($D27="PCF",$F27=LEFT(HH$5,1)),"d",IF($F27=HH$1,"d",""))),"")</f>
        <v/>
      </c>
      <c r="HI27" s="32" t="str">
        <f aca="false">IF($F27=HI$1,"s","")</f>
        <v/>
      </c>
      <c r="HJ27" s="32" t="str">
        <f aca="false">IF($A27=HJ$7,IF(AND($D27="DIF",$F27=LEFT(HJ$5,1)),"s/d",IF(AND($D27="PCF",$F27=LEFT(HJ$5,1)),"d",IF($F27=HJ$1,"d",""))),"")</f>
        <v/>
      </c>
      <c r="HK27" s="32" t="str">
        <f aca="false">IF($A27=HK$7,IF(AND($D27="DIF",$F27=LEFT(HK$5,1)),"s/d",IF(AND($D27="PCF",$F27=LEFT(HK$5,1)),"d",IF($F27=HK$1,"d",""))),"")</f>
        <v/>
      </c>
      <c r="HL27" s="32" t="str">
        <f aca="false">IF($A27=HL$7,IF(OR($C27=HL$2,$C27=HL$1),"s",""),"")</f>
        <v/>
      </c>
      <c r="HM27" s="32" t="str">
        <f aca="false">IF(AND($A27=HM$7,OR($D27="PCF",$D27="Coupure")),"s","")</f>
        <v>s</v>
      </c>
      <c r="HN27" s="32" t="str">
        <f aca="false">IF($A27=HN$7,IF(AND($D27="DIF",$F27=LEFT(HN$5,1)),"s",IF(AND($D27="PCF",$F27=LEFT(HN$5,1)),"s",IF(AND($D27="Coupure",$C27=HN$2),"s",""))),"")</f>
        <v/>
      </c>
      <c r="HO27" s="32" t="str">
        <f aca="false">IF($A27=HO$7,IF(AND($D27="DIF",$F27=LEFT(HO$5,1)),"s/d",IF(AND($D27="PCF",$F27=LEFT(HO$5,1)),"d",IF($F27=HO$1,"d",""))),"")</f>
        <v/>
      </c>
      <c r="HP27" s="32" t="str">
        <f aca="false">IF($A27=HP$7,IF(AND($D27="DIF",$F27=LEFT(HP$5,1)),"s/d",IF(AND($D27="PCF",$F27=LEFT(HP$5,1)),"d",IF($F27=HP$1,"d",""))),"")</f>
        <v/>
      </c>
      <c r="HQ27" s="32" t="str">
        <f aca="false">IF($A27=HQ$7,IF(AND($D27="DIF",$F27=LEFT(HQ$5,1)),"s/d",IF(AND($D27="PCF",$F27=LEFT(HQ$5,1)),"d",IF($F27=HQ$1,"d",""))),"")</f>
        <v/>
      </c>
      <c r="HR27" s="32" t="str">
        <f aca="false">IF($A27=HR$7,IF(AND($D27="DIF",$F27=LEFT(HR$5,1)),"s/d",IF(AND($D27="PCF",$F27=LEFT(HR$5,1)),"d",IF($F27=HR$1,"d",""))),"")</f>
        <v/>
      </c>
      <c r="HS27" s="32"/>
      <c r="HT27" s="32"/>
      <c r="HU27" s="32"/>
      <c r="HV27" s="32"/>
      <c r="HW27" s="33"/>
    </row>
    <row r="28" s="11" customFormat="true" ht="11.25" hidden="false" customHeight="true" outlineLevel="0" collapsed="false">
      <c r="A28" s="12" t="s">
        <v>394</v>
      </c>
      <c r="B28" s="1" t="s">
        <v>421</v>
      </c>
      <c r="C28" s="1" t="s">
        <v>28</v>
      </c>
      <c r="D28" s="1" t="s">
        <v>402</v>
      </c>
      <c r="E28" s="1"/>
      <c r="F28" s="34" t="s">
        <v>28</v>
      </c>
      <c r="G28" s="30"/>
      <c r="H28" s="32"/>
      <c r="I28" s="32"/>
      <c r="J28" s="32"/>
      <c r="K28" s="32"/>
      <c r="L28" s="32"/>
      <c r="M28" s="32"/>
      <c r="N28" s="32"/>
      <c r="O28" s="33" t="str">
        <f aca="false">IF(AND($A28=O$7,OR($D28="PCF",$D28="Coupure")),"s","")</f>
        <v/>
      </c>
      <c r="P28" s="30" t="str">
        <f aca="false">IF(AND($A28=P$7,OR($D28="PCF",$D28="Coupure")),"s","")</f>
        <v/>
      </c>
      <c r="Q28" s="32" t="str">
        <f aca="false">IF($A28=Q$7,IF(AND($D28="DIF",$F28=LEFT(Q$5,1)),"s",IF(AND($D28="PCF",$F28=LEFT(Q$5,1)),"s",IF(AND($D28="Coupure",$C28=Q$2),"s",""))),"")</f>
        <v/>
      </c>
      <c r="R28" s="32" t="str">
        <f aca="false">IF($F28=R$1,"s","")</f>
        <v/>
      </c>
      <c r="S28" s="32" t="str">
        <f aca="false">IF($F28=S$1,"s","")</f>
        <v/>
      </c>
      <c r="T28" s="32" t="str">
        <f aca="false">IF($F28=T$1,"s","")</f>
        <v/>
      </c>
      <c r="U28" s="32" t="str">
        <f aca="false">IF($A28=U$7,IF(AND($D28="DIF",$F28=LEFT(U$5,1)),"s/d",IF(AND($D28="PCF",$F28=LEFT(U$5,1)),"d",IF($F28=U$1,"d",""))),"")</f>
        <v/>
      </c>
      <c r="V28" s="32" t="str">
        <f aca="false">IF($A28=V$7,IF(AND($D28="DIF",$F28=LEFT(V$5,1)),"s/d",IF(AND($D28="PCF",$F28=LEFT(V$5,1)),"d",IF($F28=V$1,"d",""))),"")</f>
        <v/>
      </c>
      <c r="W28" s="32" t="str">
        <f aca="false">IF($F28=W$1,"s","")</f>
        <v/>
      </c>
      <c r="X28" s="32" t="str">
        <f aca="false">IF($A28=X$7,IF(OR($C28=X$2,$C28=X$1),"s",""),"")</f>
        <v/>
      </c>
      <c r="Y28" s="32" t="str">
        <f aca="false">IF(AND($A28=Y$7,OR($D28="PCF",$D28="Coupure")),"s","")</f>
        <v/>
      </c>
      <c r="Z28" s="32" t="str">
        <f aca="false">IF($A28=Z$7,IF(AND($D28="DIF",$F28=LEFT(Z$5,1)),"s",IF(AND($D28="PCF",$F28=LEFT(Z$5,1)),"s",IF(AND($D28="Coupure",$C28=Z$2),"s",""))),"")</f>
        <v/>
      </c>
      <c r="AA28" s="32" t="str">
        <f aca="false">IF($A28=AA$7,IF(AND($D28="DIF",$F28=LEFT(AA$5,1)),"s/d",IF(AND($D28="PCF",$F28=LEFT(AA$5,1)),"d",IF($F28=AA$1,"d",""))),"")</f>
        <v/>
      </c>
      <c r="AB28" s="32" t="str">
        <f aca="false">IF($A28=AB$7,IF(AND($D28="DIF",$F28=LEFT(AB$5,1)),"s/d",IF(AND($D28="PCF",$F28=LEFT(AB$5,1)),"d",IF($F28=AB$1,"d",""))),"")</f>
        <v/>
      </c>
      <c r="AC28" s="32" t="str">
        <f aca="false">IF($A28=AC$7,IF(AND($D28="DIF",$F28=LEFT(AC$5,1)),"s/d",IF(AND($D28="PCF",$F28=LEFT(AC$5,1)),"d",IF($F28=AC$1,"d",""))),"")</f>
        <v/>
      </c>
      <c r="AD28" s="32" t="str">
        <f aca="false">IF($A28=AD$7,IF(AND($D28="DIF",$F28=LEFT(AD$5,1)),"s/d",IF(AND($D28="PCF",$F28=LEFT(AD$5,1)),"d",IF($F28=AD$1,"d",""))),"")</f>
        <v/>
      </c>
      <c r="AE28" s="32" t="str">
        <f aca="false">IF($F28=AE$1,"s","")</f>
        <v/>
      </c>
      <c r="AF28" s="32" t="str">
        <f aca="false">IF($F28=AF$1,"s","")</f>
        <v/>
      </c>
      <c r="AG28" s="32" t="str">
        <f aca="false">IF($A28=AG$7,IF(AND($D28="DIF",$F28=LEFT(AG$5,1)),"s/d",IF(AND($D28="PCF",$F28=LEFT(AG$5,1)),"d",IF($F28=AG$1,"d",""))),"")</f>
        <v/>
      </c>
      <c r="AH28" s="32" t="str">
        <f aca="false">IF($A28=AH$7,IF(AND($D28="DIF",$F28=LEFT(AH$5,1)),"s/d",IF(AND($D28="PCF",$F28=LEFT(AH$5,1)),"d",IF($F28=AH$1,"d",""))),"")</f>
        <v/>
      </c>
      <c r="AI28" s="32" t="str">
        <f aca="false">IF($A28=AI$7,IF(AND($D28="DIF",$F28=LEFT(AI$5,1)),"s/d",IF(AND($D28="PCF",$F28=LEFT(AI$5,1)),"d",IF($F28=AI$1,"d",""))),"")</f>
        <v/>
      </c>
      <c r="AJ28" s="32" t="str">
        <f aca="false">IF($A28=AJ$7,IF(AND($D28="DIF",$F28=LEFT(AJ$5,1)),"s/d",IF(AND($D28="PCF",$F28=LEFT(AJ$5,1)),"d",IF($F28=AJ$1,"d",""))),"")</f>
        <v/>
      </c>
      <c r="AK28" s="32" t="str">
        <f aca="false">IF($A28=AK$7,IF(OR($C28=AK$2,$C28=AK$1),"s",""),"")</f>
        <v/>
      </c>
      <c r="AL28" s="32" t="str">
        <f aca="false">IF(AND($A28=AL$7,OR($D28="PCF",$D28="Coupure")),"s","")</f>
        <v/>
      </c>
      <c r="AM28" s="32" t="str">
        <f aca="false">IF($A28=AM$7,IF(AND($D28="DIF",$F28=LEFT(AM$5,1)),"s",IF(AND($D28="PCF",$F28=LEFT(AM$5,1)),"s",IF(AND($D28="Coupure",$C28=AM$2),"s",""))),"")</f>
        <v/>
      </c>
      <c r="AN28" s="32" t="str">
        <f aca="false">IF($A28=AN$7,IF(AND($D28="DIF",$F28=LEFT(AN$5,1)),"s/d",IF(AND($D28="PCF",$F28=LEFT(AN$5,1)),"d",IF($F28=AN$1,"d",""))),"")</f>
        <v/>
      </c>
      <c r="AO28" s="32" t="str">
        <f aca="false">IF($F28=AO$1,"s","")</f>
        <v/>
      </c>
      <c r="AP28" s="32" t="str">
        <f aca="false">IF($F28=AP$1,"s","")</f>
        <v/>
      </c>
      <c r="AQ28" s="32" t="str">
        <f aca="false">IF($A28=AQ$7,IF(AND($D28="DIF",$F28=LEFT(AQ$5,1)),"s/d",IF(AND($D28="PCF",$F28=LEFT(AQ$5,1)),"d",IF($F28=AQ$1,"d",""))),"")</f>
        <v/>
      </c>
      <c r="AR28" s="32" t="str">
        <f aca="false">IF($A28=AR$7,IF(AND($D28="DIF",$F28=LEFT(AR$5,1)),"s/d",IF(AND($D28="PCF",$F28=LEFT(AR$5,1)),"d",IF($F28=AR$1,"d",""))),"")</f>
        <v/>
      </c>
      <c r="AS28" s="32" t="str">
        <f aca="false">IF($F28=AS$1,"s","")</f>
        <v/>
      </c>
      <c r="AT28" s="32" t="str">
        <f aca="false">IF($F28=AT$1,"s","")</f>
        <v/>
      </c>
      <c r="AU28" s="32" t="str">
        <f aca="false">IF($A28=AU$7,IF(AND($D28="DIF",$F28=LEFT(AU$5,1)),"s/d",IF(AND($D28="PCF",$F28=LEFT(AU$5,1)),"d",IF($F28=AU$1,"d",""))),"")</f>
        <v/>
      </c>
      <c r="AV28" s="32" t="str">
        <f aca="false">IF($A28=AV$7,IF(AND($D28="DIF",$F28=LEFT(AV$5,1)),"s/d",IF(AND($D28="PCF",$F28=LEFT(AV$5,1)),"d",IF($F28=AV$1,"d",""))),"")</f>
        <v/>
      </c>
      <c r="AW28" s="32" t="str">
        <f aca="false">IF($A28=AW$7,IF(OR($C28=AW$2,$C28=AW$1),"s",""),"")</f>
        <v/>
      </c>
      <c r="AX28" s="32" t="str">
        <f aca="false">IF(AND($A28=AX$7,OR($D28="PCF",$D28="Coupure")),"s","")</f>
        <v/>
      </c>
      <c r="AY28" s="32" t="str">
        <f aca="false">IF($A28=AY$7,IF(AND($D28="DIF",$F28=LEFT(AY$5,1)),"s",IF(AND($D28="PCF",$F28=LEFT(AY$5,1)),"s",IF(AND($D28="Coupure",$C28=AY$2),"s",""))),"")</f>
        <v/>
      </c>
      <c r="AZ28" s="32" t="str">
        <f aca="false">IF($A28=AZ$7,IF(OR($C28=AZ$2,$C28=AZ$1),"s",""),"")</f>
        <v/>
      </c>
      <c r="BA28" s="32" t="str">
        <f aca="false">IF(AND($A28=BA$7,OR($D28="PCF",$D28="Coupure")),"s","")</f>
        <v/>
      </c>
      <c r="BB28" s="32" t="str">
        <f aca="false">IF($A28=BB$7,IF(AND($D28="DIF",$F28=LEFT(BB$5,1)),"s",IF(AND($D28="PCF",$F28=LEFT(BB$5,1)),"s",IF(AND($D28="Coupure",$C28=BB$2),"s",""))),"")</f>
        <v/>
      </c>
      <c r="BC28" s="32" t="str">
        <f aca="false">IF($F28=BC$1,"s","")</f>
        <v/>
      </c>
      <c r="BD28" s="32" t="str">
        <f aca="false">IF($F28=BD$1,"s","")</f>
        <v/>
      </c>
      <c r="BE28" s="32" t="str">
        <f aca="false">IF($A28=BE$7,IF(AND($D28="DIF",$F28=LEFT(BE$5,1)),"s/d",IF(AND($D28="PCF",$F28=LEFT(BE$5,1)),"d",IF($F28=BE$1,"d",""))),"")</f>
        <v/>
      </c>
      <c r="BF28" s="32" t="str">
        <f aca="false">IF($A28=BF$7,IF(AND($D28="DIF",$F28=LEFT(BF$5,1)),"s/d",IF(AND($D28="PCF",$F28=LEFT(BF$5,1)),"d",IF($F28=BF$1,"d",""))),"")</f>
        <v/>
      </c>
      <c r="BG28" s="32" t="str">
        <f aca="false">IF($F28=BG$1,"s","")</f>
        <v/>
      </c>
      <c r="BH28" s="32" t="str">
        <f aca="false">IF($A28=BH$7,IF(AND($D28="DIF",$F28=LEFT(BH$5,1)),"s/d",IF(AND($D28="PCF",$F28=LEFT(BH$5,1)),"d",IF($F28=BH$1,"d",""))),"")</f>
        <v/>
      </c>
      <c r="BI28" s="32" t="str">
        <f aca="false">IF($F28=BI$1,"s","")</f>
        <v/>
      </c>
      <c r="BJ28" s="32" t="str">
        <f aca="false">IF($A28=BJ$7,IF(AND($D28="DIF",$F28=LEFT(BJ$5,1)),"s/d",IF(AND($D28="PCF",$F28=LEFT(BJ$5,1)),"d",IF($F28=BJ$1,"d",""))),"")</f>
        <v/>
      </c>
      <c r="BK28" s="32" t="str">
        <f aca="false">IF($F28=BK$1,"s","")</f>
        <v/>
      </c>
      <c r="BL28" s="32" t="str">
        <f aca="false">IF($A28=BL$7,IF(AND($D28="DIF",$F28=LEFT(BL$5,1)),"s/d",IF(AND($D28="PCF",$F28=LEFT(BL$5,1)),"d",IF($F28=BL$1,"d",""))),"")</f>
        <v/>
      </c>
      <c r="BM28" s="32" t="str">
        <f aca="false">IF($A28=BM$7,IF(AND($D28="DIF",$F28=LEFT(BM$5,1)),"s/d",IF(AND($D28="PCF",$F28=LEFT(BM$5,1)),"d",IF($F28=BM$1,"d",""))),"")</f>
        <v/>
      </c>
      <c r="BN28" s="32" t="str">
        <f aca="false">IF($F28=BN$1,"s","")</f>
        <v/>
      </c>
      <c r="BO28" s="32" t="str">
        <f aca="false">IF($A28=BO$7,IF(AND($D28="DIF",$F28=LEFT(BO$5,1)),"s/d",IF(AND($D28="PCF",$F28=LEFT(BO$5,1)),"d",IF($F28=BO$1,"d",""))),"")</f>
        <v/>
      </c>
      <c r="BP28" s="32" t="str">
        <f aca="false">IF($A28=BP$7,IF(AND($D28="DIF",$F28=LEFT(BP$5,1)),"s/d",IF(AND($D28="PCF",$F28=LEFT(BP$5,1)),"d",IF($F28=BP$1,"d",""))),"")</f>
        <v/>
      </c>
      <c r="BQ28" s="32" t="str">
        <f aca="false">IF($A28=BQ$7,IF(AND($D28="DIF",$F28=LEFT(BQ$5,1)),"s/d",IF(AND($D28="PCF",$F28=LEFT(BQ$5,1)),"d",IF($F28=BQ$1,"d",""))),"")</f>
        <v/>
      </c>
      <c r="BR28" s="32" t="str">
        <f aca="false">IF($A28=BR$7,IF(OR($C28=BR$2,$C28=BR$1),"s",""),"")</f>
        <v/>
      </c>
      <c r="BS28" s="32" t="str">
        <f aca="false">IF(AND($A28=BS$7,OR($D28="PCF",$D28="Coupure")),"s","")</f>
        <v/>
      </c>
      <c r="BT28" s="32" t="str">
        <f aca="false">IF($A28=BT$7,IF(AND($D28="DIF",$F28=LEFT(BT$5,1)),"s",IF(AND($D28="PCF",$F28=LEFT(BT$5,1)),"s",IF(AND($D28="Coupure",$C28=BT$2),"s",""))),"")</f>
        <v/>
      </c>
      <c r="BU28" s="32" t="str">
        <f aca="false">IF($F28=BU$1,"s","")</f>
        <v/>
      </c>
      <c r="BV28" s="32" t="str">
        <f aca="false">IF($A28=BV$7,IF(AND($D28="DIF",$F28=LEFT(BV$5,1)),"s/d",IF(AND($D28="PCF",$F28=LEFT(BV$5,1)),"d",IF($F28=BV$1,"d",""))),"")</f>
        <v/>
      </c>
      <c r="BW28" s="32" t="str">
        <f aca="false">IF($A28=BW$7,IF(AND($D28="DIF",$F28=LEFT(BW$5,1)),"s/d",IF(AND($D28="PCF",$F28=LEFT(BW$5,1)),"d",IF($F28=BW$1,"d",""))),"")</f>
        <v/>
      </c>
      <c r="BX28" s="32" t="str">
        <f aca="false">IF($F28=BX$1,"s","")</f>
        <v/>
      </c>
      <c r="BY28" s="32" t="str">
        <f aca="false">IF($A28=BY$7,IF(AND($D28="DIF",$F28=LEFT(BY$5,1)),"s/d",IF(AND($D28="PCF",$F28=LEFT(BY$5,1)),"d",IF($F28=BY$1,"d",""))),"")</f>
        <v/>
      </c>
      <c r="BZ28" s="32" t="str">
        <f aca="false">IF($A28=BZ$7,IF(AND($D28="DIF",$F28=LEFT(BZ$5,1)),"s/d",IF(AND($D28="PCF",$F28=LEFT(BZ$5,1)),"d",IF($F28=BZ$1,"d",""))),"")</f>
        <v/>
      </c>
      <c r="CA28" s="32" t="str">
        <f aca="false">IF($A28=CA$7,IF(AND($D28="DIF",$F28=LEFT(CA$5,1)),"s/d",IF(AND($D28="PCF",$F28=LEFT(CA$5,1)),"d",IF($F28=CA$1,"d",""))),"")</f>
        <v/>
      </c>
      <c r="CB28" s="32" t="str">
        <f aca="false">IF($A28=CB$7,IF(AND($D28="DIF",$F28=LEFT(CB$5,1)),"s/d",IF(AND($D28="PCF",$F28=LEFT(CB$5,1)),"d",IF($F28=CB$1,"d",""))),"")</f>
        <v/>
      </c>
      <c r="CC28" s="32" t="str">
        <f aca="false">IF($A28=CC$7,IF(AND($D28="DIF",$F28=LEFT(CC$5,1)),"s/d",IF(AND($D28="PCF",$F28=LEFT(CC$5,1)),"d",IF($F28=CC$1,"d",""))),"")</f>
        <v/>
      </c>
      <c r="CD28" s="32" t="str">
        <f aca="false">IF($A28=CD$7,IF(OR($C28=CD$2,$C28=CD$1),"s",""),"")</f>
        <v/>
      </c>
      <c r="CE28" s="32" t="str">
        <f aca="false">IF(AND($A28=CE$7,OR($D28="PCF",$D28="Coupure")),"s","")</f>
        <v/>
      </c>
      <c r="CF28" s="32" t="str">
        <f aca="false">IF($A28=CF$7,IF(AND($D28="DIF",$F28=LEFT(CF$5,1)),"s",IF(AND($D28="PCF",$F28=LEFT(CF$5,1)),"s",IF(AND($D28="Coupure",$C28=CF$2),"s",""))),"")</f>
        <v/>
      </c>
      <c r="CG28" s="32" t="str">
        <f aca="false">IF($A28=CG$7,IF(AND($D28="DIF",$F28=LEFT(CG$5,1)),"s/d",IF(AND($D28="PCF",$F28=LEFT(CG$5,1)),"d",IF($F28=CG$1,"d",""))),"")</f>
        <v/>
      </c>
      <c r="CH28" s="32" t="str">
        <f aca="false">IF($A28=CH$7,IF(AND($D28="DIF",$F28=LEFT(CH$5,1)),"s/d",IF(AND($D28="PCF",$F28=LEFT(CH$5,1)),"d",IF($F28=CH$1,"d",""))),"")</f>
        <v/>
      </c>
      <c r="CI28" s="32" t="str">
        <f aca="false">IF($F28=CI$1,"s","")</f>
        <v/>
      </c>
      <c r="CJ28" s="32" t="str">
        <f aca="false">IF($A28=CJ$7,IF(AND($D28="DIF",$F28=LEFT(CJ$5,1)),"s/d",IF(AND($D28="PCF",$F28=LEFT(CJ$5,1)),"d",IF($F28=CJ$1,"d",""))),"")</f>
        <v/>
      </c>
      <c r="CK28" s="32"/>
      <c r="CL28" s="30" t="str">
        <f aca="false">IF(AND($A28=CL$7,OR($D28="PCF",$D28="Coupure")),"s","")</f>
        <v/>
      </c>
      <c r="CM28" s="32" t="str">
        <f aca="false">IF($A28=CM$7,IF(AND($D28="DIF",$F28=LEFT(CM$5,1)),"s",IF(AND($D28="PCF",$F28=LEFT(CM$5,1)),"s",IF(AND($D28="Coupure",$C28=CM$2),"s",""))),"")</f>
        <v/>
      </c>
      <c r="CN28" s="32" t="str">
        <f aca="false">IF($A28=CN$7,IF(AND($D28="DIF",$F28=LEFT(CN$5,1)),"s/d",IF(AND($D28="PCF",$F28=LEFT(CN$5,1)),"d",IF($F28=CN$1,"d",""))),"")</f>
        <v/>
      </c>
      <c r="CO28" s="32" t="str">
        <f aca="false">IF($A28=CO$7,IF(AND($D28="DIF",$F28=LEFT(CO$5,1)),"s/d",IF(AND($D28="PCF",$F28=LEFT(CO$5,1)),"d",IF($F28=CO$1,"d",""))),"")</f>
        <v/>
      </c>
      <c r="CP28" s="32" t="str">
        <f aca="false">IF($F28=CP$1,"s","")</f>
        <v/>
      </c>
      <c r="CQ28" s="32" t="str">
        <f aca="false">IF($A28=CQ$7,IF(AND($D28="DIF",$F28=LEFT(CQ$5,1)),"s/d",IF(AND($D28="PCF",$F28=LEFT(CQ$5,1)),"d",IF($F28=CQ$1,"d",""))),"")</f>
        <v/>
      </c>
      <c r="CR28" s="32" t="str">
        <f aca="false">IF($A28=CR$7,IF(AND($D28="DIF",$F28=LEFT(CR$5,1)),"s/d",IF(AND($D28="PCF",$F28=LEFT(CR$5,1)),"d",IF($F28=CR$1,"d",""))),"")</f>
        <v/>
      </c>
      <c r="CS28" s="32" t="str">
        <f aca="false">IF($A28=CS$7,IF(AND($D28="DIF",$F28=LEFT(CS$5,1)),"s/d",IF(AND($D28="PCF",$F28=LEFT(CS$5,1)),"d",IF($F28=CS$1,"d",""))),"")</f>
        <v/>
      </c>
      <c r="CT28" s="32" t="str">
        <f aca="false">IF($A28=CT$7,IF(OR($C28=CT$2,$C28=CT$1),"s",""),"")</f>
        <v/>
      </c>
      <c r="CU28" s="32" t="str">
        <f aca="false">IF(AND($A28=CU$7,OR($D28="PCF",$D28="Coupure")),"s","")</f>
        <v/>
      </c>
      <c r="CV28" s="32" t="str">
        <f aca="false">IF($A28=CV$7,IF(AND($D28="DIF",$F28=LEFT(CV$5,1)),"s",IF(AND($D28="PCF",$F28=LEFT(CV$5,1)),"s",IF(AND($D28="Coupure",$C28=CV$2),"s",""))),"")</f>
        <v/>
      </c>
      <c r="CW28" s="32" t="str">
        <f aca="false">IF($A28=CW$7,IF(AND($D28="DIF",$F28=LEFT(CW$5,1)),"s/d",IF(AND($D28="PCF",$F28=LEFT(CW$5,1)),"d",IF($F28=CW$1,"d",""))),"")</f>
        <v/>
      </c>
      <c r="CX28" s="32" t="str">
        <f aca="false">IF($A28=CX$7,IF(AND($D28="DIF",$F28=LEFT(CX$5,1)),"s/d",IF(AND($D28="PCF",$F28=LEFT(CX$5,1)),"d",IF($F28=CX$1,"d",""))),"")</f>
        <v/>
      </c>
      <c r="CY28" s="32" t="str">
        <f aca="false">IF($A28=CY$7,IF(AND($D28="DIF",$F28=LEFT(CY$5,1)),"s/d",IF(AND($D28="PCF",$F28=LEFT(CY$5,1)),"d",IF($F28=CY$1,"d",""))),"")</f>
        <v/>
      </c>
      <c r="CZ28" s="32" t="str">
        <f aca="false">IF($A28=CZ$7,IF(AND($D28="DIF",$F28=LEFT(CZ$5,1)),"s/d",IF(AND($D28="PCF",$F28=LEFT(CZ$5,1)),"d",IF($F28=CZ$1,"d",""))),"")</f>
        <v/>
      </c>
      <c r="DA28" s="32" t="str">
        <f aca="false">IF($A28=DA$7,IF(AND($D28="DIF",$F28=LEFT(DA$5,1)),"s/d",IF(AND($D28="PCF",$F28=LEFT(DA$5,1)),"d",IF($F28=DA$1,"d",""))),"")</f>
        <v/>
      </c>
      <c r="DB28" s="32" t="str">
        <f aca="false">IF($A28=DB$7,IF(AND($D28="DIF",$F28=LEFT(DB$5,1)),"s/d",IF(AND($D28="PCF",$F28=LEFT(DB$5,1)),"d",IF($F28=DB$1,"d",""))),"")</f>
        <v/>
      </c>
      <c r="DC28" s="32" t="str">
        <f aca="false">IF($A28=DC$7,IF(AND($D28="DIF",$F28=LEFT(DC$5,1)),"s/d",IF(AND($D28="PCF",$F28=LEFT(DC$5,1)),"d",IF($F28=DC$1,"d",""))),"")</f>
        <v/>
      </c>
      <c r="DD28" s="32" t="str">
        <f aca="false">IF($A28=DD$7,IF(AND($D28="DIF",$F28=LEFT(DD$5,1)),"s/d",IF(AND($D28="PCF",$F28=LEFT(DD$5,1)),"d",IF($F28=DD$1,"d",""))),"")</f>
        <v/>
      </c>
      <c r="DE28" s="32" t="str">
        <f aca="false">IF($F28=DE$1,"s","")</f>
        <v/>
      </c>
      <c r="DF28" s="32" t="str">
        <f aca="false">IF($A28=DF$7,IF(OR($C28=DF$2,$C28=DF$1),"s",""),"")</f>
        <v>s</v>
      </c>
      <c r="DG28" s="32" t="str">
        <f aca="false">IF(AND($A28=DG$7,OR($D28="PCF",$D28="Coupure")),"s","")</f>
        <v/>
      </c>
      <c r="DH28" s="32" t="str">
        <f aca="false">IF($A28=DH$7,IF(AND($D28="DIF",$F28=LEFT(DH$5,1)),"s",IF(AND($D28="PCF",$F28=LEFT(DH$5,1)),"s",IF(AND($D28="Coupure",$C28=DH$2),"s",""))),"")</f>
        <v>s</v>
      </c>
      <c r="DI28" s="32" t="str">
        <f aca="false">IF($A28=DI$7,IF(AND($D28="DIF",$F28=LEFT(DI$5,1)),"s/d",IF(AND($D28="PCF",$F28=LEFT(DI$5,1)),"d",IF($F28=DI$1,"d",""))),"")</f>
        <v>s/d</v>
      </c>
      <c r="DJ28" s="32" t="str">
        <f aca="false">IF($A28=DJ$7,IF(AND($D28="DIF",$F28=LEFT(DJ$5,1)),"s/d",IF(AND($D28="PCF",$F28=LEFT(DJ$5,1)),"d",IF($F28=DJ$1,"d",""))),"")</f>
        <v>s/d</v>
      </c>
      <c r="DK28" s="32" t="str">
        <f aca="false">IF($A28=DK$7,IF(AND($D28="DIF",$F28=LEFT(DK$5,1)),"s/d",IF(AND($D28="PCF",$F28=LEFT(DK$5,1)),"d",IF($F28=DK$1,"d",""))),"")</f>
        <v>s/d</v>
      </c>
      <c r="DL28" s="32" t="str">
        <f aca="false">IF($A28=DL$7,IF(AND($D28="DIF",$F28=LEFT(DL$5,1)),"s/d",IF(AND($D28="PCF",$F28=LEFT(DL$5,1)),"d",IF($F28=DL$1,"d",""))),"")</f>
        <v>s/d</v>
      </c>
      <c r="DM28" s="32" t="str">
        <f aca="false">IF($A28=DM$7,IF(AND($D28="DIF",$F28=LEFT(DM$5,1)),"s/d",IF(AND($D28="PCF",$F28=LEFT(DM$5,1)),"d",IF($F28=DM$1,"d",""))),"")</f>
        <v>s/d</v>
      </c>
      <c r="DN28" s="32" t="str">
        <f aca="false">IF($A28=DN$7,IF(AND($D28="DIF",$F28=LEFT(DN$5,1)),"s/d",IF(AND($D28="PCF",$F28=LEFT(DN$5,1)),"d",IF($F28=DN$1,"d",""))),"")</f>
        <v>s/d</v>
      </c>
      <c r="DO28" s="32" t="str">
        <f aca="false">IF($A28=DO$7,IF(AND($D28="DIF",$F28=LEFT(DO$5,1)),"s/d",IF(AND($D28="PCF",$F28=LEFT(DO$5,1)),"d",IF($F28=DO$1,"d",""))),"")</f>
        <v>s/d</v>
      </c>
      <c r="DP28" s="32" t="str">
        <f aca="false">IF($A28=DP$7,IF(AND($D28="DIF",$F28=LEFT(DP$5,1)),"s/d",IF(AND($D28="PCF",$F28=LEFT(DP$5,1)),"d",IF($F28=DP$1,"d",""))),"")</f>
        <v>s/d</v>
      </c>
      <c r="DQ28" s="32" t="str">
        <f aca="false">IF($A28=DQ$7,IF(AND($D28="DIF",$F28=LEFT(DQ$5,1)),"s/d",IF(AND($D28="PCF",$F28=LEFT(DQ$5,1)),"d",IF($F28=DQ$1,"d",""))),"")</f>
        <v>s/d</v>
      </c>
      <c r="DR28" s="32" t="str">
        <f aca="false">IF($A28=DR$7,IF(OR($C28=DR$2,$C28=DR$1),"s",""),"")</f>
        <v>s</v>
      </c>
      <c r="DS28" s="32" t="str">
        <f aca="false">IF(AND($A28=DS$7,OR($D28="PCF",$D28="Coupure")),"s","")</f>
        <v/>
      </c>
      <c r="DT28" s="32" t="str">
        <f aca="false">IF($A28=DT$7,IF(AND($D28="DIF",$F28=LEFT(DT$5,1)),"s",IF(AND($D28="PCF",$F28=LEFT(DT$5,1)),"s",IF(AND($D28="Coupure",$C28=DT$2),"s",""))),"")</f>
        <v/>
      </c>
      <c r="DU28" s="32" t="str">
        <f aca="false">IF($F28=DU$1,"s","")</f>
        <v/>
      </c>
      <c r="DV28" s="32" t="str">
        <f aca="false">IF($A28=DV$7,IF(OR($C28=DV$2,$C28=DV$1),"s",""),"")</f>
        <v/>
      </c>
      <c r="DW28" s="32" t="str">
        <f aca="false">IF(AND($A28=DW$7,OR($D28="PCF",$D28="Coupure")),"s","")</f>
        <v/>
      </c>
      <c r="DX28" s="32" t="str">
        <f aca="false">IF($A28=DX$7,IF(AND($D28="DIF",$F28=LEFT(DX$5,1)),"s",IF(AND($D28="PCF",$F28=LEFT(DX$5,1)),"s",IF(AND($D28="Coupure",$C28=DX$2),"s",""))),"")</f>
        <v/>
      </c>
      <c r="DY28" s="32" t="str">
        <f aca="false">IF($A28=DY$7,IF(AND($D28="DIF",$F28=LEFT(DY$5,1)),"s/d",IF(AND($D28="PCF",$F28=LEFT(DY$5,1)),"d",IF($F28=DY$1,"d",""))),"")</f>
        <v/>
      </c>
      <c r="DZ28" s="32" t="str">
        <f aca="false">IF($A28=DZ$7,IF(AND($D28="DIF",$F28=LEFT(DZ$5,1)),"s/d",IF(AND($D28="PCF",$F28=LEFT(DZ$5,1)),"d",IF($F28=DZ$1,"d",""))),"")</f>
        <v/>
      </c>
      <c r="EA28" s="32" t="str">
        <f aca="false">IF($A28=EA$7,IF(AND($D28="DIF",$F28=LEFT(EA$5,1)),"s/d",IF(AND($D28="PCF",$F28=LEFT(EA$5,1)),"d",IF($F28=EA$1,"d",""))),"")</f>
        <v/>
      </c>
      <c r="EB28" s="32" t="str">
        <f aca="false">IF($A28=EB$7,IF(AND($D28="DIF",$F28=LEFT(EB$5,1)),"s/d",IF(AND($D28="PCF",$F28=LEFT(EB$5,1)),"d",IF($F28=EB$1,"d",""))),"")</f>
        <v/>
      </c>
      <c r="EC28" s="32" t="str">
        <f aca="false">IF($A28=EC$7,IF(AND($D28="DIF",$F28=LEFT(EC$5,1)),"s/d",IF(AND($D28="PCF",$F28=LEFT(EC$5,1)),"d",IF($F28=EC$1,"d",""))),"")</f>
        <v/>
      </c>
      <c r="ED28" s="32" t="str">
        <f aca="false">IF($A28=ED$7,IF(AND($D28="DIF",$F28=LEFT(ED$5,1)),"s/d",IF(AND($D28="PCF",$F28=LEFT(ED$5,1)),"d",IF($F28=ED$1,"d",""))),"")</f>
        <v/>
      </c>
      <c r="EE28" s="32" t="str">
        <f aca="false">IF($A28=EE$7,IF(AND($D28="DIF",$F28=LEFT(EE$5,1)),"s/d",IF(AND($D28="PCF",$F28=LEFT(EE$5,1)),"d",IF($F28=EE$1,"d",""))),"")</f>
        <v/>
      </c>
      <c r="EF28" s="32" t="str">
        <f aca="false">IF($A28=EF$7,IF(AND($D28="DIF",$F28=LEFT(EF$5,1)),"s/d",IF(AND($D28="PCF",$F28=LEFT(EF$5,1)),"d",IF($F28=EF$1,"d",""))),"")</f>
        <v/>
      </c>
      <c r="EG28" s="32" t="str">
        <f aca="false">IF($A28=EG$7,IF(AND($D28="DIF",$F28=LEFT(EG$5,1)),"s/d",IF(AND($D28="PCF",$F28=LEFT(EG$5,1)),"d",IF($F28=EG$1,"d",""))),"")</f>
        <v/>
      </c>
      <c r="EH28" s="32" t="str">
        <f aca="false">IF($A28=EH$7,IF(AND($D28="DIF",$F28=LEFT(EH$5,1)),"s/d",IF(AND($D28="PCF",$F28=LEFT(EH$5,1)),"d",IF($F28=EH$1,"d",""))),"")</f>
        <v/>
      </c>
      <c r="EI28" s="32" t="str">
        <f aca="false">IF($A28=EI$7,IF(OR($C28=EI$2,$C28=EI$1),"s",""),"")</f>
        <v/>
      </c>
      <c r="EJ28" s="32" t="str">
        <f aca="false">IF(AND($A28=EJ$7,OR($D28="PCF",$D28="Coupure")),"s","")</f>
        <v/>
      </c>
      <c r="EK28" s="32" t="str">
        <f aca="false">IF($A28=EK$7,IF(AND($D28="DIF",$F28=LEFT(EK$5,1)),"s",IF(AND($D28="PCF",$F28=LEFT(EK$5,1)),"s",IF(AND($D28="Coupure",$C28=EK$2),"s",""))),"")</f>
        <v/>
      </c>
      <c r="EL28" s="32" t="str">
        <f aca="false">IF($A28=EL$7,IF(AND($D28="DIF",$F28=LEFT(EL$5,1)),"s/d",IF(AND($D28="PCF",$F28=LEFT(EL$5,1)),"d",IF($F28=EL$1,"d",""))),"")</f>
        <v/>
      </c>
      <c r="EM28" s="32" t="str">
        <f aca="false">IF($A28=EM$7,IF(AND($D28="DIF",$F28=LEFT(EM$5,1)),"s/d",IF(AND($D28="PCF",$F28=LEFT(EM$5,1)),"d",IF($F28=EM$1,"d",""))),"")</f>
        <v/>
      </c>
      <c r="EN28" s="32" t="str">
        <f aca="false">IF($A28=EN$7,IF(AND($D28="DIF",$F28=LEFT(EN$5,1)),"s/d",IF(AND($D28="PCF",$F28=LEFT(EN$5,1)),"d",IF($F28=EN$1,"d",""))),"")</f>
        <v/>
      </c>
      <c r="EO28" s="32" t="str">
        <f aca="false">IF($A28=EO$7,IF(AND($D28="DIF",$F28=LEFT(EO$5,1)),"s/d",IF(AND($D28="PCF",$F28=LEFT(EO$5,1)),"d",IF($F28=EO$1,"d",""))),"")</f>
        <v/>
      </c>
      <c r="EP28" s="32" t="str">
        <f aca="false">IF($A28=EP$7,IF(AND($D28="DIF",$F28=LEFT(EP$5,1)),"s/d",IF(AND($D28="PCF",$F28=LEFT(EP$5,1)),"d",IF($F28=EP$1,"d",""))),"")</f>
        <v/>
      </c>
      <c r="EQ28" s="32" t="str">
        <f aca="false">IF($A28=EQ$7,IF(AND($D28="DIF",$F28=LEFT(EQ$5,1)),"s/d",IF(AND($D28="PCF",$F28=LEFT(EQ$5,1)),"d",IF($F28=EQ$1,"d",""))),"")</f>
        <v/>
      </c>
      <c r="ER28" s="32" t="str">
        <f aca="false">IF($A28=ER$7,IF(AND($D28="DIF",$F28=LEFT(ER$5,1)),"s/d",IF(AND($D28="PCF",$F28=LEFT(ER$5,1)),"d",IF($F28=ER$1,"d",""))),"")</f>
        <v/>
      </c>
      <c r="ES28" s="32" t="str">
        <f aca="false">IF($A28=ES$7,IF(AND($D28="DIF",$F28=LEFT(ES$5,1)),"s/d",IF(AND($D28="PCF",$F28=LEFT(ES$5,1)),"d",IF($F28=ES$1,"d",""))),"")</f>
        <v/>
      </c>
      <c r="ET28" s="32" t="str">
        <f aca="false">IF($F28=ET$1,"s","")</f>
        <v/>
      </c>
      <c r="EU28" s="32" t="str">
        <f aca="false">IF($A28=EU$7,IF(OR($C28=EU$2,$C28=EU$1),"s",""),"")</f>
        <v/>
      </c>
      <c r="EV28" s="32" t="str">
        <f aca="false">IF(AND($A28=EV$7,OR($D28="PCF",$D28="Coupure")),"s","")</f>
        <v/>
      </c>
      <c r="EW28" s="32" t="str">
        <f aca="false">IF($A28=EW$7,IF(AND($D28="DIF",$F28=LEFT(EW$5,1)),"s",IF(AND($D28="PCF",$F28=LEFT(EW$5,1)),"s",IF(AND($D28="Coupure",$C28=EW$2),"s",""))),"")</f>
        <v/>
      </c>
      <c r="EX28" s="32" t="str">
        <f aca="false">IF($A28=EX$7,IF(AND($D28="DIF",$F28=LEFT(EX$5,1)),"s/d",IF(AND($D28="PCF",$F28=LEFT(EX$5,1)),"d",IF($F28=EX$1,"d",""))),"")</f>
        <v/>
      </c>
      <c r="EY28" s="32" t="str">
        <f aca="false">IF($A28=EY$7,IF(AND($D28="DIF",$F28=LEFT(EY$5,1)),"s/d",IF(AND($D28="PCF",$F28=LEFT(EY$5,1)),"d",IF($F28=EY$1,"d",""))),"")</f>
        <v/>
      </c>
      <c r="EZ28" s="32" t="str">
        <f aca="false">IF($A28=EZ$7,IF(AND($D28="DIF",$F28=LEFT(EZ$5,1)),"s/d",IF(AND($D28="PCF",$F28=LEFT(EZ$5,1)),"d",IF($F28=EZ$1,"d",""))),"")</f>
        <v/>
      </c>
      <c r="FA28" s="32" t="str">
        <f aca="false">IF($A28=FA$7,IF(AND($D28="DIF",$F28=LEFT(FA$5,1)),"s/d",IF(AND($D28="PCF",$F28=LEFT(FA$5,1)),"d",IF($F28=FA$1,"d",""))),"")</f>
        <v/>
      </c>
      <c r="FB28" s="32" t="str">
        <f aca="false">IF($A28=FB$7,IF(AND($D28="DIF",$F28=LEFT(FB$5,1)),"s/d",IF(AND($D28="PCF",$F28=LEFT(FB$5,1)),"d",IF($F28=FB$1,"d",""))),"")</f>
        <v/>
      </c>
      <c r="FC28" s="32"/>
      <c r="FD28" s="32"/>
      <c r="FE28" s="33"/>
      <c r="FF28" s="30" t="str">
        <f aca="false">IF(AND($A28=FF$7,OR($D28="PCF",$D28="Coupure")),"s","")</f>
        <v/>
      </c>
      <c r="FG28" s="32" t="str">
        <f aca="false">IF($A28=FG$7,IF(AND($D28="DIF",$F28=LEFT(FG$5,1)),"s",IF(AND($D28="PCF",$F28=LEFT(FG$5,1)),"s",IF(AND($D28="Coupure",$C28=FG$2),"s",""))),"")</f>
        <v/>
      </c>
      <c r="FH28" s="32" t="str">
        <f aca="false">IF($A28=FH$7,IF(AND($D28="DIF",$F28=LEFT(FH$5,1)),"s/d",IF(AND($D28="PCF",$F28=LEFT(FH$5,1)),"d",IF($F28=FH$1,"d",""))),"")</f>
        <v/>
      </c>
      <c r="FI28" s="32" t="str">
        <f aca="false">IF($A28=FI$7,IF(AND($D28="DIF",$F28=LEFT(FI$5,1)),"s/d",IF(AND($D28="PCF",$F28=LEFT(FI$5,1)),"d",IF($F28=FI$1,"d",""))),"")</f>
        <v/>
      </c>
      <c r="FJ28" s="32" t="str">
        <f aca="false">IF($A28=FJ$7,IF(AND($D28="DIF",$F28=LEFT(FJ$5,1)),"s/d",IF(AND($D28="PCF",$F28=LEFT(FJ$5,1)),"d",IF($F28=FJ$1,"d",""))),"")</f>
        <v/>
      </c>
      <c r="FK28" s="32" t="str">
        <f aca="false">IF($A28=FK$7,IF(AND($D28="DIF",$F28=LEFT(FK$5,1)),"s/d",IF(AND($D28="PCF",$F28=LEFT(FK$5,1)),"d",IF($F28=FK$1,"d",""))),"")</f>
        <v/>
      </c>
      <c r="FL28" s="32" t="str">
        <f aca="false">IF($A28=FL$7,IF(AND($D28="DIF",$F28=LEFT(FL$5,1)),"s/d",IF(AND($D28="PCF",$F28=LEFT(FL$5,1)),"d",IF($F28=FL$1,"d",""))),"")</f>
        <v/>
      </c>
      <c r="FM28" s="32" t="str">
        <f aca="false">IF($A28=FM$7,IF(AND($D28="DIF",$F28=LEFT(FM$5,1)),"s/d",IF(AND($D28="PCF",$F28=LEFT(FM$5,1)),"d",IF($F28=FM$1,"d",""))),"")</f>
        <v/>
      </c>
      <c r="FN28" s="32" t="str">
        <f aca="false">IF($A28=FN$7,IF(OR($C28=FN$2,$C28=FN$1),"s",""),"")</f>
        <v/>
      </c>
      <c r="FO28" s="32" t="str">
        <f aca="false">IF(AND($A28=FO$7,OR($D28="PCF",$D28="Coupure")),"s","")</f>
        <v/>
      </c>
      <c r="FP28" s="32" t="str">
        <f aca="false">IF($A28=FP$7,IF(AND($D28="DIF",$F28=LEFT(FP$5,1)),"s",IF(AND($D28="PCF",$F28=LEFT(FP$5,1)),"s",IF(AND($D28="Coupure",$C28=FP$2),"s",""))),"")</f>
        <v/>
      </c>
      <c r="FQ28" s="32" t="str">
        <f aca="false">IF($A28=FQ$7,IF(AND($D28="DIF",$F28=LEFT(FQ$5,1)),"s/d",IF(AND($D28="PCF",$F28=LEFT(FQ$5,1)),"d",IF($F28=FQ$1,"d",""))),"")</f>
        <v/>
      </c>
      <c r="FR28" s="32" t="str">
        <f aca="false">IF($A28=FR$7,IF(AND($D28="DIF",$F28=LEFT(FR$5,1)),"s/d",IF(AND($D28="PCF",$F28=LEFT(FR$5,1)),"d",IF($F28=FR$1,"d",""))),"")</f>
        <v/>
      </c>
      <c r="FS28" s="32" t="str">
        <f aca="false">IF($A28=FS$7,IF(AND($D28="DIF",$F28=LEFT(FS$5,1)),"s/d",IF(AND($D28="PCF",$F28=LEFT(FS$5,1)),"d",IF($F28=FS$1,"d",""))),"")</f>
        <v/>
      </c>
      <c r="FT28" s="32" t="str">
        <f aca="false">IF($A28=FT$7,IF(AND($D28="DIF",$F28=LEFT(FT$5,1)),"s/d",IF(AND($D28="PCF",$F28=LEFT(FT$5,1)),"d",IF($F28=FT$1,"d",""))),"")</f>
        <v/>
      </c>
      <c r="FU28" s="32" t="str">
        <f aca="false">IF($A28=FU$7,IF(AND($D28="DIF",$F28=LEFT(FU$5,1)),"s/d",IF(AND($D28="PCF",$F28=LEFT(FU$5,1)),"d",IF($F28=FU$1,"d",""))),"")</f>
        <v/>
      </c>
      <c r="FV28" s="32" t="str">
        <f aca="false">IF($A28=FV$7,IF(AND($D28="DIF",$F28=LEFT(FV$5,1)),"s/d",IF(AND($D28="PCF",$F28=LEFT(FV$5,1)),"d",IF($F28=FV$1,"d",""))),"")</f>
        <v/>
      </c>
      <c r="FW28" s="32" t="str">
        <f aca="false">IF($A28=FW$7,IF(AND($D28="DIF",$F28=LEFT(FW$5,1)),"s/d",IF(AND($D28="PCF",$F28=LEFT(FW$5,1)),"d",IF($F28=FW$1,"d",""))),"")</f>
        <v/>
      </c>
      <c r="FX28" s="32" t="str">
        <f aca="false">IF($A28=FX$7,IF(AND($D28="DIF",$F28=LEFT(FX$5,1)),"s/d",IF(AND($D28="PCF",$F28=LEFT(FX$5,1)),"d",IF($F28=FX$1,"d",""))),"")</f>
        <v/>
      </c>
      <c r="FY28" s="32" t="str">
        <f aca="false">IF($A28=FY$7,IF(AND($D28="DIF",$F28=LEFT(FY$5,1)),"s/d",IF(AND($D28="PCF",$F28=LEFT(FY$5,1)),"d",IF($F28=FY$1,"d",""))),"")</f>
        <v/>
      </c>
      <c r="FZ28" s="32" t="str">
        <f aca="false">IF($A28=FZ$7,IF(OR($C28=FZ$2,$C28=FZ$1),"s",""),"")</f>
        <v/>
      </c>
      <c r="GA28" s="32" t="str">
        <f aca="false">IF(AND($A28=GA$7,OR($D28="PCF",$D28="Coupure")),"s","")</f>
        <v/>
      </c>
      <c r="GB28" s="32" t="str">
        <f aca="false">IF($A28=GB$7,IF(AND($D28="DIF",$F28=LEFT(GB$5,1)),"s",IF(AND($D28="PCF",$F28=LEFT(GB$5,1)),"s",IF(AND($D28="Coupure",$C28=GB$2),"s",""))),"")</f>
        <v/>
      </c>
      <c r="GC28" s="32" t="str">
        <f aca="false">IF($A28=GC$7,IF(AND($D28="DIF",$F28=LEFT(GC$5,1)),"s/d",IF(AND($D28="PCF",$F28=LEFT(GC$5,1)),"d",IF($F28=GC$1,"d",""))),"")</f>
        <v/>
      </c>
      <c r="GD28" s="32" t="str">
        <f aca="false">IF($A28=GD$7,IF(AND($D28="DIF",$F28=LEFT(GD$5,1)),"s/d",IF(AND($D28="PCF",$F28=LEFT(GD$5,1)),"d",IF($F28=GD$1,"d",""))),"")</f>
        <v/>
      </c>
      <c r="GE28" s="32" t="str">
        <f aca="false">IF($A28=GE$7,IF(AND($D28="DIF",$F28=LEFT(GE$5,1)),"s/d",IF(AND($D28="PCF",$F28=LEFT(GE$5,1)),"d",IF($F28=GE$1,"d",""))),"")</f>
        <v/>
      </c>
      <c r="GF28" s="32" t="str">
        <f aca="false">IF($A28=GF$7,IF(AND($D28="DIF",$F28=LEFT(GF$5,1)),"s/d",IF(AND($D28="PCF",$F28=LEFT(GF$5,1)),"d",IF($F28=GF$1,"d",""))),"")</f>
        <v/>
      </c>
      <c r="GG28" s="32" t="str">
        <f aca="false">IF($A28=GG$7,IF(AND($D28="DIF",$F28=LEFT(GG$5,1)),"s/d",IF(AND($D28="PCF",$F28=LEFT(GG$5,1)),"d",IF($F28=GG$1,"d",""))),"")</f>
        <v/>
      </c>
      <c r="GH28" s="32" t="str">
        <f aca="false">IF($A28=GH$7,IF(AND($D28="DIF",$F28=LEFT(GH$5,1)),"s/d",IF(AND($D28="PCF",$F28=LEFT(GH$5,1)),"d",IF($F28=GH$1,"d",""))),"")</f>
        <v/>
      </c>
      <c r="GI28" s="32" t="str">
        <f aca="false">IF($A28=GI$7,IF(AND($D28="DIF",$F28=LEFT(GI$5,1)),"s/d",IF(AND($D28="PCF",$F28=LEFT(GI$5,1)),"d",IF($F28=GI$1,"d",""))),"")</f>
        <v/>
      </c>
      <c r="GJ28" s="32" t="str">
        <f aca="false">IF($A28=GJ$7,IF(AND($D28="DIF",$F28=LEFT(GJ$5,1)),"s/d",IF(AND($D28="PCF",$F28=LEFT(GJ$5,1)),"d",IF($F28=GJ$1,"d",""))),"")</f>
        <v/>
      </c>
      <c r="GK28" s="32" t="str">
        <f aca="false">IF($F28=GK$1,"s","")</f>
        <v/>
      </c>
      <c r="GL28" s="32" t="str">
        <f aca="false">IF($A28=GL$7,IF(AND($D28="DIF",$F28=LEFT(GL$5,1)),"s/d",IF(AND($D28="PCF",$F28=LEFT(GL$5,1)),"d",IF($F28=GL$1,"d",""))),"")</f>
        <v/>
      </c>
      <c r="GM28" s="32" t="str">
        <f aca="false">IF($A28=GM$7,IF(AND($D28="DIF",$F28=LEFT(GM$5,1)),"s/d",IF(AND($D28="PCF",$F28=LEFT(GM$5,1)),"d",IF($F28=GM$1,"d",""))),"")</f>
        <v/>
      </c>
      <c r="GN28" s="32" t="str">
        <f aca="false">IF($A28=GN$7,IF(OR($C28=GN$2,$C28=GN$1),"s",""),"")</f>
        <v/>
      </c>
      <c r="GO28" s="32" t="str">
        <f aca="false">IF(AND($A28=GO$7,OR($D28="PCF",$D28="Coupure")),"s","")</f>
        <v/>
      </c>
      <c r="GP28" s="32" t="str">
        <f aca="false">IF($A28=GP$7,IF(AND($D28="DIF",$F28=LEFT(GP$5,1)),"s",IF(AND($D28="PCF",$F28=LEFT(GP$5,1)),"s",IF(AND($D28="Coupure",$C28=GP$2),"s",""))),"")</f>
        <v/>
      </c>
      <c r="GQ28" s="32" t="str">
        <f aca="false">IF($A28=GQ$7,IF(OR($C28=GQ$2,$C28=GQ$1),"s",""),"")</f>
        <v/>
      </c>
      <c r="GR28" s="32" t="str">
        <f aca="false">IF(AND($A28=GR$7,OR($D28="PCF",$D28="Coupure")),"s","")</f>
        <v/>
      </c>
      <c r="GS28" s="32" t="str">
        <f aca="false">IF($A28=GS$7,IF(AND($D28="DIF",$F28=LEFT(GS$5,1)),"s",IF(AND($D28="PCF",$F28=LEFT(GS$5,1)),"s",IF(AND($D28="Coupure",$C28=GS$2),"s",""))),"")</f>
        <v/>
      </c>
      <c r="GT28" s="32" t="str">
        <f aca="false">IF($A28=GT$7,IF(AND($D28="DIF",$F28=LEFT(GT$5,1)),"s/d",IF(AND($D28="PCF",$F28=LEFT(GT$5,1)),"d",IF($F28=GT$1,"d",""))),"")</f>
        <v/>
      </c>
      <c r="GU28" s="32" t="str">
        <f aca="false">IF($A28=GU$7,IF(AND($D28="DIF",$F28=LEFT(GU$5,1)),"s/d",IF(AND($D28="PCF",$F28=LEFT(GU$5,1)),"d",IF($F28=GU$1,"d",""))),"")</f>
        <v/>
      </c>
      <c r="GV28" s="32" t="str">
        <f aca="false">IF($A28=GV$7,IF(AND($D28="DIF",$F28=LEFT(GV$5,1)),"s/d",IF(AND($D28="PCF",$F28=LEFT(GV$5,1)),"d",IF($F28=GV$1,"d",""))),"")</f>
        <v/>
      </c>
      <c r="GW28" s="32" t="str">
        <f aca="false">IF($A28=GW$7,IF(AND($D28="DIF",$F28=LEFT(GW$5,1)),"s/d",IF(AND($D28="PCF",$F28=LEFT(GW$5,1)),"d",IF($F28=GW$1,"d",""))),"")</f>
        <v/>
      </c>
      <c r="GX28" s="32" t="str">
        <f aca="false">IF($F28=GX$1,"s","")</f>
        <v/>
      </c>
      <c r="GY28" s="32" t="str">
        <f aca="false">IF($A28=GY$7,IF(AND($D28="DIF",$F28=LEFT(GY$5,1)),"s/d",IF(AND($D28="PCF",$F28=LEFT(GY$5,1)),"d",IF($F28=GY$1,"d",""))),"")</f>
        <v/>
      </c>
      <c r="GZ28" s="32" t="str">
        <f aca="false">IF($A28=GZ$7,IF(AND($D28="DIF",$F28=LEFT(GZ$5,1)),"s/d",IF(AND($D28="PCF",$F28=LEFT(GZ$5,1)),"d",IF($F28=GZ$1,"d",""))),"")</f>
        <v/>
      </c>
      <c r="HA28" s="32" t="str">
        <f aca="false">IF($A28=HA$7,IF(AND($D28="DIF",$F28=LEFT(HA$5,1)),"s/d",IF(AND($D28="PCF",$F28=LEFT(HA$5,1)),"d",IF($F28=HA$1,"d",""))),"")</f>
        <v/>
      </c>
      <c r="HB28" s="32" t="str">
        <f aca="false">IF($A28=HB$7,IF(OR($C28=HB$2,$C28=HB$1),"s",""),"")</f>
        <v/>
      </c>
      <c r="HC28" s="32" t="str">
        <f aca="false">IF(AND($A28=HC$7,OR($D28="PCF",$D28="Coupure")),"s","")</f>
        <v/>
      </c>
      <c r="HD28" s="32" t="str">
        <f aca="false">IF($A28=HD$7,IF(AND($D28="DIF",$F28=LEFT(HD$5,1)),"s",IF(AND($D28="PCF",$F28=LEFT(HD$5,1)),"s",IF(AND($D28="Coupure",$C28=HD$2),"s",""))),"")</f>
        <v/>
      </c>
      <c r="HE28" s="32" t="str">
        <f aca="false">IF($F28=HE$1,"s","")</f>
        <v/>
      </c>
      <c r="HF28" s="32" t="str">
        <f aca="false">IF($F28=HF$1,"s","")</f>
        <v/>
      </c>
      <c r="HG28" s="32" t="str">
        <f aca="false">IF($A28=HG$7,IF(AND($D28="DIF",$F28=LEFT(HG$5,1)),"s/d",IF(AND($D28="PCF",$F28=LEFT(HG$5,1)),"d",IF($F28=HG$1,"d",""))),"")</f>
        <v/>
      </c>
      <c r="HH28" s="32" t="str">
        <f aca="false">IF($A28=HH$7,IF(AND($D28="DIF",$F28=LEFT(HH$5,1)),"s/d",IF(AND($D28="PCF",$F28=LEFT(HH$5,1)),"d",IF($F28=HH$1,"d",""))),"")</f>
        <v/>
      </c>
      <c r="HI28" s="32" t="str">
        <f aca="false">IF($F28=HI$1,"s","")</f>
        <v/>
      </c>
      <c r="HJ28" s="32" t="str">
        <f aca="false">IF($A28=HJ$7,IF(AND($D28="DIF",$F28=LEFT(HJ$5,1)),"s/d",IF(AND($D28="PCF",$F28=LEFT(HJ$5,1)),"d",IF($F28=HJ$1,"d",""))),"")</f>
        <v/>
      </c>
      <c r="HK28" s="32" t="str">
        <f aca="false">IF($A28=HK$7,IF(AND($D28="DIF",$F28=LEFT(HK$5,1)),"s/d",IF(AND($D28="PCF",$F28=LEFT(HK$5,1)),"d",IF($F28=HK$1,"d",""))),"")</f>
        <v/>
      </c>
      <c r="HL28" s="32" t="str">
        <f aca="false">IF($A28=HL$7,IF(OR($C28=HL$2,$C28=HL$1),"s",""),"")</f>
        <v/>
      </c>
      <c r="HM28" s="32" t="str">
        <f aca="false">IF(AND($A28=HM$7,OR($D28="PCF",$D28="Coupure")),"s","")</f>
        <v/>
      </c>
      <c r="HN28" s="32" t="str">
        <f aca="false">IF($A28=HN$7,IF(AND($D28="DIF",$F28=LEFT(HN$5,1)),"s",IF(AND($D28="PCF",$F28=LEFT(HN$5,1)),"s",IF(AND($D28="Coupure",$C28=HN$2),"s",""))),"")</f>
        <v/>
      </c>
      <c r="HO28" s="32" t="str">
        <f aca="false">IF($A28=HO$7,IF(AND($D28="DIF",$F28=LEFT(HO$5,1)),"s/d",IF(AND($D28="PCF",$F28=LEFT(HO$5,1)),"d",IF($F28=HO$1,"d",""))),"")</f>
        <v/>
      </c>
      <c r="HP28" s="32" t="str">
        <f aca="false">IF($A28=HP$7,IF(AND($D28="DIF",$F28=LEFT(HP$5,1)),"s/d",IF(AND($D28="PCF",$F28=LEFT(HP$5,1)),"d",IF($F28=HP$1,"d",""))),"")</f>
        <v/>
      </c>
      <c r="HQ28" s="32" t="str">
        <f aca="false">IF($A28=HQ$7,IF(AND($D28="DIF",$F28=LEFT(HQ$5,1)),"s/d",IF(AND($D28="PCF",$F28=LEFT(HQ$5,1)),"d",IF($F28=HQ$1,"d",""))),"")</f>
        <v/>
      </c>
      <c r="HR28" s="32" t="str">
        <f aca="false">IF($A28=HR$7,IF(AND($D28="DIF",$F28=LEFT(HR$5,1)),"s/d",IF(AND($D28="PCF",$F28=LEFT(HR$5,1)),"d",IF($F28=HR$1,"d",""))),"")</f>
        <v/>
      </c>
      <c r="HS28" s="32"/>
      <c r="HT28" s="32"/>
      <c r="HU28" s="32"/>
      <c r="HV28" s="32"/>
      <c r="HW28" s="33"/>
    </row>
    <row r="29" s="11" customFormat="true" ht="11.25" hidden="false" customHeight="true" outlineLevel="0" collapsed="false">
      <c r="A29" s="12" t="s">
        <v>394</v>
      </c>
      <c r="B29" s="1" t="s">
        <v>422</v>
      </c>
      <c r="C29" s="1" t="s">
        <v>28</v>
      </c>
      <c r="D29" s="1" t="s">
        <v>404</v>
      </c>
      <c r="E29" s="1"/>
      <c r="F29" s="34" t="s">
        <v>28</v>
      </c>
      <c r="G29" s="30"/>
      <c r="H29" s="32"/>
      <c r="I29" s="32"/>
      <c r="J29" s="32"/>
      <c r="K29" s="32"/>
      <c r="L29" s="32"/>
      <c r="M29" s="32"/>
      <c r="N29" s="32"/>
      <c r="O29" s="33" t="str">
        <f aca="false">IF(AND($A29=O$7,OR($D29="PCF",$D29="Coupure")),"s","")</f>
        <v/>
      </c>
      <c r="P29" s="30" t="str">
        <f aca="false">IF(AND($A29=P$7,OR($D29="PCF",$D29="Coupure")),"s","")</f>
        <v/>
      </c>
      <c r="Q29" s="32" t="str">
        <f aca="false">IF($A29=Q$7,IF(AND($D29="DIF",$F29=LEFT(Q$5,1)),"s",IF(AND($D29="PCF",$F29=LEFT(Q$5,1)),"s",IF(AND($D29="Coupure",$C29=Q$2),"s",""))),"")</f>
        <v/>
      </c>
      <c r="R29" s="32" t="str">
        <f aca="false">IF($F29=R$1,"s","")</f>
        <v/>
      </c>
      <c r="S29" s="32" t="str">
        <f aca="false">IF($F29=S$1,"s","")</f>
        <v/>
      </c>
      <c r="T29" s="32" t="str">
        <f aca="false">IF($F29=T$1,"s","")</f>
        <v/>
      </c>
      <c r="U29" s="32" t="str">
        <f aca="false">IF($A29=U$7,IF(AND($D29="DIF",$F29=LEFT(U$5,1)),"s/d",IF(AND($D29="PCF",$F29=LEFT(U$5,1)),"d",IF($F29=U$1,"d",""))),"")</f>
        <v/>
      </c>
      <c r="V29" s="32" t="str">
        <f aca="false">IF($A29=V$7,IF(AND($D29="DIF",$F29=LEFT(V$5,1)),"s/d",IF(AND($D29="PCF",$F29=LEFT(V$5,1)),"d",IF($F29=V$1,"d",""))),"")</f>
        <v/>
      </c>
      <c r="W29" s="32" t="str">
        <f aca="false">IF($F29=W$1,"s","")</f>
        <v/>
      </c>
      <c r="X29" s="32" t="str">
        <f aca="false">IF($A29=X$7,IF(OR($C29=X$2,$C29=X$1),"s",""),"")</f>
        <v/>
      </c>
      <c r="Y29" s="32" t="str">
        <f aca="false">IF(AND($A29=Y$7,OR($D29="PCF",$D29="Coupure")),"s","")</f>
        <v/>
      </c>
      <c r="Z29" s="32" t="str">
        <f aca="false">IF($A29=Z$7,IF(AND($D29="DIF",$F29=LEFT(Z$5,1)),"s",IF(AND($D29="PCF",$F29=LEFT(Z$5,1)),"s",IF(AND($D29="Coupure",$C29=Z$2),"s",""))),"")</f>
        <v/>
      </c>
      <c r="AA29" s="32" t="str">
        <f aca="false">IF($A29=AA$7,IF(AND($D29="DIF",$F29=LEFT(AA$5,1)),"s/d",IF(AND($D29="PCF",$F29=LEFT(AA$5,1)),"d",IF($F29=AA$1,"d",""))),"")</f>
        <v/>
      </c>
      <c r="AB29" s="32" t="str">
        <f aca="false">IF($A29=AB$7,IF(AND($D29="DIF",$F29=LEFT(AB$5,1)),"s/d",IF(AND($D29="PCF",$F29=LEFT(AB$5,1)),"d",IF($F29=AB$1,"d",""))),"")</f>
        <v/>
      </c>
      <c r="AC29" s="32" t="str">
        <f aca="false">IF($A29=AC$7,IF(AND($D29="DIF",$F29=LEFT(AC$5,1)),"s/d",IF(AND($D29="PCF",$F29=LEFT(AC$5,1)),"d",IF($F29=AC$1,"d",""))),"")</f>
        <v/>
      </c>
      <c r="AD29" s="32" t="str">
        <f aca="false">IF($A29=AD$7,IF(AND($D29="DIF",$F29=LEFT(AD$5,1)),"s/d",IF(AND($D29="PCF",$F29=LEFT(AD$5,1)),"d",IF($F29=AD$1,"d",""))),"")</f>
        <v/>
      </c>
      <c r="AE29" s="32" t="str">
        <f aca="false">IF($F29=AE$1,"s","")</f>
        <v/>
      </c>
      <c r="AF29" s="32" t="str">
        <f aca="false">IF($F29=AF$1,"s","")</f>
        <v/>
      </c>
      <c r="AG29" s="32" t="str">
        <f aca="false">IF($A29=AG$7,IF(AND($D29="DIF",$F29=LEFT(AG$5,1)),"s/d",IF(AND($D29="PCF",$F29=LEFT(AG$5,1)),"d",IF($F29=AG$1,"d",""))),"")</f>
        <v/>
      </c>
      <c r="AH29" s="32" t="str">
        <f aca="false">IF($A29=AH$7,IF(AND($D29="DIF",$F29=LEFT(AH$5,1)),"s/d",IF(AND($D29="PCF",$F29=LEFT(AH$5,1)),"d",IF($F29=AH$1,"d",""))),"")</f>
        <v/>
      </c>
      <c r="AI29" s="32" t="str">
        <f aca="false">IF($A29=AI$7,IF(AND($D29="DIF",$F29=LEFT(AI$5,1)),"s/d",IF(AND($D29="PCF",$F29=LEFT(AI$5,1)),"d",IF($F29=AI$1,"d",""))),"")</f>
        <v/>
      </c>
      <c r="AJ29" s="32" t="str">
        <f aca="false">IF($A29=AJ$7,IF(AND($D29="DIF",$F29=LEFT(AJ$5,1)),"s/d",IF(AND($D29="PCF",$F29=LEFT(AJ$5,1)),"d",IF($F29=AJ$1,"d",""))),"")</f>
        <v/>
      </c>
      <c r="AK29" s="32" t="str">
        <f aca="false">IF($A29=AK$7,IF(OR($C29=AK$2,$C29=AK$1),"s",""),"")</f>
        <v/>
      </c>
      <c r="AL29" s="32" t="str">
        <f aca="false">IF(AND($A29=AL$7,OR($D29="PCF",$D29="Coupure")),"s","")</f>
        <v/>
      </c>
      <c r="AM29" s="32" t="str">
        <f aca="false">IF($A29=AM$7,IF(AND($D29="DIF",$F29=LEFT(AM$5,1)),"s",IF(AND($D29="PCF",$F29=LEFT(AM$5,1)),"s",IF(AND($D29="Coupure",$C29=AM$2),"s",""))),"")</f>
        <v/>
      </c>
      <c r="AN29" s="32" t="str">
        <f aca="false">IF($A29=AN$7,IF(AND($D29="DIF",$F29=LEFT(AN$5,1)),"s/d",IF(AND($D29="PCF",$F29=LEFT(AN$5,1)),"d",IF($F29=AN$1,"d",""))),"")</f>
        <v/>
      </c>
      <c r="AO29" s="32" t="str">
        <f aca="false">IF($F29=AO$1,"s","")</f>
        <v/>
      </c>
      <c r="AP29" s="32" t="str">
        <f aca="false">IF($F29=AP$1,"s","")</f>
        <v/>
      </c>
      <c r="AQ29" s="32" t="str">
        <f aca="false">IF($A29=AQ$7,IF(AND($D29="DIF",$F29=LEFT(AQ$5,1)),"s/d",IF(AND($D29="PCF",$F29=LEFT(AQ$5,1)),"d",IF($F29=AQ$1,"d",""))),"")</f>
        <v/>
      </c>
      <c r="AR29" s="32" t="str">
        <f aca="false">IF($A29=AR$7,IF(AND($D29="DIF",$F29=LEFT(AR$5,1)),"s/d",IF(AND($D29="PCF",$F29=LEFT(AR$5,1)),"d",IF($F29=AR$1,"d",""))),"")</f>
        <v/>
      </c>
      <c r="AS29" s="32" t="str">
        <f aca="false">IF($F29=AS$1,"s","")</f>
        <v/>
      </c>
      <c r="AT29" s="32" t="str">
        <f aca="false">IF($F29=AT$1,"s","")</f>
        <v/>
      </c>
      <c r="AU29" s="32" t="str">
        <f aca="false">IF($A29=AU$7,IF(AND($D29="DIF",$F29=LEFT(AU$5,1)),"s/d",IF(AND($D29="PCF",$F29=LEFT(AU$5,1)),"d",IF($F29=AU$1,"d",""))),"")</f>
        <v/>
      </c>
      <c r="AV29" s="32" t="str">
        <f aca="false">IF($A29=AV$7,IF(AND($D29="DIF",$F29=LEFT(AV$5,1)),"s/d",IF(AND($D29="PCF",$F29=LEFT(AV$5,1)),"d",IF($F29=AV$1,"d",""))),"")</f>
        <v/>
      </c>
      <c r="AW29" s="32" t="str">
        <f aca="false">IF($A29=AW$7,IF(OR($C29=AW$2,$C29=AW$1),"s",""),"")</f>
        <v/>
      </c>
      <c r="AX29" s="32" t="str">
        <f aca="false">IF(AND($A29=AX$7,OR($D29="PCF",$D29="Coupure")),"s","")</f>
        <v/>
      </c>
      <c r="AY29" s="32" t="str">
        <f aca="false">IF($A29=AY$7,IF(AND($D29="DIF",$F29=LEFT(AY$5,1)),"s",IF(AND($D29="PCF",$F29=LEFT(AY$5,1)),"s",IF(AND($D29="Coupure",$C29=AY$2),"s",""))),"")</f>
        <v/>
      </c>
      <c r="AZ29" s="32" t="str">
        <f aca="false">IF($A29=AZ$7,IF(OR($C29=AZ$2,$C29=AZ$1),"s",""),"")</f>
        <v/>
      </c>
      <c r="BA29" s="32" t="str">
        <f aca="false">IF(AND($A29=BA$7,OR($D29="PCF",$D29="Coupure")),"s","")</f>
        <v/>
      </c>
      <c r="BB29" s="32" t="str">
        <f aca="false">IF($A29=BB$7,IF(AND($D29="DIF",$F29=LEFT(BB$5,1)),"s",IF(AND($D29="PCF",$F29=LEFT(BB$5,1)),"s",IF(AND($D29="Coupure",$C29=BB$2),"s",""))),"")</f>
        <v/>
      </c>
      <c r="BC29" s="32" t="str">
        <f aca="false">IF($F29=BC$1,"s","")</f>
        <v/>
      </c>
      <c r="BD29" s="32" t="str">
        <f aca="false">IF($F29=BD$1,"s","")</f>
        <v/>
      </c>
      <c r="BE29" s="32" t="str">
        <f aca="false">IF($A29=BE$7,IF(AND($D29="DIF",$F29=LEFT(BE$5,1)),"s/d",IF(AND($D29="PCF",$F29=LEFT(BE$5,1)),"d",IF($F29=BE$1,"d",""))),"")</f>
        <v/>
      </c>
      <c r="BF29" s="32" t="str">
        <f aca="false">IF($A29=BF$7,IF(AND($D29="DIF",$F29=LEFT(BF$5,1)),"s/d",IF(AND($D29="PCF",$F29=LEFT(BF$5,1)),"d",IF($F29=BF$1,"d",""))),"")</f>
        <v/>
      </c>
      <c r="BG29" s="32" t="str">
        <f aca="false">IF($F29=BG$1,"s","")</f>
        <v/>
      </c>
      <c r="BH29" s="32" t="str">
        <f aca="false">IF($A29=BH$7,IF(AND($D29="DIF",$F29=LEFT(BH$5,1)),"s/d",IF(AND($D29="PCF",$F29=LEFT(BH$5,1)),"d",IF($F29=BH$1,"d",""))),"")</f>
        <v/>
      </c>
      <c r="BI29" s="32" t="str">
        <f aca="false">IF($F29=BI$1,"s","")</f>
        <v/>
      </c>
      <c r="BJ29" s="32" t="str">
        <f aca="false">IF($A29=BJ$7,IF(AND($D29="DIF",$F29=LEFT(BJ$5,1)),"s/d",IF(AND($D29="PCF",$F29=LEFT(BJ$5,1)),"d",IF($F29=BJ$1,"d",""))),"")</f>
        <v/>
      </c>
      <c r="BK29" s="32" t="str">
        <f aca="false">IF($F29=BK$1,"s","")</f>
        <v/>
      </c>
      <c r="BL29" s="32" t="str">
        <f aca="false">IF($A29=BL$7,IF(AND($D29="DIF",$F29=LEFT(BL$5,1)),"s/d",IF(AND($D29="PCF",$F29=LEFT(BL$5,1)),"d",IF($F29=BL$1,"d",""))),"")</f>
        <v/>
      </c>
      <c r="BM29" s="32" t="str">
        <f aca="false">IF($A29=BM$7,IF(AND($D29="DIF",$F29=LEFT(BM$5,1)),"s/d",IF(AND($D29="PCF",$F29=LEFT(BM$5,1)),"d",IF($F29=BM$1,"d",""))),"")</f>
        <v/>
      </c>
      <c r="BN29" s="32" t="str">
        <f aca="false">IF($F29=BN$1,"s","")</f>
        <v/>
      </c>
      <c r="BO29" s="32" t="str">
        <f aca="false">IF($A29=BO$7,IF(AND($D29="DIF",$F29=LEFT(BO$5,1)),"s/d",IF(AND($D29="PCF",$F29=LEFT(BO$5,1)),"d",IF($F29=BO$1,"d",""))),"")</f>
        <v/>
      </c>
      <c r="BP29" s="32" t="str">
        <f aca="false">IF($A29=BP$7,IF(AND($D29="DIF",$F29=LEFT(BP$5,1)),"s/d",IF(AND($D29="PCF",$F29=LEFT(BP$5,1)),"d",IF($F29=BP$1,"d",""))),"")</f>
        <v/>
      </c>
      <c r="BQ29" s="32" t="str">
        <f aca="false">IF($A29=BQ$7,IF(AND($D29="DIF",$F29=LEFT(BQ$5,1)),"s/d",IF(AND($D29="PCF",$F29=LEFT(BQ$5,1)),"d",IF($F29=BQ$1,"d",""))),"")</f>
        <v/>
      </c>
      <c r="BR29" s="32" t="str">
        <f aca="false">IF($A29=BR$7,IF(OR($C29=BR$2,$C29=BR$1),"s",""),"")</f>
        <v/>
      </c>
      <c r="BS29" s="32" t="str">
        <f aca="false">IF(AND($A29=BS$7,OR($D29="PCF",$D29="Coupure")),"s","")</f>
        <v/>
      </c>
      <c r="BT29" s="32" t="str">
        <f aca="false">IF($A29=BT$7,IF(AND($D29="DIF",$F29=LEFT(BT$5,1)),"s",IF(AND($D29="PCF",$F29=LEFT(BT$5,1)),"s",IF(AND($D29="Coupure",$C29=BT$2),"s",""))),"")</f>
        <v/>
      </c>
      <c r="BU29" s="32" t="str">
        <f aca="false">IF($F29=BU$1,"s","")</f>
        <v/>
      </c>
      <c r="BV29" s="32" t="str">
        <f aca="false">IF($A29=BV$7,IF(AND($D29="DIF",$F29=LEFT(BV$5,1)),"s/d",IF(AND($D29="PCF",$F29=LEFT(BV$5,1)),"d",IF($F29=BV$1,"d",""))),"")</f>
        <v/>
      </c>
      <c r="BW29" s="32" t="str">
        <f aca="false">IF($A29=BW$7,IF(AND($D29="DIF",$F29=LEFT(BW$5,1)),"s/d",IF(AND($D29="PCF",$F29=LEFT(BW$5,1)),"d",IF($F29=BW$1,"d",""))),"")</f>
        <v/>
      </c>
      <c r="BX29" s="32" t="str">
        <f aca="false">IF($F29=BX$1,"s","")</f>
        <v/>
      </c>
      <c r="BY29" s="32" t="str">
        <f aca="false">IF($A29=BY$7,IF(AND($D29="DIF",$F29=LEFT(BY$5,1)),"s/d",IF(AND($D29="PCF",$F29=LEFT(BY$5,1)),"d",IF($F29=BY$1,"d",""))),"")</f>
        <v/>
      </c>
      <c r="BZ29" s="32" t="str">
        <f aca="false">IF($A29=BZ$7,IF(AND($D29="DIF",$F29=LEFT(BZ$5,1)),"s/d",IF(AND($D29="PCF",$F29=LEFT(BZ$5,1)),"d",IF($F29=BZ$1,"d",""))),"")</f>
        <v/>
      </c>
      <c r="CA29" s="32" t="str">
        <f aca="false">IF($A29=CA$7,IF(AND($D29="DIF",$F29=LEFT(CA$5,1)),"s/d",IF(AND($D29="PCF",$F29=LEFT(CA$5,1)),"d",IF($F29=CA$1,"d",""))),"")</f>
        <v/>
      </c>
      <c r="CB29" s="32" t="str">
        <f aca="false">IF($A29=CB$7,IF(AND($D29="DIF",$F29=LEFT(CB$5,1)),"s/d",IF(AND($D29="PCF",$F29=LEFT(CB$5,1)),"d",IF($F29=CB$1,"d",""))),"")</f>
        <v/>
      </c>
      <c r="CC29" s="32" t="str">
        <f aca="false">IF($A29=CC$7,IF(AND($D29="DIF",$F29=LEFT(CC$5,1)),"s/d",IF(AND($D29="PCF",$F29=LEFT(CC$5,1)),"d",IF($F29=CC$1,"d",""))),"")</f>
        <v/>
      </c>
      <c r="CD29" s="32" t="str">
        <f aca="false">IF($A29=CD$7,IF(OR($C29=CD$2,$C29=CD$1),"s",""),"")</f>
        <v/>
      </c>
      <c r="CE29" s="32" t="str">
        <f aca="false">IF(AND($A29=CE$7,OR($D29="PCF",$D29="Coupure")),"s","")</f>
        <v/>
      </c>
      <c r="CF29" s="32" t="str">
        <f aca="false">IF($A29=CF$7,IF(AND($D29="DIF",$F29=LEFT(CF$5,1)),"s",IF(AND($D29="PCF",$F29=LEFT(CF$5,1)),"s",IF(AND($D29="Coupure",$C29=CF$2),"s",""))),"")</f>
        <v/>
      </c>
      <c r="CG29" s="32" t="str">
        <f aca="false">IF($A29=CG$7,IF(AND($D29="DIF",$F29=LEFT(CG$5,1)),"s/d",IF(AND($D29="PCF",$F29=LEFT(CG$5,1)),"d",IF($F29=CG$1,"d",""))),"")</f>
        <v/>
      </c>
      <c r="CH29" s="32" t="str">
        <f aca="false">IF($A29=CH$7,IF(AND($D29="DIF",$F29=LEFT(CH$5,1)),"s/d",IF(AND($D29="PCF",$F29=LEFT(CH$5,1)),"d",IF($F29=CH$1,"d",""))),"")</f>
        <v/>
      </c>
      <c r="CI29" s="32" t="str">
        <f aca="false">IF($F29=CI$1,"s","")</f>
        <v/>
      </c>
      <c r="CJ29" s="32" t="str">
        <f aca="false">IF($A29=CJ$7,IF(AND($D29="DIF",$F29=LEFT(CJ$5,1)),"s/d",IF(AND($D29="PCF",$F29=LEFT(CJ$5,1)),"d",IF($F29=CJ$1,"d",""))),"")</f>
        <v/>
      </c>
      <c r="CK29" s="32"/>
      <c r="CL29" s="30" t="str">
        <f aca="false">IF(AND($A29=CL$7,OR($D29="PCF",$D29="Coupure")),"s","")</f>
        <v>s</v>
      </c>
      <c r="CM29" s="32" t="str">
        <f aca="false">IF($A29=CM$7,IF(AND($D29="DIF",$F29=LEFT(CM$5,1)),"s",IF(AND($D29="PCF",$F29=LEFT(CM$5,1)),"s",IF(AND($D29="Coupure",$C29=CM$2),"s",""))),"")</f>
        <v/>
      </c>
      <c r="CN29" s="32" t="str">
        <f aca="false">IF($A29=CN$7,IF(AND($D29="DIF",$F29=LEFT(CN$5,1)),"s/d",IF(AND($D29="PCF",$F29=LEFT(CN$5,1)),"d",IF($F29=CN$1,"d",""))),"")</f>
        <v/>
      </c>
      <c r="CO29" s="32" t="str">
        <f aca="false">IF($A29=CO$7,IF(AND($D29="DIF",$F29=LEFT(CO$5,1)),"s/d",IF(AND($D29="PCF",$F29=LEFT(CO$5,1)),"d",IF($F29=CO$1,"d",""))),"")</f>
        <v/>
      </c>
      <c r="CP29" s="32" t="str">
        <f aca="false">IF($F29=CP$1,"s","")</f>
        <v/>
      </c>
      <c r="CQ29" s="32" t="str">
        <f aca="false">IF($A29=CQ$7,IF(AND($D29="DIF",$F29=LEFT(CQ$5,1)),"s/d",IF(AND($D29="PCF",$F29=LEFT(CQ$5,1)),"d",IF($F29=CQ$1,"d",""))),"")</f>
        <v/>
      </c>
      <c r="CR29" s="32" t="str">
        <f aca="false">IF($A29=CR$7,IF(AND($D29="DIF",$F29=LEFT(CR$5,1)),"s/d",IF(AND($D29="PCF",$F29=LEFT(CR$5,1)),"d",IF($F29=CR$1,"d",""))),"")</f>
        <v/>
      </c>
      <c r="CS29" s="32" t="str">
        <f aca="false">IF($A29=CS$7,IF(AND($D29="DIF",$F29=LEFT(CS$5,1)),"s/d",IF(AND($D29="PCF",$F29=LEFT(CS$5,1)),"d",IF($F29=CS$1,"d",""))),"")</f>
        <v/>
      </c>
      <c r="CT29" s="32" t="str">
        <f aca="false">IF($A29=CT$7,IF(OR($C29=CT$2,$C29=CT$1),"s",""),"")</f>
        <v/>
      </c>
      <c r="CU29" s="32" t="str">
        <f aca="false">IF(AND($A29=CU$7,OR($D29="PCF",$D29="Coupure")),"s","")</f>
        <v>s</v>
      </c>
      <c r="CV29" s="32" t="str">
        <f aca="false">IF($A29=CV$7,IF(AND($D29="DIF",$F29=LEFT(CV$5,1)),"s",IF(AND($D29="PCF",$F29=LEFT(CV$5,1)),"s",IF(AND($D29="Coupure",$C29=CV$2),"s",""))),"")</f>
        <v/>
      </c>
      <c r="CW29" s="32" t="str">
        <f aca="false">IF($A29=CW$7,IF(AND($D29="DIF",$F29=LEFT(CW$5,1)),"s/d",IF(AND($D29="PCF",$F29=LEFT(CW$5,1)),"d",IF($F29=CW$1,"d",""))),"")</f>
        <v/>
      </c>
      <c r="CX29" s="32" t="str">
        <f aca="false">IF($A29=CX$7,IF(AND($D29="DIF",$F29=LEFT(CX$5,1)),"s/d",IF(AND($D29="PCF",$F29=LEFT(CX$5,1)),"d",IF($F29=CX$1,"d",""))),"")</f>
        <v/>
      </c>
      <c r="CY29" s="32" t="str">
        <f aca="false">IF($A29=CY$7,IF(AND($D29="DIF",$F29=LEFT(CY$5,1)),"s/d",IF(AND($D29="PCF",$F29=LEFT(CY$5,1)),"d",IF($F29=CY$1,"d",""))),"")</f>
        <v/>
      </c>
      <c r="CZ29" s="32" t="str">
        <f aca="false">IF($A29=CZ$7,IF(AND($D29="DIF",$F29=LEFT(CZ$5,1)),"s/d",IF(AND($D29="PCF",$F29=LEFT(CZ$5,1)),"d",IF($F29=CZ$1,"d",""))),"")</f>
        <v/>
      </c>
      <c r="DA29" s="32" t="str">
        <f aca="false">IF($A29=DA$7,IF(AND($D29="DIF",$F29=LEFT(DA$5,1)),"s/d",IF(AND($D29="PCF",$F29=LEFT(DA$5,1)),"d",IF($F29=DA$1,"d",""))),"")</f>
        <v/>
      </c>
      <c r="DB29" s="32" t="str">
        <f aca="false">IF($A29=DB$7,IF(AND($D29="DIF",$F29=LEFT(DB$5,1)),"s/d",IF(AND($D29="PCF",$F29=LEFT(DB$5,1)),"d",IF($F29=DB$1,"d",""))),"")</f>
        <v/>
      </c>
      <c r="DC29" s="32" t="str">
        <f aca="false">IF($A29=DC$7,IF(AND($D29="DIF",$F29=LEFT(DC$5,1)),"s/d",IF(AND($D29="PCF",$F29=LEFT(DC$5,1)),"d",IF($F29=DC$1,"d",""))),"")</f>
        <v/>
      </c>
      <c r="DD29" s="32" t="str">
        <f aca="false">IF($A29=DD$7,IF(AND($D29="DIF",$F29=LEFT(DD$5,1)),"s/d",IF(AND($D29="PCF",$F29=LEFT(DD$5,1)),"d",IF($F29=DD$1,"d",""))),"")</f>
        <v/>
      </c>
      <c r="DE29" s="32" t="str">
        <f aca="false">IF($F29=DE$1,"s","")</f>
        <v/>
      </c>
      <c r="DF29" s="32" t="str">
        <f aca="false">IF($A29=DF$7,IF(OR($C29=DF$2,$C29=DF$1),"s",""),"")</f>
        <v>s</v>
      </c>
      <c r="DG29" s="32" t="str">
        <f aca="false">IF(AND($A29=DG$7,OR($D29="PCF",$D29="Coupure")),"s","")</f>
        <v>s</v>
      </c>
      <c r="DH29" s="32" t="str">
        <f aca="false">IF($A29=DH$7,IF(AND($D29="DIF",$F29=LEFT(DH$5,1)),"s",IF(AND($D29="PCF",$F29=LEFT(DH$5,1)),"s",IF(AND($D29="Coupure",$C29=DH$2),"s",""))),"")</f>
        <v>s</v>
      </c>
      <c r="DI29" s="32" t="str">
        <f aca="false">IF($A29=DI$7,IF(AND($D29="DIF",$F29=LEFT(DI$5,1)),"s/d",IF(AND($D29="PCF",$F29=LEFT(DI$5,1)),"d",IF($F29=DI$1,"d",""))),"")</f>
        <v>d</v>
      </c>
      <c r="DJ29" s="32" t="str">
        <f aca="false">IF($A29=DJ$7,IF(AND($D29="DIF",$F29=LEFT(DJ$5,1)),"s/d",IF(AND($D29="PCF",$F29=LEFT(DJ$5,1)),"d",IF($F29=DJ$1,"d",""))),"")</f>
        <v>d</v>
      </c>
      <c r="DK29" s="32" t="str">
        <f aca="false">IF($A29=DK$7,IF(AND($D29="DIF",$F29=LEFT(DK$5,1)),"s/d",IF(AND($D29="PCF",$F29=LEFT(DK$5,1)),"d",IF($F29=DK$1,"d",""))),"")</f>
        <v>d</v>
      </c>
      <c r="DL29" s="32" t="str">
        <f aca="false">IF($A29=DL$7,IF(AND($D29="DIF",$F29=LEFT(DL$5,1)),"s/d",IF(AND($D29="PCF",$F29=LEFT(DL$5,1)),"d",IF($F29=DL$1,"d",""))),"")</f>
        <v>d</v>
      </c>
      <c r="DM29" s="32" t="str">
        <f aca="false">IF($A29=DM$7,IF(AND($D29="DIF",$F29=LEFT(DM$5,1)),"s/d",IF(AND($D29="PCF",$F29=LEFT(DM$5,1)),"d",IF($F29=DM$1,"d",""))),"")</f>
        <v>d</v>
      </c>
      <c r="DN29" s="32" t="str">
        <f aca="false">IF($A29=DN$7,IF(AND($D29="DIF",$F29=LEFT(DN$5,1)),"s/d",IF(AND($D29="PCF",$F29=LEFT(DN$5,1)),"d",IF($F29=DN$1,"d",""))),"")</f>
        <v>d</v>
      </c>
      <c r="DO29" s="32" t="str">
        <f aca="false">IF($A29=DO$7,IF(AND($D29="DIF",$F29=LEFT(DO$5,1)),"s/d",IF(AND($D29="PCF",$F29=LEFT(DO$5,1)),"d",IF($F29=DO$1,"d",""))),"")</f>
        <v>d</v>
      </c>
      <c r="DP29" s="32" t="str">
        <f aca="false">IF($A29=DP$7,IF(AND($D29="DIF",$F29=LEFT(DP$5,1)),"s/d",IF(AND($D29="PCF",$F29=LEFT(DP$5,1)),"d",IF($F29=DP$1,"d",""))),"")</f>
        <v>d</v>
      </c>
      <c r="DQ29" s="32" t="str">
        <f aca="false">IF($A29=DQ$7,IF(AND($D29="DIF",$F29=LEFT(DQ$5,1)),"s/d",IF(AND($D29="PCF",$F29=LEFT(DQ$5,1)),"d",IF($F29=DQ$1,"d",""))),"")</f>
        <v>d</v>
      </c>
      <c r="DR29" s="32" t="str">
        <f aca="false">IF($A29=DR$7,IF(OR($C29=DR$2,$C29=DR$1),"s",""),"")</f>
        <v>s</v>
      </c>
      <c r="DS29" s="32" t="str">
        <f aca="false">IF(AND($A29=DS$7,OR($D29="PCF",$D29="Coupure")),"s","")</f>
        <v>s</v>
      </c>
      <c r="DT29" s="32" t="str">
        <f aca="false">IF($A29=DT$7,IF(AND($D29="DIF",$F29=LEFT(DT$5,1)),"s",IF(AND($D29="PCF",$F29=LEFT(DT$5,1)),"s",IF(AND($D29="Coupure",$C29=DT$2),"s",""))),"")</f>
        <v/>
      </c>
      <c r="DU29" s="32" t="str">
        <f aca="false">IF($F29=DU$1,"s","")</f>
        <v/>
      </c>
      <c r="DV29" s="32" t="str">
        <f aca="false">IF($A29=DV$7,IF(OR($C29=DV$2,$C29=DV$1),"s",""),"")</f>
        <v/>
      </c>
      <c r="DW29" s="32" t="str">
        <f aca="false">IF(AND($A29=DW$7,OR($D29="PCF",$D29="Coupure")),"s","")</f>
        <v>s</v>
      </c>
      <c r="DX29" s="32" t="str">
        <f aca="false">IF($A29=DX$7,IF(AND($D29="DIF",$F29=LEFT(DX$5,1)),"s",IF(AND($D29="PCF",$F29=LEFT(DX$5,1)),"s",IF(AND($D29="Coupure",$C29=DX$2),"s",""))),"")</f>
        <v/>
      </c>
      <c r="DY29" s="32" t="str">
        <f aca="false">IF($A29=DY$7,IF(AND($D29="DIF",$F29=LEFT(DY$5,1)),"s/d",IF(AND($D29="PCF",$F29=LEFT(DY$5,1)),"d",IF($F29=DY$1,"d",""))),"")</f>
        <v/>
      </c>
      <c r="DZ29" s="32" t="str">
        <f aca="false">IF($A29=DZ$7,IF(AND($D29="DIF",$F29=LEFT(DZ$5,1)),"s/d",IF(AND($D29="PCF",$F29=LEFT(DZ$5,1)),"d",IF($F29=DZ$1,"d",""))),"")</f>
        <v/>
      </c>
      <c r="EA29" s="32" t="str">
        <f aca="false">IF($A29=EA$7,IF(AND($D29="DIF",$F29=LEFT(EA$5,1)),"s/d",IF(AND($D29="PCF",$F29=LEFT(EA$5,1)),"d",IF($F29=EA$1,"d",""))),"")</f>
        <v/>
      </c>
      <c r="EB29" s="32" t="str">
        <f aca="false">IF($A29=EB$7,IF(AND($D29="DIF",$F29=LEFT(EB$5,1)),"s/d",IF(AND($D29="PCF",$F29=LEFT(EB$5,1)),"d",IF($F29=EB$1,"d",""))),"")</f>
        <v/>
      </c>
      <c r="EC29" s="32" t="str">
        <f aca="false">IF($A29=EC$7,IF(AND($D29="DIF",$F29=LEFT(EC$5,1)),"s/d",IF(AND($D29="PCF",$F29=LEFT(EC$5,1)),"d",IF($F29=EC$1,"d",""))),"")</f>
        <v/>
      </c>
      <c r="ED29" s="32" t="str">
        <f aca="false">IF($A29=ED$7,IF(AND($D29="DIF",$F29=LEFT(ED$5,1)),"s/d",IF(AND($D29="PCF",$F29=LEFT(ED$5,1)),"d",IF($F29=ED$1,"d",""))),"")</f>
        <v/>
      </c>
      <c r="EE29" s="32" t="str">
        <f aca="false">IF($A29=EE$7,IF(AND($D29="DIF",$F29=LEFT(EE$5,1)),"s/d",IF(AND($D29="PCF",$F29=LEFT(EE$5,1)),"d",IF($F29=EE$1,"d",""))),"")</f>
        <v/>
      </c>
      <c r="EF29" s="32" t="str">
        <f aca="false">IF($A29=EF$7,IF(AND($D29="DIF",$F29=LEFT(EF$5,1)),"s/d",IF(AND($D29="PCF",$F29=LEFT(EF$5,1)),"d",IF($F29=EF$1,"d",""))),"")</f>
        <v/>
      </c>
      <c r="EG29" s="32" t="str">
        <f aca="false">IF($A29=EG$7,IF(AND($D29="DIF",$F29=LEFT(EG$5,1)),"s/d",IF(AND($D29="PCF",$F29=LEFT(EG$5,1)),"d",IF($F29=EG$1,"d",""))),"")</f>
        <v/>
      </c>
      <c r="EH29" s="32" t="str">
        <f aca="false">IF($A29=EH$7,IF(AND($D29="DIF",$F29=LEFT(EH$5,1)),"s/d",IF(AND($D29="PCF",$F29=LEFT(EH$5,1)),"d",IF($F29=EH$1,"d",""))),"")</f>
        <v/>
      </c>
      <c r="EI29" s="32" t="str">
        <f aca="false">IF($A29=EI$7,IF(OR($C29=EI$2,$C29=EI$1),"s",""),"")</f>
        <v/>
      </c>
      <c r="EJ29" s="32" t="str">
        <f aca="false">IF(AND($A29=EJ$7,OR($D29="PCF",$D29="Coupure")),"s","")</f>
        <v>s</v>
      </c>
      <c r="EK29" s="32" t="str">
        <f aca="false">IF($A29=EK$7,IF(AND($D29="DIF",$F29=LEFT(EK$5,1)),"s",IF(AND($D29="PCF",$F29=LEFT(EK$5,1)),"s",IF(AND($D29="Coupure",$C29=EK$2),"s",""))),"")</f>
        <v/>
      </c>
      <c r="EL29" s="32" t="str">
        <f aca="false">IF($A29=EL$7,IF(AND($D29="DIF",$F29=LEFT(EL$5,1)),"s/d",IF(AND($D29="PCF",$F29=LEFT(EL$5,1)),"d",IF($F29=EL$1,"d",""))),"")</f>
        <v/>
      </c>
      <c r="EM29" s="32" t="str">
        <f aca="false">IF($A29=EM$7,IF(AND($D29="DIF",$F29=LEFT(EM$5,1)),"s/d",IF(AND($D29="PCF",$F29=LEFT(EM$5,1)),"d",IF($F29=EM$1,"d",""))),"")</f>
        <v/>
      </c>
      <c r="EN29" s="32" t="str">
        <f aca="false">IF($A29=EN$7,IF(AND($D29="DIF",$F29=LEFT(EN$5,1)),"s/d",IF(AND($D29="PCF",$F29=LEFT(EN$5,1)),"d",IF($F29=EN$1,"d",""))),"")</f>
        <v/>
      </c>
      <c r="EO29" s="32" t="str">
        <f aca="false">IF($A29=EO$7,IF(AND($D29="DIF",$F29=LEFT(EO$5,1)),"s/d",IF(AND($D29="PCF",$F29=LEFT(EO$5,1)),"d",IF($F29=EO$1,"d",""))),"")</f>
        <v/>
      </c>
      <c r="EP29" s="32" t="str">
        <f aca="false">IF($A29=EP$7,IF(AND($D29="DIF",$F29=LEFT(EP$5,1)),"s/d",IF(AND($D29="PCF",$F29=LEFT(EP$5,1)),"d",IF($F29=EP$1,"d",""))),"")</f>
        <v/>
      </c>
      <c r="EQ29" s="32" t="str">
        <f aca="false">IF($A29=EQ$7,IF(AND($D29="DIF",$F29=LEFT(EQ$5,1)),"s/d",IF(AND($D29="PCF",$F29=LEFT(EQ$5,1)),"d",IF($F29=EQ$1,"d",""))),"")</f>
        <v/>
      </c>
      <c r="ER29" s="32" t="str">
        <f aca="false">IF($A29=ER$7,IF(AND($D29="DIF",$F29=LEFT(ER$5,1)),"s/d",IF(AND($D29="PCF",$F29=LEFT(ER$5,1)),"d",IF($F29=ER$1,"d",""))),"")</f>
        <v/>
      </c>
      <c r="ES29" s="32" t="str">
        <f aca="false">IF($A29=ES$7,IF(AND($D29="DIF",$F29=LEFT(ES$5,1)),"s/d",IF(AND($D29="PCF",$F29=LEFT(ES$5,1)),"d",IF($F29=ES$1,"d",""))),"")</f>
        <v/>
      </c>
      <c r="ET29" s="32" t="str">
        <f aca="false">IF($F29=ET$1,"s","")</f>
        <v/>
      </c>
      <c r="EU29" s="32" t="str">
        <f aca="false">IF($A29=EU$7,IF(OR($C29=EU$2,$C29=EU$1),"s",""),"")</f>
        <v/>
      </c>
      <c r="EV29" s="32" t="str">
        <f aca="false">IF(AND($A29=EV$7,OR($D29="PCF",$D29="Coupure")),"s","")</f>
        <v>s</v>
      </c>
      <c r="EW29" s="32" t="str">
        <f aca="false">IF($A29=EW$7,IF(AND($D29="DIF",$F29=LEFT(EW$5,1)),"s",IF(AND($D29="PCF",$F29=LEFT(EW$5,1)),"s",IF(AND($D29="Coupure",$C29=EW$2),"s",""))),"")</f>
        <v/>
      </c>
      <c r="EX29" s="32" t="str">
        <f aca="false">IF($A29=EX$7,IF(AND($D29="DIF",$F29=LEFT(EX$5,1)),"s/d",IF(AND($D29="PCF",$F29=LEFT(EX$5,1)),"d",IF($F29=EX$1,"d",""))),"")</f>
        <v/>
      </c>
      <c r="EY29" s="32" t="str">
        <f aca="false">IF($A29=EY$7,IF(AND($D29="DIF",$F29=LEFT(EY$5,1)),"s/d",IF(AND($D29="PCF",$F29=LEFT(EY$5,1)),"d",IF($F29=EY$1,"d",""))),"")</f>
        <v/>
      </c>
      <c r="EZ29" s="32" t="str">
        <f aca="false">IF($A29=EZ$7,IF(AND($D29="DIF",$F29=LEFT(EZ$5,1)),"s/d",IF(AND($D29="PCF",$F29=LEFT(EZ$5,1)),"d",IF($F29=EZ$1,"d",""))),"")</f>
        <v/>
      </c>
      <c r="FA29" s="32" t="str">
        <f aca="false">IF($A29=FA$7,IF(AND($D29="DIF",$F29=LEFT(FA$5,1)),"s/d",IF(AND($D29="PCF",$F29=LEFT(FA$5,1)),"d",IF($F29=FA$1,"d",""))),"")</f>
        <v/>
      </c>
      <c r="FB29" s="32" t="str">
        <f aca="false">IF($A29=FB$7,IF(AND($D29="DIF",$F29=LEFT(FB$5,1)),"s/d",IF(AND($D29="PCF",$F29=LEFT(FB$5,1)),"d",IF($F29=FB$1,"d",""))),"")</f>
        <v/>
      </c>
      <c r="FC29" s="32"/>
      <c r="FD29" s="32"/>
      <c r="FE29" s="33"/>
      <c r="FF29" s="30" t="str">
        <f aca="false">IF(AND($A29=FF$7,OR($D29="PCF",$D29="Coupure")),"s","")</f>
        <v/>
      </c>
      <c r="FG29" s="32" t="str">
        <f aca="false">IF($A29=FG$7,IF(AND($D29="DIF",$F29=LEFT(FG$5,1)),"s",IF(AND($D29="PCF",$F29=LEFT(FG$5,1)),"s",IF(AND($D29="Coupure",$C29=FG$2),"s",""))),"")</f>
        <v/>
      </c>
      <c r="FH29" s="32" t="str">
        <f aca="false">IF($A29=FH$7,IF(AND($D29="DIF",$F29=LEFT(FH$5,1)),"s/d",IF(AND($D29="PCF",$F29=LEFT(FH$5,1)),"d",IF($F29=FH$1,"d",""))),"")</f>
        <v/>
      </c>
      <c r="FI29" s="32" t="str">
        <f aca="false">IF($A29=FI$7,IF(AND($D29="DIF",$F29=LEFT(FI$5,1)),"s/d",IF(AND($D29="PCF",$F29=LEFT(FI$5,1)),"d",IF($F29=FI$1,"d",""))),"")</f>
        <v/>
      </c>
      <c r="FJ29" s="32" t="str">
        <f aca="false">IF($A29=FJ$7,IF(AND($D29="DIF",$F29=LEFT(FJ$5,1)),"s/d",IF(AND($D29="PCF",$F29=LEFT(FJ$5,1)),"d",IF($F29=FJ$1,"d",""))),"")</f>
        <v/>
      </c>
      <c r="FK29" s="32" t="str">
        <f aca="false">IF($A29=FK$7,IF(AND($D29="DIF",$F29=LEFT(FK$5,1)),"s/d",IF(AND($D29="PCF",$F29=LEFT(FK$5,1)),"d",IF($F29=FK$1,"d",""))),"")</f>
        <v/>
      </c>
      <c r="FL29" s="32" t="str">
        <f aca="false">IF($A29=FL$7,IF(AND($D29="DIF",$F29=LEFT(FL$5,1)),"s/d",IF(AND($D29="PCF",$F29=LEFT(FL$5,1)),"d",IF($F29=FL$1,"d",""))),"")</f>
        <v/>
      </c>
      <c r="FM29" s="32" t="str">
        <f aca="false">IF($A29=FM$7,IF(AND($D29="DIF",$F29=LEFT(FM$5,1)),"s/d",IF(AND($D29="PCF",$F29=LEFT(FM$5,1)),"d",IF($F29=FM$1,"d",""))),"")</f>
        <v/>
      </c>
      <c r="FN29" s="32" t="str">
        <f aca="false">IF($A29=FN$7,IF(OR($C29=FN$2,$C29=FN$1),"s",""),"")</f>
        <v/>
      </c>
      <c r="FO29" s="32" t="str">
        <f aca="false">IF(AND($A29=FO$7,OR($D29="PCF",$D29="Coupure")),"s","")</f>
        <v/>
      </c>
      <c r="FP29" s="32" t="str">
        <f aca="false">IF($A29=FP$7,IF(AND($D29="DIF",$F29=LEFT(FP$5,1)),"s",IF(AND($D29="PCF",$F29=LEFT(FP$5,1)),"s",IF(AND($D29="Coupure",$C29=FP$2),"s",""))),"")</f>
        <v/>
      </c>
      <c r="FQ29" s="32" t="str">
        <f aca="false">IF($A29=FQ$7,IF(AND($D29="DIF",$F29=LEFT(FQ$5,1)),"s/d",IF(AND($D29="PCF",$F29=LEFT(FQ$5,1)),"d",IF($F29=FQ$1,"d",""))),"")</f>
        <v/>
      </c>
      <c r="FR29" s="32" t="str">
        <f aca="false">IF($A29=FR$7,IF(AND($D29="DIF",$F29=LEFT(FR$5,1)),"s/d",IF(AND($D29="PCF",$F29=LEFT(FR$5,1)),"d",IF($F29=FR$1,"d",""))),"")</f>
        <v/>
      </c>
      <c r="FS29" s="32" t="str">
        <f aca="false">IF($A29=FS$7,IF(AND($D29="DIF",$F29=LEFT(FS$5,1)),"s/d",IF(AND($D29="PCF",$F29=LEFT(FS$5,1)),"d",IF($F29=FS$1,"d",""))),"")</f>
        <v/>
      </c>
      <c r="FT29" s="32" t="str">
        <f aca="false">IF($A29=FT$7,IF(AND($D29="DIF",$F29=LEFT(FT$5,1)),"s/d",IF(AND($D29="PCF",$F29=LEFT(FT$5,1)),"d",IF($F29=FT$1,"d",""))),"")</f>
        <v/>
      </c>
      <c r="FU29" s="32" t="str">
        <f aca="false">IF($A29=FU$7,IF(AND($D29="DIF",$F29=LEFT(FU$5,1)),"s/d",IF(AND($D29="PCF",$F29=LEFT(FU$5,1)),"d",IF($F29=FU$1,"d",""))),"")</f>
        <v/>
      </c>
      <c r="FV29" s="32" t="str">
        <f aca="false">IF($A29=FV$7,IF(AND($D29="DIF",$F29=LEFT(FV$5,1)),"s/d",IF(AND($D29="PCF",$F29=LEFT(FV$5,1)),"d",IF($F29=FV$1,"d",""))),"")</f>
        <v/>
      </c>
      <c r="FW29" s="32" t="str">
        <f aca="false">IF($A29=FW$7,IF(AND($D29="DIF",$F29=LEFT(FW$5,1)),"s/d",IF(AND($D29="PCF",$F29=LEFT(FW$5,1)),"d",IF($F29=FW$1,"d",""))),"")</f>
        <v/>
      </c>
      <c r="FX29" s="32" t="str">
        <f aca="false">IF($A29=FX$7,IF(AND($D29="DIF",$F29=LEFT(FX$5,1)),"s/d",IF(AND($D29="PCF",$F29=LEFT(FX$5,1)),"d",IF($F29=FX$1,"d",""))),"")</f>
        <v/>
      </c>
      <c r="FY29" s="32" t="str">
        <f aca="false">IF($A29=FY$7,IF(AND($D29="DIF",$F29=LEFT(FY$5,1)),"s/d",IF(AND($D29="PCF",$F29=LEFT(FY$5,1)),"d",IF($F29=FY$1,"d",""))),"")</f>
        <v/>
      </c>
      <c r="FZ29" s="32" t="str">
        <f aca="false">IF($A29=FZ$7,IF(OR($C29=FZ$2,$C29=FZ$1),"s",""),"")</f>
        <v/>
      </c>
      <c r="GA29" s="32" t="str">
        <f aca="false">IF(AND($A29=GA$7,OR($D29="PCF",$D29="Coupure")),"s","")</f>
        <v/>
      </c>
      <c r="GB29" s="32" t="str">
        <f aca="false">IF($A29=GB$7,IF(AND($D29="DIF",$F29=LEFT(GB$5,1)),"s",IF(AND($D29="PCF",$F29=LEFT(GB$5,1)),"s",IF(AND($D29="Coupure",$C29=GB$2),"s",""))),"")</f>
        <v/>
      </c>
      <c r="GC29" s="32" t="str">
        <f aca="false">IF($A29=GC$7,IF(AND($D29="DIF",$F29=LEFT(GC$5,1)),"s/d",IF(AND($D29="PCF",$F29=LEFT(GC$5,1)),"d",IF($F29=GC$1,"d",""))),"")</f>
        <v/>
      </c>
      <c r="GD29" s="32" t="str">
        <f aca="false">IF($A29=GD$7,IF(AND($D29="DIF",$F29=LEFT(GD$5,1)),"s/d",IF(AND($D29="PCF",$F29=LEFT(GD$5,1)),"d",IF($F29=GD$1,"d",""))),"")</f>
        <v/>
      </c>
      <c r="GE29" s="32" t="str">
        <f aca="false">IF($A29=GE$7,IF(AND($D29="DIF",$F29=LEFT(GE$5,1)),"s/d",IF(AND($D29="PCF",$F29=LEFT(GE$5,1)),"d",IF($F29=GE$1,"d",""))),"")</f>
        <v/>
      </c>
      <c r="GF29" s="32" t="str">
        <f aca="false">IF($A29=GF$7,IF(AND($D29="DIF",$F29=LEFT(GF$5,1)),"s/d",IF(AND($D29="PCF",$F29=LEFT(GF$5,1)),"d",IF($F29=GF$1,"d",""))),"")</f>
        <v/>
      </c>
      <c r="GG29" s="32" t="str">
        <f aca="false">IF($A29=GG$7,IF(AND($D29="DIF",$F29=LEFT(GG$5,1)),"s/d",IF(AND($D29="PCF",$F29=LEFT(GG$5,1)),"d",IF($F29=GG$1,"d",""))),"")</f>
        <v/>
      </c>
      <c r="GH29" s="32" t="str">
        <f aca="false">IF($A29=GH$7,IF(AND($D29="DIF",$F29=LEFT(GH$5,1)),"s/d",IF(AND($D29="PCF",$F29=LEFT(GH$5,1)),"d",IF($F29=GH$1,"d",""))),"")</f>
        <v/>
      </c>
      <c r="GI29" s="32" t="str">
        <f aca="false">IF($A29=GI$7,IF(AND($D29="DIF",$F29=LEFT(GI$5,1)),"s/d",IF(AND($D29="PCF",$F29=LEFT(GI$5,1)),"d",IF($F29=GI$1,"d",""))),"")</f>
        <v/>
      </c>
      <c r="GJ29" s="32" t="str">
        <f aca="false">IF($A29=GJ$7,IF(AND($D29="DIF",$F29=LEFT(GJ$5,1)),"s/d",IF(AND($D29="PCF",$F29=LEFT(GJ$5,1)),"d",IF($F29=GJ$1,"d",""))),"")</f>
        <v/>
      </c>
      <c r="GK29" s="32" t="str">
        <f aca="false">IF($F29=GK$1,"s","")</f>
        <v/>
      </c>
      <c r="GL29" s="32" t="str">
        <f aca="false">IF($A29=GL$7,IF(AND($D29="DIF",$F29=LEFT(GL$5,1)),"s/d",IF(AND($D29="PCF",$F29=LEFT(GL$5,1)),"d",IF($F29=GL$1,"d",""))),"")</f>
        <v/>
      </c>
      <c r="GM29" s="32" t="str">
        <f aca="false">IF($A29=GM$7,IF(AND($D29="DIF",$F29=LEFT(GM$5,1)),"s/d",IF(AND($D29="PCF",$F29=LEFT(GM$5,1)),"d",IF($F29=GM$1,"d",""))),"")</f>
        <v/>
      </c>
      <c r="GN29" s="32" t="str">
        <f aca="false">IF($A29=GN$7,IF(OR($C29=GN$2,$C29=GN$1),"s",""),"")</f>
        <v/>
      </c>
      <c r="GO29" s="32" t="str">
        <f aca="false">IF(AND($A29=GO$7,OR($D29="PCF",$D29="Coupure")),"s","")</f>
        <v/>
      </c>
      <c r="GP29" s="32" t="str">
        <f aca="false">IF($A29=GP$7,IF(AND($D29="DIF",$F29=LEFT(GP$5,1)),"s",IF(AND($D29="PCF",$F29=LEFT(GP$5,1)),"s",IF(AND($D29="Coupure",$C29=GP$2),"s",""))),"")</f>
        <v/>
      </c>
      <c r="GQ29" s="32" t="str">
        <f aca="false">IF($A29=GQ$7,IF(OR($C29=GQ$2,$C29=GQ$1),"s",""),"")</f>
        <v/>
      </c>
      <c r="GR29" s="32" t="str">
        <f aca="false">IF(AND($A29=GR$7,OR($D29="PCF",$D29="Coupure")),"s","")</f>
        <v/>
      </c>
      <c r="GS29" s="32" t="str">
        <f aca="false">IF($A29=GS$7,IF(AND($D29="DIF",$F29=LEFT(GS$5,1)),"s",IF(AND($D29="PCF",$F29=LEFT(GS$5,1)),"s",IF(AND($D29="Coupure",$C29=GS$2),"s",""))),"")</f>
        <v/>
      </c>
      <c r="GT29" s="32" t="str">
        <f aca="false">IF($A29=GT$7,IF(AND($D29="DIF",$F29=LEFT(GT$5,1)),"s/d",IF(AND($D29="PCF",$F29=LEFT(GT$5,1)),"d",IF($F29=GT$1,"d",""))),"")</f>
        <v/>
      </c>
      <c r="GU29" s="32" t="str">
        <f aca="false">IF($A29=GU$7,IF(AND($D29="DIF",$F29=LEFT(GU$5,1)),"s/d",IF(AND($D29="PCF",$F29=LEFT(GU$5,1)),"d",IF($F29=GU$1,"d",""))),"")</f>
        <v/>
      </c>
      <c r="GV29" s="32" t="str">
        <f aca="false">IF($A29=GV$7,IF(AND($D29="DIF",$F29=LEFT(GV$5,1)),"s/d",IF(AND($D29="PCF",$F29=LEFT(GV$5,1)),"d",IF($F29=GV$1,"d",""))),"")</f>
        <v/>
      </c>
      <c r="GW29" s="32" t="str">
        <f aca="false">IF($A29=GW$7,IF(AND($D29="DIF",$F29=LEFT(GW$5,1)),"s/d",IF(AND($D29="PCF",$F29=LEFT(GW$5,1)),"d",IF($F29=GW$1,"d",""))),"")</f>
        <v/>
      </c>
      <c r="GX29" s="32" t="str">
        <f aca="false">IF($F29=GX$1,"s","")</f>
        <v/>
      </c>
      <c r="GY29" s="32" t="str">
        <f aca="false">IF($A29=GY$7,IF(AND($D29="DIF",$F29=LEFT(GY$5,1)),"s/d",IF(AND($D29="PCF",$F29=LEFT(GY$5,1)),"d",IF($F29=GY$1,"d",""))),"")</f>
        <v/>
      </c>
      <c r="GZ29" s="32" t="str">
        <f aca="false">IF($A29=GZ$7,IF(AND($D29="DIF",$F29=LEFT(GZ$5,1)),"s/d",IF(AND($D29="PCF",$F29=LEFT(GZ$5,1)),"d",IF($F29=GZ$1,"d",""))),"")</f>
        <v/>
      </c>
      <c r="HA29" s="32" t="str">
        <f aca="false">IF($A29=HA$7,IF(AND($D29="DIF",$F29=LEFT(HA$5,1)),"s/d",IF(AND($D29="PCF",$F29=LEFT(HA$5,1)),"d",IF($F29=HA$1,"d",""))),"")</f>
        <v/>
      </c>
      <c r="HB29" s="32" t="str">
        <f aca="false">IF($A29=HB$7,IF(OR($C29=HB$2,$C29=HB$1),"s",""),"")</f>
        <v/>
      </c>
      <c r="HC29" s="32" t="str">
        <f aca="false">IF(AND($A29=HC$7,OR($D29="PCF",$D29="Coupure")),"s","")</f>
        <v/>
      </c>
      <c r="HD29" s="32" t="str">
        <f aca="false">IF($A29=HD$7,IF(AND($D29="DIF",$F29=LEFT(HD$5,1)),"s",IF(AND($D29="PCF",$F29=LEFT(HD$5,1)),"s",IF(AND($D29="Coupure",$C29=HD$2),"s",""))),"")</f>
        <v/>
      </c>
      <c r="HE29" s="32" t="str">
        <f aca="false">IF($F29=HE$1,"s","")</f>
        <v/>
      </c>
      <c r="HF29" s="32" t="str">
        <f aca="false">IF($F29=HF$1,"s","")</f>
        <v/>
      </c>
      <c r="HG29" s="32" t="str">
        <f aca="false">IF($A29=HG$7,IF(AND($D29="DIF",$F29=LEFT(HG$5,1)),"s/d",IF(AND($D29="PCF",$F29=LEFT(HG$5,1)),"d",IF($F29=HG$1,"d",""))),"")</f>
        <v/>
      </c>
      <c r="HH29" s="32" t="str">
        <f aca="false">IF($A29=HH$7,IF(AND($D29="DIF",$F29=LEFT(HH$5,1)),"s/d",IF(AND($D29="PCF",$F29=LEFT(HH$5,1)),"d",IF($F29=HH$1,"d",""))),"")</f>
        <v/>
      </c>
      <c r="HI29" s="32" t="str">
        <f aca="false">IF($F29=HI$1,"s","")</f>
        <v/>
      </c>
      <c r="HJ29" s="32" t="str">
        <f aca="false">IF($A29=HJ$7,IF(AND($D29="DIF",$F29=LEFT(HJ$5,1)),"s/d",IF(AND($D29="PCF",$F29=LEFT(HJ$5,1)),"d",IF($F29=HJ$1,"d",""))),"")</f>
        <v/>
      </c>
      <c r="HK29" s="32" t="str">
        <f aca="false">IF($A29=HK$7,IF(AND($D29="DIF",$F29=LEFT(HK$5,1)),"s/d",IF(AND($D29="PCF",$F29=LEFT(HK$5,1)),"d",IF($F29=HK$1,"d",""))),"")</f>
        <v/>
      </c>
      <c r="HL29" s="32" t="str">
        <f aca="false">IF($A29=HL$7,IF(OR($C29=HL$2,$C29=HL$1),"s",""),"")</f>
        <v/>
      </c>
      <c r="HM29" s="32" t="str">
        <f aca="false">IF(AND($A29=HM$7,OR($D29="PCF",$D29="Coupure")),"s","")</f>
        <v/>
      </c>
      <c r="HN29" s="32" t="str">
        <f aca="false">IF($A29=HN$7,IF(AND($D29="DIF",$F29=LEFT(HN$5,1)),"s",IF(AND($D29="PCF",$F29=LEFT(HN$5,1)),"s",IF(AND($D29="Coupure",$C29=HN$2),"s",""))),"")</f>
        <v/>
      </c>
      <c r="HO29" s="32" t="str">
        <f aca="false">IF($A29=HO$7,IF(AND($D29="DIF",$F29=LEFT(HO$5,1)),"s/d",IF(AND($D29="PCF",$F29=LEFT(HO$5,1)),"d",IF($F29=HO$1,"d",""))),"")</f>
        <v/>
      </c>
      <c r="HP29" s="32" t="str">
        <f aca="false">IF($A29=HP$7,IF(AND($D29="DIF",$F29=LEFT(HP$5,1)),"s/d",IF(AND($D29="PCF",$F29=LEFT(HP$5,1)),"d",IF($F29=HP$1,"d",""))),"")</f>
        <v/>
      </c>
      <c r="HQ29" s="32" t="str">
        <f aca="false">IF($A29=HQ$7,IF(AND($D29="DIF",$F29=LEFT(HQ$5,1)),"s/d",IF(AND($D29="PCF",$F29=LEFT(HQ$5,1)),"d",IF($F29=HQ$1,"d",""))),"")</f>
        <v/>
      </c>
      <c r="HR29" s="32" t="str">
        <f aca="false">IF($A29=HR$7,IF(AND($D29="DIF",$F29=LEFT(HR$5,1)),"s/d",IF(AND($D29="PCF",$F29=LEFT(HR$5,1)),"d",IF($F29=HR$1,"d",""))),"")</f>
        <v/>
      </c>
      <c r="HS29" s="32"/>
      <c r="HT29" s="32"/>
      <c r="HU29" s="32"/>
      <c r="HV29" s="32"/>
      <c r="HW29" s="33"/>
    </row>
    <row r="30" s="11" customFormat="true" ht="11.25" hidden="false" customHeight="true" outlineLevel="0" collapsed="false">
      <c r="A30" s="12" t="s">
        <v>394</v>
      </c>
      <c r="B30" s="1" t="s">
        <v>423</v>
      </c>
      <c r="C30" s="1" t="s">
        <v>38</v>
      </c>
      <c r="D30" s="1" t="s">
        <v>404</v>
      </c>
      <c r="E30" s="1"/>
      <c r="F30" s="34" t="s">
        <v>38</v>
      </c>
      <c r="G30" s="30"/>
      <c r="H30" s="32"/>
      <c r="I30" s="32"/>
      <c r="J30" s="32"/>
      <c r="K30" s="32"/>
      <c r="L30" s="32"/>
      <c r="M30" s="32"/>
      <c r="N30" s="32"/>
      <c r="O30" s="33" t="str">
        <f aca="false">IF(AND($A30=O$7,OR($D30="PCF",$D30="Coupure")),"s","")</f>
        <v/>
      </c>
      <c r="P30" s="30" t="str">
        <f aca="false">IF(AND($A30=P$7,OR($D30="PCF",$D30="Coupure")),"s","")</f>
        <v/>
      </c>
      <c r="Q30" s="32" t="str">
        <f aca="false">IF($A30=Q$7,IF(AND($D30="DIF",$F30=LEFT(Q$5,1)),"s",IF(AND($D30="PCF",$F30=LEFT(Q$5,1)),"s",IF(AND($D30="Coupure",$C30=Q$2),"s",""))),"")</f>
        <v/>
      </c>
      <c r="R30" s="32" t="str">
        <f aca="false">IF($F30=R$1,"s","")</f>
        <v/>
      </c>
      <c r="S30" s="32" t="str">
        <f aca="false">IF($F30=S$1,"s","")</f>
        <v/>
      </c>
      <c r="T30" s="32" t="str">
        <f aca="false">IF($F30=T$1,"s","")</f>
        <v/>
      </c>
      <c r="U30" s="32" t="str">
        <f aca="false">IF($A30=U$7,IF(AND($D30="DIF",$F30=LEFT(U$5,1)),"s/d",IF(AND($D30="PCF",$F30=LEFT(U$5,1)),"d",IF($F30=U$1,"d",""))),"")</f>
        <v/>
      </c>
      <c r="V30" s="32" t="str">
        <f aca="false">IF($A30=V$7,IF(AND($D30="DIF",$F30=LEFT(V$5,1)),"s/d",IF(AND($D30="PCF",$F30=LEFT(V$5,1)),"d",IF($F30=V$1,"d",""))),"")</f>
        <v/>
      </c>
      <c r="W30" s="32" t="str">
        <f aca="false">IF($F30=W$1,"s","")</f>
        <v/>
      </c>
      <c r="X30" s="32" t="str">
        <f aca="false">IF($A30=X$7,IF(OR($C30=X$2,$C30=X$1),"s",""),"")</f>
        <v/>
      </c>
      <c r="Y30" s="32" t="str">
        <f aca="false">IF(AND($A30=Y$7,OR($D30="PCF",$D30="Coupure")),"s","")</f>
        <v/>
      </c>
      <c r="Z30" s="32" t="str">
        <f aca="false">IF($A30=Z$7,IF(AND($D30="DIF",$F30=LEFT(Z$5,1)),"s",IF(AND($D30="PCF",$F30=LEFT(Z$5,1)),"s",IF(AND($D30="Coupure",$C30=Z$2),"s",""))),"")</f>
        <v/>
      </c>
      <c r="AA30" s="32" t="str">
        <f aca="false">IF($A30=AA$7,IF(AND($D30="DIF",$F30=LEFT(AA$5,1)),"s/d",IF(AND($D30="PCF",$F30=LEFT(AA$5,1)),"d",IF($F30=AA$1,"d",""))),"")</f>
        <v/>
      </c>
      <c r="AB30" s="32" t="str">
        <f aca="false">IF($A30=AB$7,IF(AND($D30="DIF",$F30=LEFT(AB$5,1)),"s/d",IF(AND($D30="PCF",$F30=LEFT(AB$5,1)),"d",IF($F30=AB$1,"d",""))),"")</f>
        <v/>
      </c>
      <c r="AC30" s="32" t="str">
        <f aca="false">IF($A30=AC$7,IF(AND($D30="DIF",$F30=LEFT(AC$5,1)),"s/d",IF(AND($D30="PCF",$F30=LEFT(AC$5,1)),"d",IF($F30=AC$1,"d",""))),"")</f>
        <v/>
      </c>
      <c r="AD30" s="32" t="str">
        <f aca="false">IF($A30=AD$7,IF(AND($D30="DIF",$F30=LEFT(AD$5,1)),"s/d",IF(AND($D30="PCF",$F30=LEFT(AD$5,1)),"d",IF($F30=AD$1,"d",""))),"")</f>
        <v/>
      </c>
      <c r="AE30" s="32" t="str">
        <f aca="false">IF($F30=AE$1,"s","")</f>
        <v/>
      </c>
      <c r="AF30" s="32" t="str">
        <f aca="false">IF($F30=AF$1,"s","")</f>
        <v/>
      </c>
      <c r="AG30" s="32" t="str">
        <f aca="false">IF($A30=AG$7,IF(AND($D30="DIF",$F30=LEFT(AG$5,1)),"s/d",IF(AND($D30="PCF",$F30=LEFT(AG$5,1)),"d",IF($F30=AG$1,"d",""))),"")</f>
        <v/>
      </c>
      <c r="AH30" s="32" t="str">
        <f aca="false">IF($A30=AH$7,IF(AND($D30="DIF",$F30=LEFT(AH$5,1)),"s/d",IF(AND($D30="PCF",$F30=LEFT(AH$5,1)),"d",IF($F30=AH$1,"d",""))),"")</f>
        <v/>
      </c>
      <c r="AI30" s="32" t="str">
        <f aca="false">IF($A30=AI$7,IF(AND($D30="DIF",$F30=LEFT(AI$5,1)),"s/d",IF(AND($D30="PCF",$F30=LEFT(AI$5,1)),"d",IF($F30=AI$1,"d",""))),"")</f>
        <v/>
      </c>
      <c r="AJ30" s="32" t="str">
        <f aca="false">IF($A30=AJ$7,IF(AND($D30="DIF",$F30=LEFT(AJ$5,1)),"s/d",IF(AND($D30="PCF",$F30=LEFT(AJ$5,1)),"d",IF($F30=AJ$1,"d",""))),"")</f>
        <v/>
      </c>
      <c r="AK30" s="32" t="str">
        <f aca="false">IF($A30=AK$7,IF(OR($C30=AK$2,$C30=AK$1),"s",""),"")</f>
        <v/>
      </c>
      <c r="AL30" s="32" t="str">
        <f aca="false">IF(AND($A30=AL$7,OR($D30="PCF",$D30="Coupure")),"s","")</f>
        <v/>
      </c>
      <c r="AM30" s="32" t="str">
        <f aca="false">IF($A30=AM$7,IF(AND($D30="DIF",$F30=LEFT(AM$5,1)),"s",IF(AND($D30="PCF",$F30=LEFT(AM$5,1)),"s",IF(AND($D30="Coupure",$C30=AM$2),"s",""))),"")</f>
        <v/>
      </c>
      <c r="AN30" s="32" t="str">
        <f aca="false">IF($A30=AN$7,IF(AND($D30="DIF",$F30=LEFT(AN$5,1)),"s/d",IF(AND($D30="PCF",$F30=LEFT(AN$5,1)),"d",IF($F30=AN$1,"d",""))),"")</f>
        <v/>
      </c>
      <c r="AO30" s="32" t="str">
        <f aca="false">IF($F30=AO$1,"s","")</f>
        <v/>
      </c>
      <c r="AP30" s="32" t="str">
        <f aca="false">IF($F30=AP$1,"s","")</f>
        <v/>
      </c>
      <c r="AQ30" s="32" t="str">
        <f aca="false">IF($A30=AQ$7,IF(AND($D30="DIF",$F30=LEFT(AQ$5,1)),"s/d",IF(AND($D30="PCF",$F30=LEFT(AQ$5,1)),"d",IF($F30=AQ$1,"d",""))),"")</f>
        <v/>
      </c>
      <c r="AR30" s="32" t="str">
        <f aca="false">IF($A30=AR$7,IF(AND($D30="DIF",$F30=LEFT(AR$5,1)),"s/d",IF(AND($D30="PCF",$F30=LEFT(AR$5,1)),"d",IF($F30=AR$1,"d",""))),"")</f>
        <v/>
      </c>
      <c r="AS30" s="32" t="str">
        <f aca="false">IF($F30=AS$1,"s","")</f>
        <v/>
      </c>
      <c r="AT30" s="32" t="str">
        <f aca="false">IF($F30=AT$1,"s","")</f>
        <v/>
      </c>
      <c r="AU30" s="32" t="str">
        <f aca="false">IF($A30=AU$7,IF(AND($D30="DIF",$F30=LEFT(AU$5,1)),"s/d",IF(AND($D30="PCF",$F30=LEFT(AU$5,1)),"d",IF($F30=AU$1,"d",""))),"")</f>
        <v/>
      </c>
      <c r="AV30" s="32" t="str">
        <f aca="false">IF($A30=AV$7,IF(AND($D30="DIF",$F30=LEFT(AV$5,1)),"s/d",IF(AND($D30="PCF",$F30=LEFT(AV$5,1)),"d",IF($F30=AV$1,"d",""))),"")</f>
        <v/>
      </c>
      <c r="AW30" s="32" t="str">
        <f aca="false">IF($A30=AW$7,IF(OR($C30=AW$2,$C30=AW$1),"s",""),"")</f>
        <v/>
      </c>
      <c r="AX30" s="32" t="str">
        <f aca="false">IF(AND($A30=AX$7,OR($D30="PCF",$D30="Coupure")),"s","")</f>
        <v/>
      </c>
      <c r="AY30" s="32" t="str">
        <f aca="false">IF($A30=AY$7,IF(AND($D30="DIF",$F30=LEFT(AY$5,1)),"s",IF(AND($D30="PCF",$F30=LEFT(AY$5,1)),"s",IF(AND($D30="Coupure",$C30=AY$2),"s",""))),"")</f>
        <v/>
      </c>
      <c r="AZ30" s="32" t="str">
        <f aca="false">IF($A30=AZ$7,IF(OR($C30=AZ$2,$C30=AZ$1),"s",""),"")</f>
        <v/>
      </c>
      <c r="BA30" s="32" t="str">
        <f aca="false">IF(AND($A30=BA$7,OR($D30="PCF",$D30="Coupure")),"s","")</f>
        <v/>
      </c>
      <c r="BB30" s="32" t="str">
        <f aca="false">IF($A30=BB$7,IF(AND($D30="DIF",$F30=LEFT(BB$5,1)),"s",IF(AND($D30="PCF",$F30=LEFT(BB$5,1)),"s",IF(AND($D30="Coupure",$C30=BB$2),"s",""))),"")</f>
        <v/>
      </c>
      <c r="BC30" s="32" t="str">
        <f aca="false">IF($F30=BC$1,"s","")</f>
        <v/>
      </c>
      <c r="BD30" s="32" t="str">
        <f aca="false">IF($F30=BD$1,"s","")</f>
        <v/>
      </c>
      <c r="BE30" s="32" t="str">
        <f aca="false">IF($A30=BE$7,IF(AND($D30="DIF",$F30=LEFT(BE$5,1)),"s/d",IF(AND($D30="PCF",$F30=LEFT(BE$5,1)),"d",IF($F30=BE$1,"d",""))),"")</f>
        <v/>
      </c>
      <c r="BF30" s="32" t="str">
        <f aca="false">IF($A30=BF$7,IF(AND($D30="DIF",$F30=LEFT(BF$5,1)),"s/d",IF(AND($D30="PCF",$F30=LEFT(BF$5,1)),"d",IF($F30=BF$1,"d",""))),"")</f>
        <v/>
      </c>
      <c r="BG30" s="32" t="str">
        <f aca="false">IF($F30=BG$1,"s","")</f>
        <v/>
      </c>
      <c r="BH30" s="32" t="str">
        <f aca="false">IF($A30=BH$7,IF(AND($D30="DIF",$F30=LEFT(BH$5,1)),"s/d",IF(AND($D30="PCF",$F30=LEFT(BH$5,1)),"d",IF($F30=BH$1,"d",""))),"")</f>
        <v/>
      </c>
      <c r="BI30" s="32" t="str">
        <f aca="false">IF($F30=BI$1,"s","")</f>
        <v/>
      </c>
      <c r="BJ30" s="32" t="str">
        <f aca="false">IF($A30=BJ$7,IF(AND($D30="DIF",$F30=LEFT(BJ$5,1)),"s/d",IF(AND($D30="PCF",$F30=LEFT(BJ$5,1)),"d",IF($F30=BJ$1,"d",""))),"")</f>
        <v/>
      </c>
      <c r="BK30" s="32" t="str">
        <f aca="false">IF($F30=BK$1,"s","")</f>
        <v/>
      </c>
      <c r="BL30" s="32" t="str">
        <f aca="false">IF($A30=BL$7,IF(AND($D30="DIF",$F30=LEFT(BL$5,1)),"s/d",IF(AND($D30="PCF",$F30=LEFT(BL$5,1)),"d",IF($F30=BL$1,"d",""))),"")</f>
        <v/>
      </c>
      <c r="BM30" s="32" t="str">
        <f aca="false">IF($A30=BM$7,IF(AND($D30="DIF",$F30=LEFT(BM$5,1)),"s/d",IF(AND($D30="PCF",$F30=LEFT(BM$5,1)),"d",IF($F30=BM$1,"d",""))),"")</f>
        <v/>
      </c>
      <c r="BN30" s="32" t="str">
        <f aca="false">IF($F30=BN$1,"s","")</f>
        <v/>
      </c>
      <c r="BO30" s="32" t="str">
        <f aca="false">IF($A30=BO$7,IF(AND($D30="DIF",$F30=LEFT(BO$5,1)),"s/d",IF(AND($D30="PCF",$F30=LEFT(BO$5,1)),"d",IF($F30=BO$1,"d",""))),"")</f>
        <v/>
      </c>
      <c r="BP30" s="32" t="str">
        <f aca="false">IF($A30=BP$7,IF(AND($D30="DIF",$F30=LEFT(BP$5,1)),"s/d",IF(AND($D30="PCF",$F30=LEFT(BP$5,1)),"d",IF($F30=BP$1,"d",""))),"")</f>
        <v/>
      </c>
      <c r="BQ30" s="32" t="str">
        <f aca="false">IF($A30=BQ$7,IF(AND($D30="DIF",$F30=LEFT(BQ$5,1)),"s/d",IF(AND($D30="PCF",$F30=LEFT(BQ$5,1)),"d",IF($F30=BQ$1,"d",""))),"")</f>
        <v/>
      </c>
      <c r="BR30" s="32" t="str">
        <f aca="false">IF($A30=BR$7,IF(OR($C30=BR$2,$C30=BR$1),"s",""),"")</f>
        <v/>
      </c>
      <c r="BS30" s="32" t="str">
        <f aca="false">IF(AND($A30=BS$7,OR($D30="PCF",$D30="Coupure")),"s","")</f>
        <v/>
      </c>
      <c r="BT30" s="32" t="str">
        <f aca="false">IF($A30=BT$7,IF(AND($D30="DIF",$F30=LEFT(BT$5,1)),"s",IF(AND($D30="PCF",$F30=LEFT(BT$5,1)),"s",IF(AND($D30="Coupure",$C30=BT$2),"s",""))),"")</f>
        <v/>
      </c>
      <c r="BU30" s="32" t="str">
        <f aca="false">IF($F30=BU$1,"s","")</f>
        <v/>
      </c>
      <c r="BV30" s="32" t="str">
        <f aca="false">IF($A30=BV$7,IF(AND($D30="DIF",$F30=LEFT(BV$5,1)),"s/d",IF(AND($D30="PCF",$F30=LEFT(BV$5,1)),"d",IF($F30=BV$1,"d",""))),"")</f>
        <v/>
      </c>
      <c r="BW30" s="32" t="str">
        <f aca="false">IF($A30=BW$7,IF(AND($D30="DIF",$F30=LEFT(BW$5,1)),"s/d",IF(AND($D30="PCF",$F30=LEFT(BW$5,1)),"d",IF($F30=BW$1,"d",""))),"")</f>
        <v/>
      </c>
      <c r="BX30" s="32" t="str">
        <f aca="false">IF($F30=BX$1,"s","")</f>
        <v/>
      </c>
      <c r="BY30" s="32" t="str">
        <f aca="false">IF($A30=BY$7,IF(AND($D30="DIF",$F30=LEFT(BY$5,1)),"s/d",IF(AND($D30="PCF",$F30=LEFT(BY$5,1)),"d",IF($F30=BY$1,"d",""))),"")</f>
        <v/>
      </c>
      <c r="BZ30" s="32" t="str">
        <f aca="false">IF($A30=BZ$7,IF(AND($D30="DIF",$F30=LEFT(BZ$5,1)),"s/d",IF(AND($D30="PCF",$F30=LEFT(BZ$5,1)),"d",IF($F30=BZ$1,"d",""))),"")</f>
        <v/>
      </c>
      <c r="CA30" s="32" t="str">
        <f aca="false">IF($A30=CA$7,IF(AND($D30="DIF",$F30=LEFT(CA$5,1)),"s/d",IF(AND($D30="PCF",$F30=LEFT(CA$5,1)),"d",IF($F30=CA$1,"d",""))),"")</f>
        <v/>
      </c>
      <c r="CB30" s="32" t="str">
        <f aca="false">IF($A30=CB$7,IF(AND($D30="DIF",$F30=LEFT(CB$5,1)),"s/d",IF(AND($D30="PCF",$F30=LEFT(CB$5,1)),"d",IF($F30=CB$1,"d",""))),"")</f>
        <v/>
      </c>
      <c r="CC30" s="32" t="str">
        <f aca="false">IF($A30=CC$7,IF(AND($D30="DIF",$F30=LEFT(CC$5,1)),"s/d",IF(AND($D30="PCF",$F30=LEFT(CC$5,1)),"d",IF($F30=CC$1,"d",""))),"")</f>
        <v/>
      </c>
      <c r="CD30" s="32" t="str">
        <f aca="false">IF($A30=CD$7,IF(OR($C30=CD$2,$C30=CD$1),"s",""),"")</f>
        <v/>
      </c>
      <c r="CE30" s="32" t="str">
        <f aca="false">IF(AND($A30=CE$7,OR($D30="PCF",$D30="Coupure")),"s","")</f>
        <v/>
      </c>
      <c r="CF30" s="32" t="str">
        <f aca="false">IF($A30=CF$7,IF(AND($D30="DIF",$F30=LEFT(CF$5,1)),"s",IF(AND($D30="PCF",$F30=LEFT(CF$5,1)),"s",IF(AND($D30="Coupure",$C30=CF$2),"s",""))),"")</f>
        <v/>
      </c>
      <c r="CG30" s="32" t="str">
        <f aca="false">IF($A30=CG$7,IF(AND($D30="DIF",$F30=LEFT(CG$5,1)),"s/d",IF(AND($D30="PCF",$F30=LEFT(CG$5,1)),"d",IF($F30=CG$1,"d",""))),"")</f>
        <v/>
      </c>
      <c r="CH30" s="32" t="str">
        <f aca="false">IF($A30=CH$7,IF(AND($D30="DIF",$F30=LEFT(CH$5,1)),"s/d",IF(AND($D30="PCF",$F30=LEFT(CH$5,1)),"d",IF($F30=CH$1,"d",""))),"")</f>
        <v/>
      </c>
      <c r="CI30" s="32" t="str">
        <f aca="false">IF($F30=CI$1,"s","")</f>
        <v/>
      </c>
      <c r="CJ30" s="32" t="str">
        <f aca="false">IF($A30=CJ$7,IF(AND($D30="DIF",$F30=LEFT(CJ$5,1)),"s/d",IF(AND($D30="PCF",$F30=LEFT(CJ$5,1)),"d",IF($F30=CJ$1,"d",""))),"")</f>
        <v/>
      </c>
      <c r="CK30" s="32"/>
      <c r="CL30" s="30" t="str">
        <f aca="false">IF(AND($A30=CL$7,OR($D30="PCF",$D30="Coupure")),"s","")</f>
        <v>s</v>
      </c>
      <c r="CM30" s="32" t="str">
        <f aca="false">IF($A30=CM$7,IF(AND($D30="DIF",$F30=LEFT(CM$5,1)),"s",IF(AND($D30="PCF",$F30=LEFT(CM$5,1)),"s",IF(AND($D30="Coupure",$C30=CM$2),"s",""))),"")</f>
        <v/>
      </c>
      <c r="CN30" s="32" t="str">
        <f aca="false">IF($A30=CN$7,IF(AND($D30="DIF",$F30=LEFT(CN$5,1)),"s/d",IF(AND($D30="PCF",$F30=LEFT(CN$5,1)),"d",IF($F30=CN$1,"d",""))),"")</f>
        <v/>
      </c>
      <c r="CO30" s="32" t="str">
        <f aca="false">IF($A30=CO$7,IF(AND($D30="DIF",$F30=LEFT(CO$5,1)),"s/d",IF(AND($D30="PCF",$F30=LEFT(CO$5,1)),"d",IF($F30=CO$1,"d",""))),"")</f>
        <v/>
      </c>
      <c r="CP30" s="32" t="str">
        <f aca="false">IF($F30=CP$1,"s","")</f>
        <v/>
      </c>
      <c r="CQ30" s="32" t="str">
        <f aca="false">IF($A30=CQ$7,IF(AND($D30="DIF",$F30=LEFT(CQ$5,1)),"s/d",IF(AND($D30="PCF",$F30=LEFT(CQ$5,1)),"d",IF($F30=CQ$1,"d",""))),"")</f>
        <v/>
      </c>
      <c r="CR30" s="32" t="str">
        <f aca="false">IF($A30=CR$7,IF(AND($D30="DIF",$F30=LEFT(CR$5,1)),"s/d",IF(AND($D30="PCF",$F30=LEFT(CR$5,1)),"d",IF($F30=CR$1,"d",""))),"")</f>
        <v/>
      </c>
      <c r="CS30" s="32" t="str">
        <f aca="false">IF($A30=CS$7,IF(AND($D30="DIF",$F30=LEFT(CS$5,1)),"s/d",IF(AND($D30="PCF",$F30=LEFT(CS$5,1)),"d",IF($F30=CS$1,"d",""))),"")</f>
        <v/>
      </c>
      <c r="CT30" s="32" t="str">
        <f aca="false">IF($A30=CT$7,IF(OR($C30=CT$2,$C30=CT$1),"s",""),"")</f>
        <v/>
      </c>
      <c r="CU30" s="32" t="str">
        <f aca="false">IF(AND($A30=CU$7,OR($D30="PCF",$D30="Coupure")),"s","")</f>
        <v>s</v>
      </c>
      <c r="CV30" s="32" t="str">
        <f aca="false">IF($A30=CV$7,IF(AND($D30="DIF",$F30=LEFT(CV$5,1)),"s",IF(AND($D30="PCF",$F30=LEFT(CV$5,1)),"s",IF(AND($D30="Coupure",$C30=CV$2),"s",""))),"")</f>
        <v/>
      </c>
      <c r="CW30" s="32" t="str">
        <f aca="false">IF($A30=CW$7,IF(AND($D30="DIF",$F30=LEFT(CW$5,1)),"s/d",IF(AND($D30="PCF",$F30=LEFT(CW$5,1)),"d",IF($F30=CW$1,"d",""))),"")</f>
        <v/>
      </c>
      <c r="CX30" s="32" t="str">
        <f aca="false">IF($A30=CX$7,IF(AND($D30="DIF",$F30=LEFT(CX$5,1)),"s/d",IF(AND($D30="PCF",$F30=LEFT(CX$5,1)),"d",IF($F30=CX$1,"d",""))),"")</f>
        <v/>
      </c>
      <c r="CY30" s="32" t="str">
        <f aca="false">IF($A30=CY$7,IF(AND($D30="DIF",$F30=LEFT(CY$5,1)),"s/d",IF(AND($D30="PCF",$F30=LEFT(CY$5,1)),"d",IF($F30=CY$1,"d",""))),"")</f>
        <v/>
      </c>
      <c r="CZ30" s="32" t="str">
        <f aca="false">IF($A30=CZ$7,IF(AND($D30="DIF",$F30=LEFT(CZ$5,1)),"s/d",IF(AND($D30="PCF",$F30=LEFT(CZ$5,1)),"d",IF($F30=CZ$1,"d",""))),"")</f>
        <v/>
      </c>
      <c r="DA30" s="32" t="str">
        <f aca="false">IF($A30=DA$7,IF(AND($D30="DIF",$F30=LEFT(DA$5,1)),"s/d",IF(AND($D30="PCF",$F30=LEFT(DA$5,1)),"d",IF($F30=DA$1,"d",""))),"")</f>
        <v/>
      </c>
      <c r="DB30" s="32" t="str">
        <f aca="false">IF($A30=DB$7,IF(AND($D30="DIF",$F30=LEFT(DB$5,1)),"s/d",IF(AND($D30="PCF",$F30=LEFT(DB$5,1)),"d",IF($F30=DB$1,"d",""))),"")</f>
        <v/>
      </c>
      <c r="DC30" s="32" t="str">
        <f aca="false">IF($A30=DC$7,IF(AND($D30="DIF",$F30=LEFT(DC$5,1)),"s/d",IF(AND($D30="PCF",$F30=LEFT(DC$5,1)),"d",IF($F30=DC$1,"d",""))),"")</f>
        <v/>
      </c>
      <c r="DD30" s="32" t="str">
        <f aca="false">IF($A30=DD$7,IF(AND($D30="DIF",$F30=LEFT(DD$5,1)),"s/d",IF(AND($D30="PCF",$F30=LEFT(DD$5,1)),"d",IF($F30=DD$1,"d",""))),"")</f>
        <v/>
      </c>
      <c r="DE30" s="32" t="str">
        <f aca="false">IF($F30=DE$1,"s","")</f>
        <v/>
      </c>
      <c r="DF30" s="32" t="str">
        <f aca="false">IF($A30=DF$7,IF(OR($C30=DF$2,$C30=DF$1),"s",""),"")</f>
        <v/>
      </c>
      <c r="DG30" s="32" t="str">
        <f aca="false">IF(AND($A30=DG$7,OR($D30="PCF",$D30="Coupure")),"s","")</f>
        <v>s</v>
      </c>
      <c r="DH30" s="32" t="str">
        <f aca="false">IF($A30=DH$7,IF(AND($D30="DIF",$F30=LEFT(DH$5,1)),"s",IF(AND($D30="PCF",$F30=LEFT(DH$5,1)),"s",IF(AND($D30="Coupure",$C30=DH$2),"s",""))),"")</f>
        <v/>
      </c>
      <c r="DI30" s="32" t="str">
        <f aca="false">IF($A30=DI$7,IF(AND($D30="DIF",$F30=LEFT(DI$5,1)),"s/d",IF(AND($D30="PCF",$F30=LEFT(DI$5,1)),"d",IF($F30=DI$1,"d",""))),"")</f>
        <v/>
      </c>
      <c r="DJ30" s="32" t="str">
        <f aca="false">IF($A30=DJ$7,IF(AND($D30="DIF",$F30=LEFT(DJ$5,1)),"s/d",IF(AND($D30="PCF",$F30=LEFT(DJ$5,1)),"d",IF($F30=DJ$1,"d",""))),"")</f>
        <v/>
      </c>
      <c r="DK30" s="32" t="str">
        <f aca="false">IF($A30=DK$7,IF(AND($D30="DIF",$F30=LEFT(DK$5,1)),"s/d",IF(AND($D30="PCF",$F30=LEFT(DK$5,1)),"d",IF($F30=DK$1,"d",""))),"")</f>
        <v/>
      </c>
      <c r="DL30" s="32" t="str">
        <f aca="false">IF($A30=DL$7,IF(AND($D30="DIF",$F30=LEFT(DL$5,1)),"s/d",IF(AND($D30="PCF",$F30=LEFT(DL$5,1)),"d",IF($F30=DL$1,"d",""))),"")</f>
        <v/>
      </c>
      <c r="DM30" s="32" t="str">
        <f aca="false">IF($A30=DM$7,IF(AND($D30="DIF",$F30=LEFT(DM$5,1)),"s/d",IF(AND($D30="PCF",$F30=LEFT(DM$5,1)),"d",IF($F30=DM$1,"d",""))),"")</f>
        <v/>
      </c>
      <c r="DN30" s="32" t="str">
        <f aca="false">IF($A30=DN$7,IF(AND($D30="DIF",$F30=LEFT(DN$5,1)),"s/d",IF(AND($D30="PCF",$F30=LEFT(DN$5,1)),"d",IF($F30=DN$1,"d",""))),"")</f>
        <v/>
      </c>
      <c r="DO30" s="32" t="str">
        <f aca="false">IF($A30=DO$7,IF(AND($D30="DIF",$F30=LEFT(DO$5,1)),"s/d",IF(AND($D30="PCF",$F30=LEFT(DO$5,1)),"d",IF($F30=DO$1,"d",""))),"")</f>
        <v/>
      </c>
      <c r="DP30" s="32" t="str">
        <f aca="false">IF($A30=DP$7,IF(AND($D30="DIF",$F30=LEFT(DP$5,1)),"s/d",IF(AND($D30="PCF",$F30=LEFT(DP$5,1)),"d",IF($F30=DP$1,"d",""))),"")</f>
        <v/>
      </c>
      <c r="DQ30" s="32" t="str">
        <f aca="false">IF($A30=DQ$7,IF(AND($D30="DIF",$F30=LEFT(DQ$5,1)),"s/d",IF(AND($D30="PCF",$F30=LEFT(DQ$5,1)),"d",IF($F30=DQ$1,"d",""))),"")</f>
        <v/>
      </c>
      <c r="DR30" s="32" t="str">
        <f aca="false">IF($A30=DR$7,IF(OR($C30=DR$2,$C30=DR$1),"s",""),"")</f>
        <v>s</v>
      </c>
      <c r="DS30" s="32" t="str">
        <f aca="false">IF(AND($A30=DS$7,OR($D30="PCF",$D30="Coupure")),"s","")</f>
        <v>s</v>
      </c>
      <c r="DT30" s="32" t="str">
        <f aca="false">IF($A30=DT$7,IF(AND($D30="DIF",$F30=LEFT(DT$5,1)),"s",IF(AND($D30="PCF",$F30=LEFT(DT$5,1)),"s",IF(AND($D30="Coupure",$C30=DT$2),"s",""))),"")</f>
        <v>s</v>
      </c>
      <c r="DU30" s="32" t="str">
        <f aca="false">IF($F30=DU$1,"s","")</f>
        <v/>
      </c>
      <c r="DV30" s="32" t="str">
        <f aca="false">IF($A30=DV$7,IF(OR($C30=DV$2,$C30=DV$1),"s",""),"")</f>
        <v>s</v>
      </c>
      <c r="DW30" s="32" t="str">
        <f aca="false">IF(AND($A30=DW$7,OR($D30="PCF",$D30="Coupure")),"s","")</f>
        <v>s</v>
      </c>
      <c r="DX30" s="32" t="str">
        <f aca="false">IF($A30=DX$7,IF(AND($D30="DIF",$F30=LEFT(DX$5,1)),"s",IF(AND($D30="PCF",$F30=LEFT(DX$5,1)),"s",IF(AND($D30="Coupure",$C30=DX$2),"s",""))),"")</f>
        <v/>
      </c>
      <c r="DY30" s="32" t="str">
        <f aca="false">IF($A30=DY$7,IF(AND($D30="DIF",$F30=LEFT(DY$5,1)),"s/d",IF(AND($D30="PCF",$F30=LEFT(DY$5,1)),"d",IF($F30=DY$1,"d",""))),"")</f>
        <v/>
      </c>
      <c r="DZ30" s="32" t="str">
        <f aca="false">IF($A30=DZ$7,IF(AND($D30="DIF",$F30=LEFT(DZ$5,1)),"s/d",IF(AND($D30="PCF",$F30=LEFT(DZ$5,1)),"d",IF($F30=DZ$1,"d",""))),"")</f>
        <v/>
      </c>
      <c r="EA30" s="32" t="str">
        <f aca="false">IF($A30=EA$7,IF(AND($D30="DIF",$F30=LEFT(EA$5,1)),"s/d",IF(AND($D30="PCF",$F30=LEFT(EA$5,1)),"d",IF($F30=EA$1,"d",""))),"")</f>
        <v/>
      </c>
      <c r="EB30" s="32" t="str">
        <f aca="false">IF($A30=EB$7,IF(AND($D30="DIF",$F30=LEFT(EB$5,1)),"s/d",IF(AND($D30="PCF",$F30=LEFT(EB$5,1)),"d",IF($F30=EB$1,"d",""))),"")</f>
        <v/>
      </c>
      <c r="EC30" s="32" t="str">
        <f aca="false">IF($A30=EC$7,IF(AND($D30="DIF",$F30=LEFT(EC$5,1)),"s/d",IF(AND($D30="PCF",$F30=LEFT(EC$5,1)),"d",IF($F30=EC$1,"d",""))),"")</f>
        <v/>
      </c>
      <c r="ED30" s="32" t="str">
        <f aca="false">IF($A30=ED$7,IF(AND($D30="DIF",$F30=LEFT(ED$5,1)),"s/d",IF(AND($D30="PCF",$F30=LEFT(ED$5,1)),"d",IF($F30=ED$1,"d",""))),"")</f>
        <v/>
      </c>
      <c r="EE30" s="32" t="str">
        <f aca="false">IF($A30=EE$7,IF(AND($D30="DIF",$F30=LEFT(EE$5,1)),"s/d",IF(AND($D30="PCF",$F30=LEFT(EE$5,1)),"d",IF($F30=EE$1,"d",""))),"")</f>
        <v/>
      </c>
      <c r="EF30" s="32" t="str">
        <f aca="false">IF($A30=EF$7,IF(AND($D30="DIF",$F30=LEFT(EF$5,1)),"s/d",IF(AND($D30="PCF",$F30=LEFT(EF$5,1)),"d",IF($F30=EF$1,"d",""))),"")</f>
        <v/>
      </c>
      <c r="EG30" s="32" t="str">
        <f aca="false">IF($A30=EG$7,IF(AND($D30="DIF",$F30=LEFT(EG$5,1)),"s/d",IF(AND($D30="PCF",$F30=LEFT(EG$5,1)),"d",IF($F30=EG$1,"d",""))),"")</f>
        <v/>
      </c>
      <c r="EH30" s="32" t="str">
        <f aca="false">IF($A30=EH$7,IF(AND($D30="DIF",$F30=LEFT(EH$5,1)),"s/d",IF(AND($D30="PCF",$F30=LEFT(EH$5,1)),"d",IF($F30=EH$1,"d",""))),"")</f>
        <v/>
      </c>
      <c r="EI30" s="32" t="str">
        <f aca="false">IF($A30=EI$7,IF(OR($C30=EI$2,$C30=EI$1),"s",""),"")</f>
        <v/>
      </c>
      <c r="EJ30" s="32" t="str">
        <f aca="false">IF(AND($A30=EJ$7,OR($D30="PCF",$D30="Coupure")),"s","")</f>
        <v>s</v>
      </c>
      <c r="EK30" s="32" t="str">
        <f aca="false">IF($A30=EK$7,IF(AND($D30="DIF",$F30=LEFT(EK$5,1)),"s",IF(AND($D30="PCF",$F30=LEFT(EK$5,1)),"s",IF(AND($D30="Coupure",$C30=EK$2),"s",""))),"")</f>
        <v/>
      </c>
      <c r="EL30" s="32" t="str">
        <f aca="false">IF($A30=EL$7,IF(AND($D30="DIF",$F30=LEFT(EL$5,1)),"s/d",IF(AND($D30="PCF",$F30=LEFT(EL$5,1)),"d",IF($F30=EL$1,"d",""))),"")</f>
        <v/>
      </c>
      <c r="EM30" s="32" t="str">
        <f aca="false">IF($A30=EM$7,IF(AND($D30="DIF",$F30=LEFT(EM$5,1)),"s/d",IF(AND($D30="PCF",$F30=LEFT(EM$5,1)),"d",IF($F30=EM$1,"d",""))),"")</f>
        <v/>
      </c>
      <c r="EN30" s="32" t="str">
        <f aca="false">IF($A30=EN$7,IF(AND($D30="DIF",$F30=LEFT(EN$5,1)),"s/d",IF(AND($D30="PCF",$F30=LEFT(EN$5,1)),"d",IF($F30=EN$1,"d",""))),"")</f>
        <v/>
      </c>
      <c r="EO30" s="32" t="str">
        <f aca="false">IF($A30=EO$7,IF(AND($D30="DIF",$F30=LEFT(EO$5,1)),"s/d",IF(AND($D30="PCF",$F30=LEFT(EO$5,1)),"d",IF($F30=EO$1,"d",""))),"")</f>
        <v/>
      </c>
      <c r="EP30" s="32" t="str">
        <f aca="false">IF($A30=EP$7,IF(AND($D30="DIF",$F30=LEFT(EP$5,1)),"s/d",IF(AND($D30="PCF",$F30=LEFT(EP$5,1)),"d",IF($F30=EP$1,"d",""))),"")</f>
        <v/>
      </c>
      <c r="EQ30" s="32" t="str">
        <f aca="false">IF($A30=EQ$7,IF(AND($D30="DIF",$F30=LEFT(EQ$5,1)),"s/d",IF(AND($D30="PCF",$F30=LEFT(EQ$5,1)),"d",IF($F30=EQ$1,"d",""))),"")</f>
        <v/>
      </c>
      <c r="ER30" s="32" t="str">
        <f aca="false">IF($A30=ER$7,IF(AND($D30="DIF",$F30=LEFT(ER$5,1)),"s/d",IF(AND($D30="PCF",$F30=LEFT(ER$5,1)),"d",IF($F30=ER$1,"d",""))),"")</f>
        <v/>
      </c>
      <c r="ES30" s="32" t="str">
        <f aca="false">IF($A30=ES$7,IF(AND($D30="DIF",$F30=LEFT(ES$5,1)),"s/d",IF(AND($D30="PCF",$F30=LEFT(ES$5,1)),"d",IF($F30=ES$1,"d",""))),"")</f>
        <v/>
      </c>
      <c r="ET30" s="32" t="str">
        <f aca="false">IF($F30=ET$1,"s","")</f>
        <v/>
      </c>
      <c r="EU30" s="32" t="str">
        <f aca="false">IF($A30=EU$7,IF(OR($C30=EU$2,$C30=EU$1),"s",""),"")</f>
        <v/>
      </c>
      <c r="EV30" s="32" t="str">
        <f aca="false">IF(AND($A30=EV$7,OR($D30="PCF",$D30="Coupure")),"s","")</f>
        <v>s</v>
      </c>
      <c r="EW30" s="32" t="str">
        <f aca="false">IF($A30=EW$7,IF(AND($D30="DIF",$F30=LEFT(EW$5,1)),"s",IF(AND($D30="PCF",$F30=LEFT(EW$5,1)),"s",IF(AND($D30="Coupure",$C30=EW$2),"s",""))),"")</f>
        <v/>
      </c>
      <c r="EX30" s="32" t="str">
        <f aca="false">IF($A30=EX$7,IF(AND($D30="DIF",$F30=LEFT(EX$5,1)),"s/d",IF(AND($D30="PCF",$F30=LEFT(EX$5,1)),"d",IF($F30=EX$1,"d",""))),"")</f>
        <v/>
      </c>
      <c r="EY30" s="32" t="str">
        <f aca="false">IF($A30=EY$7,IF(AND($D30="DIF",$F30=LEFT(EY$5,1)),"s/d",IF(AND($D30="PCF",$F30=LEFT(EY$5,1)),"d",IF($F30=EY$1,"d",""))),"")</f>
        <v/>
      </c>
      <c r="EZ30" s="32" t="str">
        <f aca="false">IF($A30=EZ$7,IF(AND($D30="DIF",$F30=LEFT(EZ$5,1)),"s/d",IF(AND($D30="PCF",$F30=LEFT(EZ$5,1)),"d",IF($F30=EZ$1,"d",""))),"")</f>
        <v/>
      </c>
      <c r="FA30" s="32" t="str">
        <f aca="false">IF($A30=FA$7,IF(AND($D30="DIF",$F30=LEFT(FA$5,1)),"s/d",IF(AND($D30="PCF",$F30=LEFT(FA$5,1)),"d",IF($F30=FA$1,"d",""))),"")</f>
        <v/>
      </c>
      <c r="FB30" s="32" t="str">
        <f aca="false">IF($A30=FB$7,IF(AND($D30="DIF",$F30=LEFT(FB$5,1)),"s/d",IF(AND($D30="PCF",$F30=LEFT(FB$5,1)),"d",IF($F30=FB$1,"d",""))),"")</f>
        <v/>
      </c>
      <c r="FC30" s="32"/>
      <c r="FD30" s="32"/>
      <c r="FE30" s="33"/>
      <c r="FF30" s="30" t="str">
        <f aca="false">IF(AND($A30=FF$7,OR($D30="PCF",$D30="Coupure")),"s","")</f>
        <v/>
      </c>
      <c r="FG30" s="32" t="str">
        <f aca="false">IF($A30=FG$7,IF(AND($D30="DIF",$F30=LEFT(FG$5,1)),"s",IF(AND($D30="PCF",$F30=LEFT(FG$5,1)),"s",IF(AND($D30="Coupure",$C30=FG$2),"s",""))),"")</f>
        <v/>
      </c>
      <c r="FH30" s="32" t="str">
        <f aca="false">IF($A30=FH$7,IF(AND($D30="DIF",$F30=LEFT(FH$5,1)),"s/d",IF(AND($D30="PCF",$F30=LEFT(FH$5,1)),"d",IF($F30=FH$1,"d",""))),"")</f>
        <v/>
      </c>
      <c r="FI30" s="32" t="str">
        <f aca="false">IF($A30=FI$7,IF(AND($D30="DIF",$F30=LEFT(FI$5,1)),"s/d",IF(AND($D30="PCF",$F30=LEFT(FI$5,1)),"d",IF($F30=FI$1,"d",""))),"")</f>
        <v/>
      </c>
      <c r="FJ30" s="32" t="str">
        <f aca="false">IF($A30=FJ$7,IF(AND($D30="DIF",$F30=LEFT(FJ$5,1)),"s/d",IF(AND($D30="PCF",$F30=LEFT(FJ$5,1)),"d",IF($F30=FJ$1,"d",""))),"")</f>
        <v/>
      </c>
      <c r="FK30" s="32" t="str">
        <f aca="false">IF($A30=FK$7,IF(AND($D30="DIF",$F30=LEFT(FK$5,1)),"s/d",IF(AND($D30="PCF",$F30=LEFT(FK$5,1)),"d",IF($F30=FK$1,"d",""))),"")</f>
        <v/>
      </c>
      <c r="FL30" s="32" t="str">
        <f aca="false">IF($A30=FL$7,IF(AND($D30="DIF",$F30=LEFT(FL$5,1)),"s/d",IF(AND($D30="PCF",$F30=LEFT(FL$5,1)),"d",IF($F30=FL$1,"d",""))),"")</f>
        <v/>
      </c>
      <c r="FM30" s="32" t="str">
        <f aca="false">IF($A30=FM$7,IF(AND($D30="DIF",$F30=LEFT(FM$5,1)),"s/d",IF(AND($D30="PCF",$F30=LEFT(FM$5,1)),"d",IF($F30=FM$1,"d",""))),"")</f>
        <v/>
      </c>
      <c r="FN30" s="32" t="str">
        <f aca="false">IF($A30=FN$7,IF(OR($C30=FN$2,$C30=FN$1),"s",""),"")</f>
        <v/>
      </c>
      <c r="FO30" s="32" t="str">
        <f aca="false">IF(AND($A30=FO$7,OR($D30="PCF",$D30="Coupure")),"s","")</f>
        <v/>
      </c>
      <c r="FP30" s="32" t="str">
        <f aca="false">IF($A30=FP$7,IF(AND($D30="DIF",$F30=LEFT(FP$5,1)),"s",IF(AND($D30="PCF",$F30=LEFT(FP$5,1)),"s",IF(AND($D30="Coupure",$C30=FP$2),"s",""))),"")</f>
        <v/>
      </c>
      <c r="FQ30" s="32" t="str">
        <f aca="false">IF($A30=FQ$7,IF(AND($D30="DIF",$F30=LEFT(FQ$5,1)),"s/d",IF(AND($D30="PCF",$F30=LEFT(FQ$5,1)),"d",IF($F30=FQ$1,"d",""))),"")</f>
        <v/>
      </c>
      <c r="FR30" s="32" t="str">
        <f aca="false">IF($A30=FR$7,IF(AND($D30="DIF",$F30=LEFT(FR$5,1)),"s/d",IF(AND($D30="PCF",$F30=LEFT(FR$5,1)),"d",IF($F30=FR$1,"d",""))),"")</f>
        <v/>
      </c>
      <c r="FS30" s="32" t="str">
        <f aca="false">IF($A30=FS$7,IF(AND($D30="DIF",$F30=LEFT(FS$5,1)),"s/d",IF(AND($D30="PCF",$F30=LEFT(FS$5,1)),"d",IF($F30=FS$1,"d",""))),"")</f>
        <v/>
      </c>
      <c r="FT30" s="32" t="str">
        <f aca="false">IF($A30=FT$7,IF(AND($D30="DIF",$F30=LEFT(FT$5,1)),"s/d",IF(AND($D30="PCF",$F30=LEFT(FT$5,1)),"d",IF($F30=FT$1,"d",""))),"")</f>
        <v/>
      </c>
      <c r="FU30" s="32" t="str">
        <f aca="false">IF($A30=FU$7,IF(AND($D30="DIF",$F30=LEFT(FU$5,1)),"s/d",IF(AND($D30="PCF",$F30=LEFT(FU$5,1)),"d",IF($F30=FU$1,"d",""))),"")</f>
        <v/>
      </c>
      <c r="FV30" s="32" t="str">
        <f aca="false">IF($A30=FV$7,IF(AND($D30="DIF",$F30=LEFT(FV$5,1)),"s/d",IF(AND($D30="PCF",$F30=LEFT(FV$5,1)),"d",IF($F30=FV$1,"d",""))),"")</f>
        <v/>
      </c>
      <c r="FW30" s="32" t="str">
        <f aca="false">IF($A30=FW$7,IF(AND($D30="DIF",$F30=LEFT(FW$5,1)),"s/d",IF(AND($D30="PCF",$F30=LEFT(FW$5,1)),"d",IF($F30=FW$1,"d",""))),"")</f>
        <v/>
      </c>
      <c r="FX30" s="32" t="str">
        <f aca="false">IF($A30=FX$7,IF(AND($D30="DIF",$F30=LEFT(FX$5,1)),"s/d",IF(AND($D30="PCF",$F30=LEFT(FX$5,1)),"d",IF($F30=FX$1,"d",""))),"")</f>
        <v/>
      </c>
      <c r="FY30" s="32" t="str">
        <f aca="false">IF($A30=FY$7,IF(AND($D30="DIF",$F30=LEFT(FY$5,1)),"s/d",IF(AND($D30="PCF",$F30=LEFT(FY$5,1)),"d",IF($F30=FY$1,"d",""))),"")</f>
        <v/>
      </c>
      <c r="FZ30" s="32" t="str">
        <f aca="false">IF($A30=FZ$7,IF(OR($C30=FZ$2,$C30=FZ$1),"s",""),"")</f>
        <v/>
      </c>
      <c r="GA30" s="32" t="str">
        <f aca="false">IF(AND($A30=GA$7,OR($D30="PCF",$D30="Coupure")),"s","")</f>
        <v/>
      </c>
      <c r="GB30" s="32" t="str">
        <f aca="false">IF($A30=GB$7,IF(AND($D30="DIF",$F30=LEFT(GB$5,1)),"s",IF(AND($D30="PCF",$F30=LEFT(GB$5,1)),"s",IF(AND($D30="Coupure",$C30=GB$2),"s",""))),"")</f>
        <v/>
      </c>
      <c r="GC30" s="32" t="str">
        <f aca="false">IF($A30=GC$7,IF(AND($D30="DIF",$F30=LEFT(GC$5,1)),"s/d",IF(AND($D30="PCF",$F30=LEFT(GC$5,1)),"d",IF($F30=GC$1,"d",""))),"")</f>
        <v/>
      </c>
      <c r="GD30" s="32" t="str">
        <f aca="false">IF($A30=GD$7,IF(AND($D30="DIF",$F30=LEFT(GD$5,1)),"s/d",IF(AND($D30="PCF",$F30=LEFT(GD$5,1)),"d",IF($F30=GD$1,"d",""))),"")</f>
        <v/>
      </c>
      <c r="GE30" s="32" t="str">
        <f aca="false">IF($A30=GE$7,IF(AND($D30="DIF",$F30=LEFT(GE$5,1)),"s/d",IF(AND($D30="PCF",$F30=LEFT(GE$5,1)),"d",IF($F30=GE$1,"d",""))),"")</f>
        <v/>
      </c>
      <c r="GF30" s="32" t="str">
        <f aca="false">IF($A30=GF$7,IF(AND($D30="DIF",$F30=LEFT(GF$5,1)),"s/d",IF(AND($D30="PCF",$F30=LEFT(GF$5,1)),"d",IF($F30=GF$1,"d",""))),"")</f>
        <v/>
      </c>
      <c r="GG30" s="32" t="str">
        <f aca="false">IF($A30=GG$7,IF(AND($D30="DIF",$F30=LEFT(GG$5,1)),"s/d",IF(AND($D30="PCF",$F30=LEFT(GG$5,1)),"d",IF($F30=GG$1,"d",""))),"")</f>
        <v/>
      </c>
      <c r="GH30" s="32" t="str">
        <f aca="false">IF($A30=GH$7,IF(AND($D30="DIF",$F30=LEFT(GH$5,1)),"s/d",IF(AND($D30="PCF",$F30=LEFT(GH$5,1)),"d",IF($F30=GH$1,"d",""))),"")</f>
        <v/>
      </c>
      <c r="GI30" s="32" t="str">
        <f aca="false">IF($A30=GI$7,IF(AND($D30="DIF",$F30=LEFT(GI$5,1)),"s/d",IF(AND($D30="PCF",$F30=LEFT(GI$5,1)),"d",IF($F30=GI$1,"d",""))),"")</f>
        <v/>
      </c>
      <c r="GJ30" s="32" t="str">
        <f aca="false">IF($A30=GJ$7,IF(AND($D30="DIF",$F30=LEFT(GJ$5,1)),"s/d",IF(AND($D30="PCF",$F30=LEFT(GJ$5,1)),"d",IF($F30=GJ$1,"d",""))),"")</f>
        <v/>
      </c>
      <c r="GK30" s="32" t="str">
        <f aca="false">IF($F30=GK$1,"s","")</f>
        <v/>
      </c>
      <c r="GL30" s="32" t="str">
        <f aca="false">IF($A30=GL$7,IF(AND($D30="DIF",$F30=LEFT(GL$5,1)),"s/d",IF(AND($D30="PCF",$F30=LEFT(GL$5,1)),"d",IF($F30=GL$1,"d",""))),"")</f>
        <v/>
      </c>
      <c r="GM30" s="32" t="str">
        <f aca="false">IF($A30=GM$7,IF(AND($D30="DIF",$F30=LEFT(GM$5,1)),"s/d",IF(AND($D30="PCF",$F30=LEFT(GM$5,1)),"d",IF($F30=GM$1,"d",""))),"")</f>
        <v/>
      </c>
      <c r="GN30" s="32" t="str">
        <f aca="false">IF($A30=GN$7,IF(OR($C30=GN$2,$C30=GN$1),"s",""),"")</f>
        <v/>
      </c>
      <c r="GO30" s="32" t="str">
        <f aca="false">IF(AND($A30=GO$7,OR($D30="PCF",$D30="Coupure")),"s","")</f>
        <v/>
      </c>
      <c r="GP30" s="32" t="str">
        <f aca="false">IF($A30=GP$7,IF(AND($D30="DIF",$F30=LEFT(GP$5,1)),"s",IF(AND($D30="PCF",$F30=LEFT(GP$5,1)),"s",IF(AND($D30="Coupure",$C30=GP$2),"s",""))),"")</f>
        <v/>
      </c>
      <c r="GQ30" s="32" t="str">
        <f aca="false">IF($A30=GQ$7,IF(OR($C30=GQ$2,$C30=GQ$1),"s",""),"")</f>
        <v/>
      </c>
      <c r="GR30" s="32" t="str">
        <f aca="false">IF(AND($A30=GR$7,OR($D30="PCF",$D30="Coupure")),"s","")</f>
        <v/>
      </c>
      <c r="GS30" s="32" t="str">
        <f aca="false">IF($A30=GS$7,IF(AND($D30="DIF",$F30=LEFT(GS$5,1)),"s",IF(AND($D30="PCF",$F30=LEFT(GS$5,1)),"s",IF(AND($D30="Coupure",$C30=GS$2),"s",""))),"")</f>
        <v/>
      </c>
      <c r="GT30" s="32" t="str">
        <f aca="false">IF($A30=GT$7,IF(AND($D30="DIF",$F30=LEFT(GT$5,1)),"s/d",IF(AND($D30="PCF",$F30=LEFT(GT$5,1)),"d",IF($F30=GT$1,"d",""))),"")</f>
        <v/>
      </c>
      <c r="GU30" s="32" t="str">
        <f aca="false">IF($A30=GU$7,IF(AND($D30="DIF",$F30=LEFT(GU$5,1)),"s/d",IF(AND($D30="PCF",$F30=LEFT(GU$5,1)),"d",IF($F30=GU$1,"d",""))),"")</f>
        <v/>
      </c>
      <c r="GV30" s="32" t="str">
        <f aca="false">IF($A30=GV$7,IF(AND($D30="DIF",$F30=LEFT(GV$5,1)),"s/d",IF(AND($D30="PCF",$F30=LEFT(GV$5,1)),"d",IF($F30=GV$1,"d",""))),"")</f>
        <v/>
      </c>
      <c r="GW30" s="32" t="str">
        <f aca="false">IF($A30=GW$7,IF(AND($D30="DIF",$F30=LEFT(GW$5,1)),"s/d",IF(AND($D30="PCF",$F30=LEFT(GW$5,1)),"d",IF($F30=GW$1,"d",""))),"")</f>
        <v/>
      </c>
      <c r="GX30" s="32" t="str">
        <f aca="false">IF($F30=GX$1,"s","")</f>
        <v/>
      </c>
      <c r="GY30" s="32" t="str">
        <f aca="false">IF($A30=GY$7,IF(AND($D30="DIF",$F30=LEFT(GY$5,1)),"s/d",IF(AND($D30="PCF",$F30=LEFT(GY$5,1)),"d",IF($F30=GY$1,"d",""))),"")</f>
        <v/>
      </c>
      <c r="GZ30" s="32" t="str">
        <f aca="false">IF($A30=GZ$7,IF(AND($D30="DIF",$F30=LEFT(GZ$5,1)),"s/d",IF(AND($D30="PCF",$F30=LEFT(GZ$5,1)),"d",IF($F30=GZ$1,"d",""))),"")</f>
        <v/>
      </c>
      <c r="HA30" s="32" t="str">
        <f aca="false">IF($A30=HA$7,IF(AND($D30="DIF",$F30=LEFT(HA$5,1)),"s/d",IF(AND($D30="PCF",$F30=LEFT(HA$5,1)),"d",IF($F30=HA$1,"d",""))),"")</f>
        <v/>
      </c>
      <c r="HB30" s="32" t="str">
        <f aca="false">IF($A30=HB$7,IF(OR($C30=HB$2,$C30=HB$1),"s",""),"")</f>
        <v/>
      </c>
      <c r="HC30" s="32" t="str">
        <f aca="false">IF(AND($A30=HC$7,OR($D30="PCF",$D30="Coupure")),"s","")</f>
        <v/>
      </c>
      <c r="HD30" s="32" t="str">
        <f aca="false">IF($A30=HD$7,IF(AND($D30="DIF",$F30=LEFT(HD$5,1)),"s",IF(AND($D30="PCF",$F30=LEFT(HD$5,1)),"s",IF(AND($D30="Coupure",$C30=HD$2),"s",""))),"")</f>
        <v/>
      </c>
      <c r="HE30" s="32" t="str">
        <f aca="false">IF($F30=HE$1,"s","")</f>
        <v/>
      </c>
      <c r="HF30" s="32" t="str">
        <f aca="false">IF($F30=HF$1,"s","")</f>
        <v/>
      </c>
      <c r="HG30" s="32" t="str">
        <f aca="false">IF($A30=HG$7,IF(AND($D30="DIF",$F30=LEFT(HG$5,1)),"s/d",IF(AND($D30="PCF",$F30=LEFT(HG$5,1)),"d",IF($F30=HG$1,"d",""))),"")</f>
        <v/>
      </c>
      <c r="HH30" s="32" t="str">
        <f aca="false">IF($A30=HH$7,IF(AND($D30="DIF",$F30=LEFT(HH$5,1)),"s/d",IF(AND($D30="PCF",$F30=LEFT(HH$5,1)),"d",IF($F30=HH$1,"d",""))),"")</f>
        <v/>
      </c>
      <c r="HI30" s="32" t="str">
        <f aca="false">IF($F30=HI$1,"s","")</f>
        <v/>
      </c>
      <c r="HJ30" s="32" t="str">
        <f aca="false">IF($A30=HJ$7,IF(AND($D30="DIF",$F30=LEFT(HJ$5,1)),"s/d",IF(AND($D30="PCF",$F30=LEFT(HJ$5,1)),"d",IF($F30=HJ$1,"d",""))),"")</f>
        <v/>
      </c>
      <c r="HK30" s="32" t="str">
        <f aca="false">IF($A30=HK$7,IF(AND($D30="DIF",$F30=LEFT(HK$5,1)),"s/d",IF(AND($D30="PCF",$F30=LEFT(HK$5,1)),"d",IF($F30=HK$1,"d",""))),"")</f>
        <v/>
      </c>
      <c r="HL30" s="32" t="str">
        <f aca="false">IF($A30=HL$7,IF(OR($C30=HL$2,$C30=HL$1),"s",""),"")</f>
        <v/>
      </c>
      <c r="HM30" s="32" t="str">
        <f aca="false">IF(AND($A30=HM$7,OR($D30="PCF",$D30="Coupure")),"s","")</f>
        <v/>
      </c>
      <c r="HN30" s="32" t="str">
        <f aca="false">IF($A30=HN$7,IF(AND($D30="DIF",$F30=LEFT(HN$5,1)),"s",IF(AND($D30="PCF",$F30=LEFT(HN$5,1)),"s",IF(AND($D30="Coupure",$C30=HN$2),"s",""))),"")</f>
        <v/>
      </c>
      <c r="HO30" s="32" t="str">
        <f aca="false">IF($A30=HO$7,IF(AND($D30="DIF",$F30=LEFT(HO$5,1)),"s/d",IF(AND($D30="PCF",$F30=LEFT(HO$5,1)),"d",IF($F30=HO$1,"d",""))),"")</f>
        <v/>
      </c>
      <c r="HP30" s="32" t="str">
        <f aca="false">IF($A30=HP$7,IF(AND($D30="DIF",$F30=LEFT(HP$5,1)),"s/d",IF(AND($D30="PCF",$F30=LEFT(HP$5,1)),"d",IF($F30=HP$1,"d",""))),"")</f>
        <v/>
      </c>
      <c r="HQ30" s="32" t="str">
        <f aca="false">IF($A30=HQ$7,IF(AND($D30="DIF",$F30=LEFT(HQ$5,1)),"s/d",IF(AND($D30="PCF",$F30=LEFT(HQ$5,1)),"d",IF($F30=HQ$1,"d",""))),"")</f>
        <v/>
      </c>
      <c r="HR30" s="32" t="str">
        <f aca="false">IF($A30=HR$7,IF(AND($D30="DIF",$F30=LEFT(HR$5,1)),"s/d",IF(AND($D30="PCF",$F30=LEFT(HR$5,1)),"d",IF($F30=HR$1,"d",""))),"")</f>
        <v/>
      </c>
      <c r="HS30" s="32"/>
      <c r="HT30" s="32"/>
      <c r="HU30" s="32"/>
      <c r="HV30" s="32"/>
      <c r="HW30" s="33"/>
    </row>
    <row r="31" s="11" customFormat="true" ht="11.25" hidden="false" customHeight="true" outlineLevel="0" collapsed="false">
      <c r="A31" s="12" t="s">
        <v>394</v>
      </c>
      <c r="B31" s="1" t="s">
        <v>424</v>
      </c>
      <c r="C31" s="1" t="s">
        <v>38</v>
      </c>
      <c r="D31" s="1" t="s">
        <v>402</v>
      </c>
      <c r="E31" s="1"/>
      <c r="F31" s="34" t="s">
        <v>38</v>
      </c>
      <c r="G31" s="30"/>
      <c r="H31" s="32"/>
      <c r="I31" s="32"/>
      <c r="J31" s="32"/>
      <c r="K31" s="32"/>
      <c r="L31" s="32"/>
      <c r="M31" s="32"/>
      <c r="N31" s="32"/>
      <c r="O31" s="33" t="str">
        <f aca="false">IF(AND($A31=O$7,OR($D31="PCF",$D31="Coupure")),"s","")</f>
        <v/>
      </c>
      <c r="P31" s="30" t="str">
        <f aca="false">IF(AND($A31=P$7,OR($D31="PCF",$D31="Coupure")),"s","")</f>
        <v/>
      </c>
      <c r="Q31" s="32" t="str">
        <f aca="false">IF($A31=Q$7,IF(AND($D31="DIF",$F31=LEFT(Q$5,1)),"s",IF(AND($D31="PCF",$F31=LEFT(Q$5,1)),"s",IF(AND($D31="Coupure",$C31=Q$2),"s",""))),"")</f>
        <v/>
      </c>
      <c r="R31" s="32" t="str">
        <f aca="false">IF($F31=R$1,"s","")</f>
        <v/>
      </c>
      <c r="S31" s="32" t="str">
        <f aca="false">IF($F31=S$1,"s","")</f>
        <v/>
      </c>
      <c r="T31" s="32" t="str">
        <f aca="false">IF($F31=T$1,"s","")</f>
        <v/>
      </c>
      <c r="U31" s="32" t="str">
        <f aca="false">IF($A31=U$7,IF(AND($D31="DIF",$F31=LEFT(U$5,1)),"s/d",IF(AND($D31="PCF",$F31=LEFT(U$5,1)),"d",IF($F31=U$1,"d",""))),"")</f>
        <v/>
      </c>
      <c r="V31" s="32" t="str">
        <f aca="false">IF($A31=V$7,IF(AND($D31="DIF",$F31=LEFT(V$5,1)),"s/d",IF(AND($D31="PCF",$F31=LEFT(V$5,1)),"d",IF($F31=V$1,"d",""))),"")</f>
        <v/>
      </c>
      <c r="W31" s="32" t="str">
        <f aca="false">IF($F31=W$1,"s","")</f>
        <v/>
      </c>
      <c r="X31" s="32" t="str">
        <f aca="false">IF($A31=X$7,IF(OR($C31=X$2,$C31=X$1),"s",""),"")</f>
        <v/>
      </c>
      <c r="Y31" s="32" t="str">
        <f aca="false">IF(AND($A31=Y$7,OR($D31="PCF",$D31="Coupure")),"s","")</f>
        <v/>
      </c>
      <c r="Z31" s="32" t="str">
        <f aca="false">IF($A31=Z$7,IF(AND($D31="DIF",$F31=LEFT(Z$5,1)),"s",IF(AND($D31="PCF",$F31=LEFT(Z$5,1)),"s",IF(AND($D31="Coupure",$C31=Z$2),"s",""))),"")</f>
        <v/>
      </c>
      <c r="AA31" s="32" t="str">
        <f aca="false">IF($A31=AA$7,IF(AND($D31="DIF",$F31=LEFT(AA$5,1)),"s/d",IF(AND($D31="PCF",$F31=LEFT(AA$5,1)),"d",IF($F31=AA$1,"d",""))),"")</f>
        <v/>
      </c>
      <c r="AB31" s="32" t="str">
        <f aca="false">IF($A31=AB$7,IF(AND($D31="DIF",$F31=LEFT(AB$5,1)),"s/d",IF(AND($D31="PCF",$F31=LEFT(AB$5,1)),"d",IF($F31=AB$1,"d",""))),"")</f>
        <v/>
      </c>
      <c r="AC31" s="32" t="str">
        <f aca="false">IF($A31=AC$7,IF(AND($D31="DIF",$F31=LEFT(AC$5,1)),"s/d",IF(AND($D31="PCF",$F31=LEFT(AC$5,1)),"d",IF($F31=AC$1,"d",""))),"")</f>
        <v/>
      </c>
      <c r="AD31" s="32" t="str">
        <f aca="false">IF($A31=AD$7,IF(AND($D31="DIF",$F31=LEFT(AD$5,1)),"s/d",IF(AND($D31="PCF",$F31=LEFT(AD$5,1)),"d",IF($F31=AD$1,"d",""))),"")</f>
        <v/>
      </c>
      <c r="AE31" s="32" t="str">
        <f aca="false">IF($F31=AE$1,"s","")</f>
        <v/>
      </c>
      <c r="AF31" s="32" t="str">
        <f aca="false">IF($F31=AF$1,"s","")</f>
        <v/>
      </c>
      <c r="AG31" s="32" t="str">
        <f aca="false">IF($A31=AG$7,IF(AND($D31="DIF",$F31=LEFT(AG$5,1)),"s/d",IF(AND($D31="PCF",$F31=LEFT(AG$5,1)),"d",IF($F31=AG$1,"d",""))),"")</f>
        <v/>
      </c>
      <c r="AH31" s="32" t="str">
        <f aca="false">IF($A31=AH$7,IF(AND($D31="DIF",$F31=LEFT(AH$5,1)),"s/d",IF(AND($D31="PCF",$F31=LEFT(AH$5,1)),"d",IF($F31=AH$1,"d",""))),"")</f>
        <v/>
      </c>
      <c r="AI31" s="32" t="str">
        <f aca="false">IF($A31=AI$7,IF(AND($D31="DIF",$F31=LEFT(AI$5,1)),"s/d",IF(AND($D31="PCF",$F31=LEFT(AI$5,1)),"d",IF($F31=AI$1,"d",""))),"")</f>
        <v/>
      </c>
      <c r="AJ31" s="32" t="str">
        <f aca="false">IF($A31=AJ$7,IF(AND($D31="DIF",$F31=LEFT(AJ$5,1)),"s/d",IF(AND($D31="PCF",$F31=LEFT(AJ$5,1)),"d",IF($F31=AJ$1,"d",""))),"")</f>
        <v/>
      </c>
      <c r="AK31" s="32" t="str">
        <f aca="false">IF($A31=AK$7,IF(OR($C31=AK$2,$C31=AK$1),"s",""),"")</f>
        <v/>
      </c>
      <c r="AL31" s="32" t="str">
        <f aca="false">IF(AND($A31=AL$7,OR($D31="PCF",$D31="Coupure")),"s","")</f>
        <v/>
      </c>
      <c r="AM31" s="32" t="str">
        <f aca="false">IF($A31=AM$7,IF(AND($D31="DIF",$F31=LEFT(AM$5,1)),"s",IF(AND($D31="PCF",$F31=LEFT(AM$5,1)),"s",IF(AND($D31="Coupure",$C31=AM$2),"s",""))),"")</f>
        <v/>
      </c>
      <c r="AN31" s="32" t="str">
        <f aca="false">IF($A31=AN$7,IF(AND($D31="DIF",$F31=LEFT(AN$5,1)),"s/d",IF(AND($D31="PCF",$F31=LEFT(AN$5,1)),"d",IF($F31=AN$1,"d",""))),"")</f>
        <v/>
      </c>
      <c r="AO31" s="32" t="str">
        <f aca="false">IF($F31=AO$1,"s","")</f>
        <v/>
      </c>
      <c r="AP31" s="32" t="str">
        <f aca="false">IF($F31=AP$1,"s","")</f>
        <v/>
      </c>
      <c r="AQ31" s="32" t="str">
        <f aca="false">IF($A31=AQ$7,IF(AND($D31="DIF",$F31=LEFT(AQ$5,1)),"s/d",IF(AND($D31="PCF",$F31=LEFT(AQ$5,1)),"d",IF($F31=AQ$1,"d",""))),"")</f>
        <v/>
      </c>
      <c r="AR31" s="32" t="str">
        <f aca="false">IF($A31=AR$7,IF(AND($D31="DIF",$F31=LEFT(AR$5,1)),"s/d",IF(AND($D31="PCF",$F31=LEFT(AR$5,1)),"d",IF($F31=AR$1,"d",""))),"")</f>
        <v/>
      </c>
      <c r="AS31" s="32" t="str">
        <f aca="false">IF($F31=AS$1,"s","")</f>
        <v/>
      </c>
      <c r="AT31" s="32" t="str">
        <f aca="false">IF($F31=AT$1,"s","")</f>
        <v/>
      </c>
      <c r="AU31" s="32" t="str">
        <f aca="false">IF($A31=AU$7,IF(AND($D31="DIF",$F31=LEFT(AU$5,1)),"s/d",IF(AND($D31="PCF",$F31=LEFT(AU$5,1)),"d",IF($F31=AU$1,"d",""))),"")</f>
        <v/>
      </c>
      <c r="AV31" s="32" t="str">
        <f aca="false">IF($A31=AV$7,IF(AND($D31="DIF",$F31=LEFT(AV$5,1)),"s/d",IF(AND($D31="PCF",$F31=LEFT(AV$5,1)),"d",IF($F31=AV$1,"d",""))),"")</f>
        <v/>
      </c>
      <c r="AW31" s="32" t="str">
        <f aca="false">IF($A31=AW$7,IF(OR($C31=AW$2,$C31=AW$1),"s",""),"")</f>
        <v/>
      </c>
      <c r="AX31" s="32" t="str">
        <f aca="false">IF(AND($A31=AX$7,OR($D31="PCF",$D31="Coupure")),"s","")</f>
        <v/>
      </c>
      <c r="AY31" s="32" t="str">
        <f aca="false">IF($A31=AY$7,IF(AND($D31="DIF",$F31=LEFT(AY$5,1)),"s",IF(AND($D31="PCF",$F31=LEFT(AY$5,1)),"s",IF(AND($D31="Coupure",$C31=AY$2),"s",""))),"")</f>
        <v/>
      </c>
      <c r="AZ31" s="32" t="str">
        <f aca="false">IF($A31=AZ$7,IF(OR($C31=AZ$2,$C31=AZ$1),"s",""),"")</f>
        <v/>
      </c>
      <c r="BA31" s="32" t="str">
        <f aca="false">IF(AND($A31=BA$7,OR($D31="PCF",$D31="Coupure")),"s","")</f>
        <v/>
      </c>
      <c r="BB31" s="32" t="str">
        <f aca="false">IF($A31=BB$7,IF(AND($D31="DIF",$F31=LEFT(BB$5,1)),"s",IF(AND($D31="PCF",$F31=LEFT(BB$5,1)),"s",IF(AND($D31="Coupure",$C31=BB$2),"s",""))),"")</f>
        <v/>
      </c>
      <c r="BC31" s="32" t="str">
        <f aca="false">IF($F31=BC$1,"s","")</f>
        <v/>
      </c>
      <c r="BD31" s="32" t="str">
        <f aca="false">IF($F31=BD$1,"s","")</f>
        <v/>
      </c>
      <c r="BE31" s="32" t="str">
        <f aca="false">IF($A31=BE$7,IF(AND($D31="DIF",$F31=LEFT(BE$5,1)),"s/d",IF(AND($D31="PCF",$F31=LEFT(BE$5,1)),"d",IF($F31=BE$1,"d",""))),"")</f>
        <v/>
      </c>
      <c r="BF31" s="32" t="str">
        <f aca="false">IF($A31=BF$7,IF(AND($D31="DIF",$F31=LEFT(BF$5,1)),"s/d",IF(AND($D31="PCF",$F31=LEFT(BF$5,1)),"d",IF($F31=BF$1,"d",""))),"")</f>
        <v/>
      </c>
      <c r="BG31" s="32" t="str">
        <f aca="false">IF($F31=BG$1,"s","")</f>
        <v/>
      </c>
      <c r="BH31" s="32" t="str">
        <f aca="false">IF($A31=BH$7,IF(AND($D31="DIF",$F31=LEFT(BH$5,1)),"s/d",IF(AND($D31="PCF",$F31=LEFT(BH$5,1)),"d",IF($F31=BH$1,"d",""))),"")</f>
        <v/>
      </c>
      <c r="BI31" s="32" t="str">
        <f aca="false">IF($F31=BI$1,"s","")</f>
        <v/>
      </c>
      <c r="BJ31" s="32" t="str">
        <f aca="false">IF($A31=BJ$7,IF(AND($D31="DIF",$F31=LEFT(BJ$5,1)),"s/d",IF(AND($D31="PCF",$F31=LEFT(BJ$5,1)),"d",IF($F31=BJ$1,"d",""))),"")</f>
        <v/>
      </c>
      <c r="BK31" s="32" t="str">
        <f aca="false">IF($F31=BK$1,"s","")</f>
        <v/>
      </c>
      <c r="BL31" s="32" t="str">
        <f aca="false">IF($A31=BL$7,IF(AND($D31="DIF",$F31=LEFT(BL$5,1)),"s/d",IF(AND($D31="PCF",$F31=LEFT(BL$5,1)),"d",IF($F31=BL$1,"d",""))),"")</f>
        <v/>
      </c>
      <c r="BM31" s="32" t="str">
        <f aca="false">IF($A31=BM$7,IF(AND($D31="DIF",$F31=LEFT(BM$5,1)),"s/d",IF(AND($D31="PCF",$F31=LEFT(BM$5,1)),"d",IF($F31=BM$1,"d",""))),"")</f>
        <v/>
      </c>
      <c r="BN31" s="32" t="str">
        <f aca="false">IF($F31=BN$1,"s","")</f>
        <v/>
      </c>
      <c r="BO31" s="32" t="str">
        <f aca="false">IF($A31=BO$7,IF(AND($D31="DIF",$F31=LEFT(BO$5,1)),"s/d",IF(AND($D31="PCF",$F31=LEFT(BO$5,1)),"d",IF($F31=BO$1,"d",""))),"")</f>
        <v/>
      </c>
      <c r="BP31" s="32" t="str">
        <f aca="false">IF($A31=BP$7,IF(AND($D31="DIF",$F31=LEFT(BP$5,1)),"s/d",IF(AND($D31="PCF",$F31=LEFT(BP$5,1)),"d",IF($F31=BP$1,"d",""))),"")</f>
        <v/>
      </c>
      <c r="BQ31" s="32" t="str">
        <f aca="false">IF($A31=BQ$7,IF(AND($D31="DIF",$F31=LEFT(BQ$5,1)),"s/d",IF(AND($D31="PCF",$F31=LEFT(BQ$5,1)),"d",IF($F31=BQ$1,"d",""))),"")</f>
        <v/>
      </c>
      <c r="BR31" s="32" t="str">
        <f aca="false">IF($A31=BR$7,IF(OR($C31=BR$2,$C31=BR$1),"s",""),"")</f>
        <v/>
      </c>
      <c r="BS31" s="32" t="str">
        <f aca="false">IF(AND($A31=BS$7,OR($D31="PCF",$D31="Coupure")),"s","")</f>
        <v/>
      </c>
      <c r="BT31" s="32" t="str">
        <f aca="false">IF($A31=BT$7,IF(AND($D31="DIF",$F31=LEFT(BT$5,1)),"s",IF(AND($D31="PCF",$F31=LEFT(BT$5,1)),"s",IF(AND($D31="Coupure",$C31=BT$2),"s",""))),"")</f>
        <v/>
      </c>
      <c r="BU31" s="32" t="str">
        <f aca="false">IF($F31=BU$1,"s","")</f>
        <v/>
      </c>
      <c r="BV31" s="32" t="str">
        <f aca="false">IF($A31=BV$7,IF(AND($D31="DIF",$F31=LEFT(BV$5,1)),"s/d",IF(AND($D31="PCF",$F31=LEFT(BV$5,1)),"d",IF($F31=BV$1,"d",""))),"")</f>
        <v/>
      </c>
      <c r="BW31" s="32" t="str">
        <f aca="false">IF($A31=BW$7,IF(AND($D31="DIF",$F31=LEFT(BW$5,1)),"s/d",IF(AND($D31="PCF",$F31=LEFT(BW$5,1)),"d",IF($F31=BW$1,"d",""))),"")</f>
        <v/>
      </c>
      <c r="BX31" s="32" t="str">
        <f aca="false">IF($F31=BX$1,"s","")</f>
        <v/>
      </c>
      <c r="BY31" s="32" t="str">
        <f aca="false">IF($A31=BY$7,IF(AND($D31="DIF",$F31=LEFT(BY$5,1)),"s/d",IF(AND($D31="PCF",$F31=LEFT(BY$5,1)),"d",IF($F31=BY$1,"d",""))),"")</f>
        <v/>
      </c>
      <c r="BZ31" s="32" t="str">
        <f aca="false">IF($A31=BZ$7,IF(AND($D31="DIF",$F31=LEFT(BZ$5,1)),"s/d",IF(AND($D31="PCF",$F31=LEFT(BZ$5,1)),"d",IF($F31=BZ$1,"d",""))),"")</f>
        <v/>
      </c>
      <c r="CA31" s="32" t="str">
        <f aca="false">IF($A31=CA$7,IF(AND($D31="DIF",$F31=LEFT(CA$5,1)),"s/d",IF(AND($D31="PCF",$F31=LEFT(CA$5,1)),"d",IF($F31=CA$1,"d",""))),"")</f>
        <v/>
      </c>
      <c r="CB31" s="32" t="str">
        <f aca="false">IF($A31=CB$7,IF(AND($D31="DIF",$F31=LEFT(CB$5,1)),"s/d",IF(AND($D31="PCF",$F31=LEFT(CB$5,1)),"d",IF($F31=CB$1,"d",""))),"")</f>
        <v/>
      </c>
      <c r="CC31" s="32" t="str">
        <f aca="false">IF($A31=CC$7,IF(AND($D31="DIF",$F31=LEFT(CC$5,1)),"s/d",IF(AND($D31="PCF",$F31=LEFT(CC$5,1)),"d",IF($F31=CC$1,"d",""))),"")</f>
        <v/>
      </c>
      <c r="CD31" s="32" t="str">
        <f aca="false">IF($A31=CD$7,IF(OR($C31=CD$2,$C31=CD$1),"s",""),"")</f>
        <v/>
      </c>
      <c r="CE31" s="32" t="str">
        <f aca="false">IF(AND($A31=CE$7,OR($D31="PCF",$D31="Coupure")),"s","")</f>
        <v/>
      </c>
      <c r="CF31" s="32" t="str">
        <f aca="false">IF($A31=CF$7,IF(AND($D31="DIF",$F31=LEFT(CF$5,1)),"s",IF(AND($D31="PCF",$F31=LEFT(CF$5,1)),"s",IF(AND($D31="Coupure",$C31=CF$2),"s",""))),"")</f>
        <v/>
      </c>
      <c r="CG31" s="32" t="str">
        <f aca="false">IF($A31=CG$7,IF(AND($D31="DIF",$F31=LEFT(CG$5,1)),"s/d",IF(AND($D31="PCF",$F31=LEFT(CG$5,1)),"d",IF($F31=CG$1,"d",""))),"")</f>
        <v/>
      </c>
      <c r="CH31" s="32" t="str">
        <f aca="false">IF($A31=CH$7,IF(AND($D31="DIF",$F31=LEFT(CH$5,1)),"s/d",IF(AND($D31="PCF",$F31=LEFT(CH$5,1)),"d",IF($F31=CH$1,"d",""))),"")</f>
        <v/>
      </c>
      <c r="CI31" s="32" t="str">
        <f aca="false">IF($F31=CI$1,"s","")</f>
        <v/>
      </c>
      <c r="CJ31" s="32" t="str">
        <f aca="false">IF($A31=CJ$7,IF(AND($D31="DIF",$F31=LEFT(CJ$5,1)),"s/d",IF(AND($D31="PCF",$F31=LEFT(CJ$5,1)),"d",IF($F31=CJ$1,"d",""))),"")</f>
        <v/>
      </c>
      <c r="CK31" s="32"/>
      <c r="CL31" s="30" t="str">
        <f aca="false">IF(AND($A31=CL$7,OR($D31="PCF",$D31="Coupure")),"s","")</f>
        <v/>
      </c>
      <c r="CM31" s="32" t="str">
        <f aca="false">IF($A31=CM$7,IF(AND($D31="DIF",$F31=LEFT(CM$5,1)),"s",IF(AND($D31="PCF",$F31=LEFT(CM$5,1)),"s",IF(AND($D31="Coupure",$C31=CM$2),"s",""))),"")</f>
        <v/>
      </c>
      <c r="CN31" s="32" t="str">
        <f aca="false">IF($A31=CN$7,IF(AND($D31="DIF",$F31=LEFT(CN$5,1)),"s/d",IF(AND($D31="PCF",$F31=LEFT(CN$5,1)),"d",IF($F31=CN$1,"d",""))),"")</f>
        <v/>
      </c>
      <c r="CO31" s="32" t="str">
        <f aca="false">IF($A31=CO$7,IF(AND($D31="DIF",$F31=LEFT(CO$5,1)),"s/d",IF(AND($D31="PCF",$F31=LEFT(CO$5,1)),"d",IF($F31=CO$1,"d",""))),"")</f>
        <v/>
      </c>
      <c r="CP31" s="32" t="str">
        <f aca="false">IF($F31=CP$1,"s","")</f>
        <v/>
      </c>
      <c r="CQ31" s="32" t="str">
        <f aca="false">IF($A31=CQ$7,IF(AND($D31="DIF",$F31=LEFT(CQ$5,1)),"s/d",IF(AND($D31="PCF",$F31=LEFT(CQ$5,1)),"d",IF($F31=CQ$1,"d",""))),"")</f>
        <v/>
      </c>
      <c r="CR31" s="32" t="str">
        <f aca="false">IF($A31=CR$7,IF(AND($D31="DIF",$F31=LEFT(CR$5,1)),"s/d",IF(AND($D31="PCF",$F31=LEFT(CR$5,1)),"d",IF($F31=CR$1,"d",""))),"")</f>
        <v/>
      </c>
      <c r="CS31" s="32" t="str">
        <f aca="false">IF($A31=CS$7,IF(AND($D31="DIF",$F31=LEFT(CS$5,1)),"s/d",IF(AND($D31="PCF",$F31=LEFT(CS$5,1)),"d",IF($F31=CS$1,"d",""))),"")</f>
        <v/>
      </c>
      <c r="CT31" s="32" t="str">
        <f aca="false">IF($A31=CT$7,IF(OR($C31=CT$2,$C31=CT$1),"s",""),"")</f>
        <v/>
      </c>
      <c r="CU31" s="32" t="str">
        <f aca="false">IF(AND($A31=CU$7,OR($D31="PCF",$D31="Coupure")),"s","")</f>
        <v/>
      </c>
      <c r="CV31" s="32" t="str">
        <f aca="false">IF($A31=CV$7,IF(AND($D31="DIF",$F31=LEFT(CV$5,1)),"s",IF(AND($D31="PCF",$F31=LEFT(CV$5,1)),"s",IF(AND($D31="Coupure",$C31=CV$2),"s",""))),"")</f>
        <v/>
      </c>
      <c r="CW31" s="32" t="str">
        <f aca="false">IF($A31=CW$7,IF(AND($D31="DIF",$F31=LEFT(CW$5,1)),"s/d",IF(AND($D31="PCF",$F31=LEFT(CW$5,1)),"d",IF($F31=CW$1,"d",""))),"")</f>
        <v/>
      </c>
      <c r="CX31" s="32" t="str">
        <f aca="false">IF($A31=CX$7,IF(AND($D31="DIF",$F31=LEFT(CX$5,1)),"s/d",IF(AND($D31="PCF",$F31=LEFT(CX$5,1)),"d",IF($F31=CX$1,"d",""))),"")</f>
        <v/>
      </c>
      <c r="CY31" s="32" t="str">
        <f aca="false">IF($A31=CY$7,IF(AND($D31="DIF",$F31=LEFT(CY$5,1)),"s/d",IF(AND($D31="PCF",$F31=LEFT(CY$5,1)),"d",IF($F31=CY$1,"d",""))),"")</f>
        <v/>
      </c>
      <c r="CZ31" s="32" t="str">
        <f aca="false">IF($A31=CZ$7,IF(AND($D31="DIF",$F31=LEFT(CZ$5,1)),"s/d",IF(AND($D31="PCF",$F31=LEFT(CZ$5,1)),"d",IF($F31=CZ$1,"d",""))),"")</f>
        <v/>
      </c>
      <c r="DA31" s="32" t="str">
        <f aca="false">IF($A31=DA$7,IF(AND($D31="DIF",$F31=LEFT(DA$5,1)),"s/d",IF(AND($D31="PCF",$F31=LEFT(DA$5,1)),"d",IF($F31=DA$1,"d",""))),"")</f>
        <v/>
      </c>
      <c r="DB31" s="32" t="str">
        <f aca="false">IF($A31=DB$7,IF(AND($D31="DIF",$F31=LEFT(DB$5,1)),"s/d",IF(AND($D31="PCF",$F31=LEFT(DB$5,1)),"d",IF($F31=DB$1,"d",""))),"")</f>
        <v/>
      </c>
      <c r="DC31" s="32" t="str">
        <f aca="false">IF($A31=DC$7,IF(AND($D31="DIF",$F31=LEFT(DC$5,1)),"s/d",IF(AND($D31="PCF",$F31=LEFT(DC$5,1)),"d",IF($F31=DC$1,"d",""))),"")</f>
        <v/>
      </c>
      <c r="DD31" s="32" t="str">
        <f aca="false">IF($A31=DD$7,IF(AND($D31="DIF",$F31=LEFT(DD$5,1)),"s/d",IF(AND($D31="PCF",$F31=LEFT(DD$5,1)),"d",IF($F31=DD$1,"d",""))),"")</f>
        <v/>
      </c>
      <c r="DE31" s="32" t="str">
        <f aca="false">IF($F31=DE$1,"s","")</f>
        <v/>
      </c>
      <c r="DF31" s="32" t="str">
        <f aca="false">IF($A31=DF$7,IF(OR($C31=DF$2,$C31=DF$1),"s",""),"")</f>
        <v/>
      </c>
      <c r="DG31" s="32" t="str">
        <f aca="false">IF(AND($A31=DG$7,OR($D31="PCF",$D31="Coupure")),"s","")</f>
        <v/>
      </c>
      <c r="DH31" s="32" t="str">
        <f aca="false">IF($A31=DH$7,IF(AND($D31="DIF",$F31=LEFT(DH$5,1)),"s",IF(AND($D31="PCF",$F31=LEFT(DH$5,1)),"s",IF(AND($D31="Coupure",$C31=DH$2),"s",""))),"")</f>
        <v/>
      </c>
      <c r="DI31" s="32" t="str">
        <f aca="false">IF($A31=DI$7,IF(AND($D31="DIF",$F31=LEFT(DI$5,1)),"s/d",IF(AND($D31="PCF",$F31=LEFT(DI$5,1)),"d",IF($F31=DI$1,"d",""))),"")</f>
        <v/>
      </c>
      <c r="DJ31" s="32" t="str">
        <f aca="false">IF($A31=DJ$7,IF(AND($D31="DIF",$F31=LEFT(DJ$5,1)),"s/d",IF(AND($D31="PCF",$F31=LEFT(DJ$5,1)),"d",IF($F31=DJ$1,"d",""))),"")</f>
        <v/>
      </c>
      <c r="DK31" s="32" t="str">
        <f aca="false">IF($A31=DK$7,IF(AND($D31="DIF",$F31=LEFT(DK$5,1)),"s/d",IF(AND($D31="PCF",$F31=LEFT(DK$5,1)),"d",IF($F31=DK$1,"d",""))),"")</f>
        <v/>
      </c>
      <c r="DL31" s="32" t="str">
        <f aca="false">IF($A31=DL$7,IF(AND($D31="DIF",$F31=LEFT(DL$5,1)),"s/d",IF(AND($D31="PCF",$F31=LEFT(DL$5,1)),"d",IF($F31=DL$1,"d",""))),"")</f>
        <v/>
      </c>
      <c r="DM31" s="32" t="str">
        <f aca="false">IF($A31=DM$7,IF(AND($D31="DIF",$F31=LEFT(DM$5,1)),"s/d",IF(AND($D31="PCF",$F31=LEFT(DM$5,1)),"d",IF($F31=DM$1,"d",""))),"")</f>
        <v/>
      </c>
      <c r="DN31" s="32" t="str">
        <f aca="false">IF($A31=DN$7,IF(AND($D31="DIF",$F31=LEFT(DN$5,1)),"s/d",IF(AND($D31="PCF",$F31=LEFT(DN$5,1)),"d",IF($F31=DN$1,"d",""))),"")</f>
        <v/>
      </c>
      <c r="DO31" s="32" t="str">
        <f aca="false">IF($A31=DO$7,IF(AND($D31="DIF",$F31=LEFT(DO$5,1)),"s/d",IF(AND($D31="PCF",$F31=LEFT(DO$5,1)),"d",IF($F31=DO$1,"d",""))),"")</f>
        <v/>
      </c>
      <c r="DP31" s="32" t="str">
        <f aca="false">IF($A31=DP$7,IF(AND($D31="DIF",$F31=LEFT(DP$5,1)),"s/d",IF(AND($D31="PCF",$F31=LEFT(DP$5,1)),"d",IF($F31=DP$1,"d",""))),"")</f>
        <v/>
      </c>
      <c r="DQ31" s="32" t="str">
        <f aca="false">IF($A31=DQ$7,IF(AND($D31="DIF",$F31=LEFT(DQ$5,1)),"s/d",IF(AND($D31="PCF",$F31=LEFT(DQ$5,1)),"d",IF($F31=DQ$1,"d",""))),"")</f>
        <v/>
      </c>
      <c r="DR31" s="32" t="str">
        <f aca="false">IF($A31=DR$7,IF(OR($C31=DR$2,$C31=DR$1),"s",""),"")</f>
        <v>s</v>
      </c>
      <c r="DS31" s="32" t="str">
        <f aca="false">IF(AND($A31=DS$7,OR($D31="PCF",$D31="Coupure")),"s","")</f>
        <v/>
      </c>
      <c r="DT31" s="32" t="str">
        <f aca="false">IF($A31=DT$7,IF(AND($D31="DIF",$F31=LEFT(DT$5,1)),"s",IF(AND($D31="PCF",$F31=LEFT(DT$5,1)),"s",IF(AND($D31="Coupure",$C31=DT$2),"s",""))),"")</f>
        <v>s</v>
      </c>
      <c r="DU31" s="32" t="str">
        <f aca="false">IF($F31=DU$1,"s","")</f>
        <v/>
      </c>
      <c r="DV31" s="32" t="str">
        <f aca="false">IF($A31=DV$7,IF(OR($C31=DV$2,$C31=DV$1),"s",""),"")</f>
        <v>s</v>
      </c>
      <c r="DW31" s="32" t="str">
        <f aca="false">IF(AND($A31=DW$7,OR($D31="PCF",$D31="Coupure")),"s","")</f>
        <v/>
      </c>
      <c r="DX31" s="32" t="str">
        <f aca="false">IF($A31=DX$7,IF(AND($D31="DIF",$F31=LEFT(DX$5,1)),"s",IF(AND($D31="PCF",$F31=LEFT(DX$5,1)),"s",IF(AND($D31="Coupure",$C31=DX$2),"s",""))),"")</f>
        <v/>
      </c>
      <c r="DY31" s="32" t="str">
        <f aca="false">IF($A31=DY$7,IF(AND($D31="DIF",$F31=LEFT(DY$5,1)),"s/d",IF(AND($D31="PCF",$F31=LEFT(DY$5,1)),"d",IF($F31=DY$1,"d",""))),"")</f>
        <v/>
      </c>
      <c r="DZ31" s="32" t="str">
        <f aca="false">IF($A31=DZ$7,IF(AND($D31="DIF",$F31=LEFT(DZ$5,1)),"s/d",IF(AND($D31="PCF",$F31=LEFT(DZ$5,1)),"d",IF($F31=DZ$1,"d",""))),"")</f>
        <v/>
      </c>
      <c r="EA31" s="32" t="str">
        <f aca="false">IF($A31=EA$7,IF(AND($D31="DIF",$F31=LEFT(EA$5,1)),"s/d",IF(AND($D31="PCF",$F31=LEFT(EA$5,1)),"d",IF($F31=EA$1,"d",""))),"")</f>
        <v/>
      </c>
      <c r="EB31" s="32" t="str">
        <f aca="false">IF($A31=EB$7,IF(AND($D31="DIF",$F31=LEFT(EB$5,1)),"s/d",IF(AND($D31="PCF",$F31=LEFT(EB$5,1)),"d",IF($F31=EB$1,"d",""))),"")</f>
        <v/>
      </c>
      <c r="EC31" s="32" t="str">
        <f aca="false">IF($A31=EC$7,IF(AND($D31="DIF",$F31=LEFT(EC$5,1)),"s/d",IF(AND($D31="PCF",$F31=LEFT(EC$5,1)),"d",IF($F31=EC$1,"d",""))),"")</f>
        <v/>
      </c>
      <c r="ED31" s="32" t="str">
        <f aca="false">IF($A31=ED$7,IF(AND($D31="DIF",$F31=LEFT(ED$5,1)),"s/d",IF(AND($D31="PCF",$F31=LEFT(ED$5,1)),"d",IF($F31=ED$1,"d",""))),"")</f>
        <v/>
      </c>
      <c r="EE31" s="32" t="str">
        <f aca="false">IF($A31=EE$7,IF(AND($D31="DIF",$F31=LEFT(EE$5,1)),"s/d",IF(AND($D31="PCF",$F31=LEFT(EE$5,1)),"d",IF($F31=EE$1,"d",""))),"")</f>
        <v/>
      </c>
      <c r="EF31" s="32" t="str">
        <f aca="false">IF($A31=EF$7,IF(AND($D31="DIF",$F31=LEFT(EF$5,1)),"s/d",IF(AND($D31="PCF",$F31=LEFT(EF$5,1)),"d",IF($F31=EF$1,"d",""))),"")</f>
        <v/>
      </c>
      <c r="EG31" s="32" t="str">
        <f aca="false">IF($A31=EG$7,IF(AND($D31="DIF",$F31=LEFT(EG$5,1)),"s/d",IF(AND($D31="PCF",$F31=LEFT(EG$5,1)),"d",IF($F31=EG$1,"d",""))),"")</f>
        <v/>
      </c>
      <c r="EH31" s="32" t="str">
        <f aca="false">IF($A31=EH$7,IF(AND($D31="DIF",$F31=LEFT(EH$5,1)),"s/d",IF(AND($D31="PCF",$F31=LEFT(EH$5,1)),"d",IF($F31=EH$1,"d",""))),"")</f>
        <v/>
      </c>
      <c r="EI31" s="32" t="str">
        <f aca="false">IF($A31=EI$7,IF(OR($C31=EI$2,$C31=EI$1),"s",""),"")</f>
        <v/>
      </c>
      <c r="EJ31" s="32" t="str">
        <f aca="false">IF(AND($A31=EJ$7,OR($D31="PCF",$D31="Coupure")),"s","")</f>
        <v/>
      </c>
      <c r="EK31" s="32" t="str">
        <f aca="false">IF($A31=EK$7,IF(AND($D31="DIF",$F31=LEFT(EK$5,1)),"s",IF(AND($D31="PCF",$F31=LEFT(EK$5,1)),"s",IF(AND($D31="Coupure",$C31=EK$2),"s",""))),"")</f>
        <v/>
      </c>
      <c r="EL31" s="32" t="str">
        <f aca="false">IF($A31=EL$7,IF(AND($D31="DIF",$F31=LEFT(EL$5,1)),"s/d",IF(AND($D31="PCF",$F31=LEFT(EL$5,1)),"d",IF($F31=EL$1,"d",""))),"")</f>
        <v/>
      </c>
      <c r="EM31" s="32" t="str">
        <f aca="false">IF($A31=EM$7,IF(AND($D31="DIF",$F31=LEFT(EM$5,1)),"s/d",IF(AND($D31="PCF",$F31=LEFT(EM$5,1)),"d",IF($F31=EM$1,"d",""))),"")</f>
        <v/>
      </c>
      <c r="EN31" s="32" t="str">
        <f aca="false">IF($A31=EN$7,IF(AND($D31="DIF",$F31=LEFT(EN$5,1)),"s/d",IF(AND($D31="PCF",$F31=LEFT(EN$5,1)),"d",IF($F31=EN$1,"d",""))),"")</f>
        <v/>
      </c>
      <c r="EO31" s="32" t="str">
        <f aca="false">IF($A31=EO$7,IF(AND($D31="DIF",$F31=LEFT(EO$5,1)),"s/d",IF(AND($D31="PCF",$F31=LEFT(EO$5,1)),"d",IF($F31=EO$1,"d",""))),"")</f>
        <v/>
      </c>
      <c r="EP31" s="32" t="str">
        <f aca="false">IF($A31=EP$7,IF(AND($D31="DIF",$F31=LEFT(EP$5,1)),"s/d",IF(AND($D31="PCF",$F31=LEFT(EP$5,1)),"d",IF($F31=EP$1,"d",""))),"")</f>
        <v/>
      </c>
      <c r="EQ31" s="32" t="str">
        <f aca="false">IF($A31=EQ$7,IF(AND($D31="DIF",$F31=LEFT(EQ$5,1)),"s/d",IF(AND($D31="PCF",$F31=LEFT(EQ$5,1)),"d",IF($F31=EQ$1,"d",""))),"")</f>
        <v/>
      </c>
      <c r="ER31" s="32" t="str">
        <f aca="false">IF($A31=ER$7,IF(AND($D31="DIF",$F31=LEFT(ER$5,1)),"s/d",IF(AND($D31="PCF",$F31=LEFT(ER$5,1)),"d",IF($F31=ER$1,"d",""))),"")</f>
        <v/>
      </c>
      <c r="ES31" s="32" t="str">
        <f aca="false">IF($A31=ES$7,IF(AND($D31="DIF",$F31=LEFT(ES$5,1)),"s/d",IF(AND($D31="PCF",$F31=LEFT(ES$5,1)),"d",IF($F31=ES$1,"d",""))),"")</f>
        <v/>
      </c>
      <c r="ET31" s="32" t="str">
        <f aca="false">IF($F31=ET$1,"s","")</f>
        <v/>
      </c>
      <c r="EU31" s="32" t="str">
        <f aca="false">IF($A31=EU$7,IF(OR($C31=EU$2,$C31=EU$1),"s",""),"")</f>
        <v/>
      </c>
      <c r="EV31" s="32" t="str">
        <f aca="false">IF(AND($A31=EV$7,OR($D31="PCF",$D31="Coupure")),"s","")</f>
        <v/>
      </c>
      <c r="EW31" s="32" t="str">
        <f aca="false">IF($A31=EW$7,IF(AND($D31="DIF",$F31=LEFT(EW$5,1)),"s",IF(AND($D31="PCF",$F31=LEFT(EW$5,1)),"s",IF(AND($D31="Coupure",$C31=EW$2),"s",""))),"")</f>
        <v/>
      </c>
      <c r="EX31" s="32" t="str">
        <f aca="false">IF($A31=EX$7,IF(AND($D31="DIF",$F31=LEFT(EX$5,1)),"s/d",IF(AND($D31="PCF",$F31=LEFT(EX$5,1)),"d",IF($F31=EX$1,"d",""))),"")</f>
        <v/>
      </c>
      <c r="EY31" s="32" t="str">
        <f aca="false">IF($A31=EY$7,IF(AND($D31="DIF",$F31=LEFT(EY$5,1)),"s/d",IF(AND($D31="PCF",$F31=LEFT(EY$5,1)),"d",IF($F31=EY$1,"d",""))),"")</f>
        <v/>
      </c>
      <c r="EZ31" s="32" t="str">
        <f aca="false">IF($A31=EZ$7,IF(AND($D31="DIF",$F31=LEFT(EZ$5,1)),"s/d",IF(AND($D31="PCF",$F31=LEFT(EZ$5,1)),"d",IF($F31=EZ$1,"d",""))),"")</f>
        <v/>
      </c>
      <c r="FA31" s="32" t="str">
        <f aca="false">IF($A31=FA$7,IF(AND($D31="DIF",$F31=LEFT(FA$5,1)),"s/d",IF(AND($D31="PCF",$F31=LEFT(FA$5,1)),"d",IF($F31=FA$1,"d",""))),"")</f>
        <v/>
      </c>
      <c r="FB31" s="32" t="str">
        <f aca="false">IF($A31=FB$7,IF(AND($D31="DIF",$F31=LEFT(FB$5,1)),"s/d",IF(AND($D31="PCF",$F31=LEFT(FB$5,1)),"d",IF($F31=FB$1,"d",""))),"")</f>
        <v/>
      </c>
      <c r="FC31" s="32"/>
      <c r="FD31" s="32"/>
      <c r="FE31" s="33"/>
      <c r="FF31" s="30" t="str">
        <f aca="false">IF(AND($A31=FF$7,OR($D31="PCF",$D31="Coupure")),"s","")</f>
        <v/>
      </c>
      <c r="FG31" s="32" t="str">
        <f aca="false">IF($A31=FG$7,IF(AND($D31="DIF",$F31=LEFT(FG$5,1)),"s",IF(AND($D31="PCF",$F31=LEFT(FG$5,1)),"s",IF(AND($D31="Coupure",$C31=FG$2),"s",""))),"")</f>
        <v/>
      </c>
      <c r="FH31" s="32" t="str">
        <f aca="false">IF($A31=FH$7,IF(AND($D31="DIF",$F31=LEFT(FH$5,1)),"s/d",IF(AND($D31="PCF",$F31=LEFT(FH$5,1)),"d",IF($F31=FH$1,"d",""))),"")</f>
        <v/>
      </c>
      <c r="FI31" s="32" t="str">
        <f aca="false">IF($A31=FI$7,IF(AND($D31="DIF",$F31=LEFT(FI$5,1)),"s/d",IF(AND($D31="PCF",$F31=LEFT(FI$5,1)),"d",IF($F31=FI$1,"d",""))),"")</f>
        <v/>
      </c>
      <c r="FJ31" s="32" t="str">
        <f aca="false">IF($A31=FJ$7,IF(AND($D31="DIF",$F31=LEFT(FJ$5,1)),"s/d",IF(AND($D31="PCF",$F31=LEFT(FJ$5,1)),"d",IF($F31=FJ$1,"d",""))),"")</f>
        <v/>
      </c>
      <c r="FK31" s="32" t="str">
        <f aca="false">IF($A31=FK$7,IF(AND($D31="DIF",$F31=LEFT(FK$5,1)),"s/d",IF(AND($D31="PCF",$F31=LEFT(FK$5,1)),"d",IF($F31=FK$1,"d",""))),"")</f>
        <v/>
      </c>
      <c r="FL31" s="32" t="str">
        <f aca="false">IF($A31=FL$7,IF(AND($D31="DIF",$F31=LEFT(FL$5,1)),"s/d",IF(AND($D31="PCF",$F31=LEFT(FL$5,1)),"d",IF($F31=FL$1,"d",""))),"")</f>
        <v/>
      </c>
      <c r="FM31" s="32" t="str">
        <f aca="false">IF($A31=FM$7,IF(AND($D31="DIF",$F31=LEFT(FM$5,1)),"s/d",IF(AND($D31="PCF",$F31=LEFT(FM$5,1)),"d",IF($F31=FM$1,"d",""))),"")</f>
        <v/>
      </c>
      <c r="FN31" s="32" t="str">
        <f aca="false">IF($A31=FN$7,IF(OR($C31=FN$2,$C31=FN$1),"s",""),"")</f>
        <v/>
      </c>
      <c r="FO31" s="32" t="str">
        <f aca="false">IF(AND($A31=FO$7,OR($D31="PCF",$D31="Coupure")),"s","")</f>
        <v/>
      </c>
      <c r="FP31" s="32" t="str">
        <f aca="false">IF($A31=FP$7,IF(AND($D31="DIF",$F31=LEFT(FP$5,1)),"s",IF(AND($D31="PCF",$F31=LEFT(FP$5,1)),"s",IF(AND($D31="Coupure",$C31=FP$2),"s",""))),"")</f>
        <v/>
      </c>
      <c r="FQ31" s="32" t="str">
        <f aca="false">IF($A31=FQ$7,IF(AND($D31="DIF",$F31=LEFT(FQ$5,1)),"s/d",IF(AND($D31="PCF",$F31=LEFT(FQ$5,1)),"d",IF($F31=FQ$1,"d",""))),"")</f>
        <v/>
      </c>
      <c r="FR31" s="32" t="str">
        <f aca="false">IF($A31=FR$7,IF(AND($D31="DIF",$F31=LEFT(FR$5,1)),"s/d",IF(AND($D31="PCF",$F31=LEFT(FR$5,1)),"d",IF($F31=FR$1,"d",""))),"")</f>
        <v/>
      </c>
      <c r="FS31" s="32" t="str">
        <f aca="false">IF($A31=FS$7,IF(AND($D31="DIF",$F31=LEFT(FS$5,1)),"s/d",IF(AND($D31="PCF",$F31=LEFT(FS$5,1)),"d",IF($F31=FS$1,"d",""))),"")</f>
        <v/>
      </c>
      <c r="FT31" s="32" t="str">
        <f aca="false">IF($A31=FT$7,IF(AND($D31="DIF",$F31=LEFT(FT$5,1)),"s/d",IF(AND($D31="PCF",$F31=LEFT(FT$5,1)),"d",IF($F31=FT$1,"d",""))),"")</f>
        <v/>
      </c>
      <c r="FU31" s="32" t="str">
        <f aca="false">IF($A31=FU$7,IF(AND($D31="DIF",$F31=LEFT(FU$5,1)),"s/d",IF(AND($D31="PCF",$F31=LEFT(FU$5,1)),"d",IF($F31=FU$1,"d",""))),"")</f>
        <v/>
      </c>
      <c r="FV31" s="32" t="str">
        <f aca="false">IF($A31=FV$7,IF(AND($D31="DIF",$F31=LEFT(FV$5,1)),"s/d",IF(AND($D31="PCF",$F31=LEFT(FV$5,1)),"d",IF($F31=FV$1,"d",""))),"")</f>
        <v/>
      </c>
      <c r="FW31" s="32" t="str">
        <f aca="false">IF($A31=FW$7,IF(AND($D31="DIF",$F31=LEFT(FW$5,1)),"s/d",IF(AND($D31="PCF",$F31=LEFT(FW$5,1)),"d",IF($F31=FW$1,"d",""))),"")</f>
        <v/>
      </c>
      <c r="FX31" s="32" t="str">
        <f aca="false">IF($A31=FX$7,IF(AND($D31="DIF",$F31=LEFT(FX$5,1)),"s/d",IF(AND($D31="PCF",$F31=LEFT(FX$5,1)),"d",IF($F31=FX$1,"d",""))),"")</f>
        <v/>
      </c>
      <c r="FY31" s="32" t="str">
        <f aca="false">IF($A31=FY$7,IF(AND($D31="DIF",$F31=LEFT(FY$5,1)),"s/d",IF(AND($D31="PCF",$F31=LEFT(FY$5,1)),"d",IF($F31=FY$1,"d",""))),"")</f>
        <v/>
      </c>
      <c r="FZ31" s="32" t="str">
        <f aca="false">IF($A31=FZ$7,IF(OR($C31=FZ$2,$C31=FZ$1),"s",""),"")</f>
        <v/>
      </c>
      <c r="GA31" s="32" t="str">
        <f aca="false">IF(AND($A31=GA$7,OR($D31="PCF",$D31="Coupure")),"s","")</f>
        <v/>
      </c>
      <c r="GB31" s="32" t="str">
        <f aca="false">IF($A31=GB$7,IF(AND($D31="DIF",$F31=LEFT(GB$5,1)),"s",IF(AND($D31="PCF",$F31=LEFT(GB$5,1)),"s",IF(AND($D31="Coupure",$C31=GB$2),"s",""))),"")</f>
        <v/>
      </c>
      <c r="GC31" s="32" t="str">
        <f aca="false">IF($A31=GC$7,IF(AND($D31="DIF",$F31=LEFT(GC$5,1)),"s/d",IF(AND($D31="PCF",$F31=LEFT(GC$5,1)),"d",IF($F31=GC$1,"d",""))),"")</f>
        <v/>
      </c>
      <c r="GD31" s="32" t="str">
        <f aca="false">IF($A31=GD$7,IF(AND($D31="DIF",$F31=LEFT(GD$5,1)),"s/d",IF(AND($D31="PCF",$F31=LEFT(GD$5,1)),"d",IF($F31=GD$1,"d",""))),"")</f>
        <v/>
      </c>
      <c r="GE31" s="32" t="str">
        <f aca="false">IF($A31=GE$7,IF(AND($D31="DIF",$F31=LEFT(GE$5,1)),"s/d",IF(AND($D31="PCF",$F31=LEFT(GE$5,1)),"d",IF($F31=GE$1,"d",""))),"")</f>
        <v/>
      </c>
      <c r="GF31" s="32" t="str">
        <f aca="false">IF($A31=GF$7,IF(AND($D31="DIF",$F31=LEFT(GF$5,1)),"s/d",IF(AND($D31="PCF",$F31=LEFT(GF$5,1)),"d",IF($F31=GF$1,"d",""))),"")</f>
        <v/>
      </c>
      <c r="GG31" s="32" t="str">
        <f aca="false">IF($A31=GG$7,IF(AND($D31="DIF",$F31=LEFT(GG$5,1)),"s/d",IF(AND($D31="PCF",$F31=LEFT(GG$5,1)),"d",IF($F31=GG$1,"d",""))),"")</f>
        <v/>
      </c>
      <c r="GH31" s="32" t="str">
        <f aca="false">IF($A31=GH$7,IF(AND($D31="DIF",$F31=LEFT(GH$5,1)),"s/d",IF(AND($D31="PCF",$F31=LEFT(GH$5,1)),"d",IF($F31=GH$1,"d",""))),"")</f>
        <v/>
      </c>
      <c r="GI31" s="32" t="str">
        <f aca="false">IF($A31=GI$7,IF(AND($D31="DIF",$F31=LEFT(GI$5,1)),"s/d",IF(AND($D31="PCF",$F31=LEFT(GI$5,1)),"d",IF($F31=GI$1,"d",""))),"")</f>
        <v/>
      </c>
      <c r="GJ31" s="32" t="str">
        <f aca="false">IF($A31=GJ$7,IF(AND($D31="DIF",$F31=LEFT(GJ$5,1)),"s/d",IF(AND($D31="PCF",$F31=LEFT(GJ$5,1)),"d",IF($F31=GJ$1,"d",""))),"")</f>
        <v/>
      </c>
      <c r="GK31" s="32" t="str">
        <f aca="false">IF($F31=GK$1,"s","")</f>
        <v/>
      </c>
      <c r="GL31" s="32" t="str">
        <f aca="false">IF($A31=GL$7,IF(AND($D31="DIF",$F31=LEFT(GL$5,1)),"s/d",IF(AND($D31="PCF",$F31=LEFT(GL$5,1)),"d",IF($F31=GL$1,"d",""))),"")</f>
        <v/>
      </c>
      <c r="GM31" s="32" t="str">
        <f aca="false">IF($A31=GM$7,IF(AND($D31="DIF",$F31=LEFT(GM$5,1)),"s/d",IF(AND($D31="PCF",$F31=LEFT(GM$5,1)),"d",IF($F31=GM$1,"d",""))),"")</f>
        <v/>
      </c>
      <c r="GN31" s="32" t="str">
        <f aca="false">IF($A31=GN$7,IF(OR($C31=GN$2,$C31=GN$1),"s",""),"")</f>
        <v/>
      </c>
      <c r="GO31" s="32" t="str">
        <f aca="false">IF(AND($A31=GO$7,OR($D31="PCF",$D31="Coupure")),"s","")</f>
        <v/>
      </c>
      <c r="GP31" s="32" t="str">
        <f aca="false">IF($A31=GP$7,IF(AND($D31="DIF",$F31=LEFT(GP$5,1)),"s",IF(AND($D31="PCF",$F31=LEFT(GP$5,1)),"s",IF(AND($D31="Coupure",$C31=GP$2),"s",""))),"")</f>
        <v/>
      </c>
      <c r="GQ31" s="32" t="str">
        <f aca="false">IF($A31=GQ$7,IF(OR($C31=GQ$2,$C31=GQ$1),"s",""),"")</f>
        <v/>
      </c>
      <c r="GR31" s="32" t="str">
        <f aca="false">IF(AND($A31=GR$7,OR($D31="PCF",$D31="Coupure")),"s","")</f>
        <v/>
      </c>
      <c r="GS31" s="32" t="str">
        <f aca="false">IF($A31=GS$7,IF(AND($D31="DIF",$F31=LEFT(GS$5,1)),"s",IF(AND($D31="PCF",$F31=LEFT(GS$5,1)),"s",IF(AND($D31="Coupure",$C31=GS$2),"s",""))),"")</f>
        <v/>
      </c>
      <c r="GT31" s="32" t="str">
        <f aca="false">IF($A31=GT$7,IF(AND($D31="DIF",$F31=LEFT(GT$5,1)),"s/d",IF(AND($D31="PCF",$F31=LEFT(GT$5,1)),"d",IF($F31=GT$1,"d",""))),"")</f>
        <v/>
      </c>
      <c r="GU31" s="32" t="str">
        <f aca="false">IF($A31=GU$7,IF(AND($D31="DIF",$F31=LEFT(GU$5,1)),"s/d",IF(AND($D31="PCF",$F31=LEFT(GU$5,1)),"d",IF($F31=GU$1,"d",""))),"")</f>
        <v/>
      </c>
      <c r="GV31" s="32" t="str">
        <f aca="false">IF($A31=GV$7,IF(AND($D31="DIF",$F31=LEFT(GV$5,1)),"s/d",IF(AND($D31="PCF",$F31=LEFT(GV$5,1)),"d",IF($F31=GV$1,"d",""))),"")</f>
        <v/>
      </c>
      <c r="GW31" s="32" t="str">
        <f aca="false">IF($A31=GW$7,IF(AND($D31="DIF",$F31=LEFT(GW$5,1)),"s/d",IF(AND($D31="PCF",$F31=LEFT(GW$5,1)),"d",IF($F31=GW$1,"d",""))),"")</f>
        <v/>
      </c>
      <c r="GX31" s="32" t="str">
        <f aca="false">IF($F31=GX$1,"s","")</f>
        <v/>
      </c>
      <c r="GY31" s="32" t="str">
        <f aca="false">IF($A31=GY$7,IF(AND($D31="DIF",$F31=LEFT(GY$5,1)),"s/d",IF(AND($D31="PCF",$F31=LEFT(GY$5,1)),"d",IF($F31=GY$1,"d",""))),"")</f>
        <v/>
      </c>
      <c r="GZ31" s="32" t="str">
        <f aca="false">IF($A31=GZ$7,IF(AND($D31="DIF",$F31=LEFT(GZ$5,1)),"s/d",IF(AND($D31="PCF",$F31=LEFT(GZ$5,1)),"d",IF($F31=GZ$1,"d",""))),"")</f>
        <v/>
      </c>
      <c r="HA31" s="32" t="str">
        <f aca="false">IF($A31=HA$7,IF(AND($D31="DIF",$F31=LEFT(HA$5,1)),"s/d",IF(AND($D31="PCF",$F31=LEFT(HA$5,1)),"d",IF($F31=HA$1,"d",""))),"")</f>
        <v/>
      </c>
      <c r="HB31" s="32" t="str">
        <f aca="false">IF($A31=HB$7,IF(OR($C31=HB$2,$C31=HB$1),"s",""),"")</f>
        <v/>
      </c>
      <c r="HC31" s="32" t="str">
        <f aca="false">IF(AND($A31=HC$7,OR($D31="PCF",$D31="Coupure")),"s","")</f>
        <v/>
      </c>
      <c r="HD31" s="32" t="str">
        <f aca="false">IF($A31=HD$7,IF(AND($D31="DIF",$F31=LEFT(HD$5,1)),"s",IF(AND($D31="PCF",$F31=LEFT(HD$5,1)),"s",IF(AND($D31="Coupure",$C31=HD$2),"s",""))),"")</f>
        <v/>
      </c>
      <c r="HE31" s="32" t="str">
        <f aca="false">IF($F31=HE$1,"s","")</f>
        <v/>
      </c>
      <c r="HF31" s="32" t="str">
        <f aca="false">IF($F31=HF$1,"s","")</f>
        <v/>
      </c>
      <c r="HG31" s="32" t="str">
        <f aca="false">IF($A31=HG$7,IF(AND($D31="DIF",$F31=LEFT(HG$5,1)),"s/d",IF(AND($D31="PCF",$F31=LEFT(HG$5,1)),"d",IF($F31=HG$1,"d",""))),"")</f>
        <v/>
      </c>
      <c r="HH31" s="32" t="str">
        <f aca="false">IF($A31=HH$7,IF(AND($D31="DIF",$F31=LEFT(HH$5,1)),"s/d",IF(AND($D31="PCF",$F31=LEFT(HH$5,1)),"d",IF($F31=HH$1,"d",""))),"")</f>
        <v/>
      </c>
      <c r="HI31" s="32" t="str">
        <f aca="false">IF($F31=HI$1,"s","")</f>
        <v/>
      </c>
      <c r="HJ31" s="32" t="str">
        <f aca="false">IF($A31=HJ$7,IF(AND($D31="DIF",$F31=LEFT(HJ$5,1)),"s/d",IF(AND($D31="PCF",$F31=LEFT(HJ$5,1)),"d",IF($F31=HJ$1,"d",""))),"")</f>
        <v/>
      </c>
      <c r="HK31" s="32" t="str">
        <f aca="false">IF($A31=HK$7,IF(AND($D31="DIF",$F31=LEFT(HK$5,1)),"s/d",IF(AND($D31="PCF",$F31=LEFT(HK$5,1)),"d",IF($F31=HK$1,"d",""))),"")</f>
        <v/>
      </c>
      <c r="HL31" s="32" t="str">
        <f aca="false">IF($A31=HL$7,IF(OR($C31=HL$2,$C31=HL$1),"s",""),"")</f>
        <v/>
      </c>
      <c r="HM31" s="32" t="str">
        <f aca="false">IF(AND($A31=HM$7,OR($D31="PCF",$D31="Coupure")),"s","")</f>
        <v/>
      </c>
      <c r="HN31" s="32" t="str">
        <f aca="false">IF($A31=HN$7,IF(AND($D31="DIF",$F31=LEFT(HN$5,1)),"s",IF(AND($D31="PCF",$F31=LEFT(HN$5,1)),"s",IF(AND($D31="Coupure",$C31=HN$2),"s",""))),"")</f>
        <v/>
      </c>
      <c r="HO31" s="32" t="str">
        <f aca="false">IF($A31=HO$7,IF(AND($D31="DIF",$F31=LEFT(HO$5,1)),"s/d",IF(AND($D31="PCF",$F31=LEFT(HO$5,1)),"d",IF($F31=HO$1,"d",""))),"")</f>
        <v/>
      </c>
      <c r="HP31" s="32" t="str">
        <f aca="false">IF($A31=HP$7,IF(AND($D31="DIF",$F31=LEFT(HP$5,1)),"s/d",IF(AND($D31="PCF",$F31=LEFT(HP$5,1)),"d",IF($F31=HP$1,"d",""))),"")</f>
        <v/>
      </c>
      <c r="HQ31" s="32" t="str">
        <f aca="false">IF($A31=HQ$7,IF(AND($D31="DIF",$F31=LEFT(HQ$5,1)),"s/d",IF(AND($D31="PCF",$F31=LEFT(HQ$5,1)),"d",IF($F31=HQ$1,"d",""))),"")</f>
        <v/>
      </c>
      <c r="HR31" s="32" t="str">
        <f aca="false">IF($A31=HR$7,IF(AND($D31="DIF",$F31=LEFT(HR$5,1)),"s/d",IF(AND($D31="PCF",$F31=LEFT(HR$5,1)),"d",IF($F31=HR$1,"d",""))),"")</f>
        <v/>
      </c>
      <c r="HS31" s="32"/>
      <c r="HT31" s="32"/>
      <c r="HU31" s="32"/>
      <c r="HV31" s="32"/>
      <c r="HW31" s="33"/>
    </row>
    <row r="32" s="11" customFormat="true" ht="11.25" hidden="false" customHeight="true" outlineLevel="0" collapsed="false">
      <c r="A32" s="12" t="s">
        <v>394</v>
      </c>
      <c r="B32" s="1" t="s">
        <v>425</v>
      </c>
      <c r="C32" s="1" t="s">
        <v>39</v>
      </c>
      <c r="D32" s="1" t="s">
        <v>402</v>
      </c>
      <c r="E32" s="1"/>
      <c r="F32" s="34" t="s">
        <v>39</v>
      </c>
      <c r="G32" s="30"/>
      <c r="H32" s="32"/>
      <c r="I32" s="32"/>
      <c r="J32" s="32"/>
      <c r="K32" s="32"/>
      <c r="L32" s="32"/>
      <c r="M32" s="32"/>
      <c r="N32" s="32"/>
      <c r="O32" s="33" t="str">
        <f aca="false">IF(AND($A32=O$7,OR($D32="PCF",$D32="Coupure")),"s","")</f>
        <v/>
      </c>
      <c r="P32" s="30" t="str">
        <f aca="false">IF(AND($A32=P$7,OR($D32="PCF",$D32="Coupure")),"s","")</f>
        <v/>
      </c>
      <c r="Q32" s="32" t="str">
        <f aca="false">IF($A32=Q$7,IF(AND($D32="DIF",$F32=LEFT(Q$5,1)),"s",IF(AND($D32="PCF",$F32=LEFT(Q$5,1)),"s",IF(AND($D32="Coupure",$C32=Q$2),"s",""))),"")</f>
        <v/>
      </c>
      <c r="R32" s="32" t="str">
        <f aca="false">IF($F32=R$1,"s","")</f>
        <v/>
      </c>
      <c r="S32" s="32" t="str">
        <f aca="false">IF($F32=S$1,"s","")</f>
        <v/>
      </c>
      <c r="T32" s="32" t="str">
        <f aca="false">IF($F32=T$1,"s","")</f>
        <v/>
      </c>
      <c r="U32" s="32" t="str">
        <f aca="false">IF($A32=U$7,IF(AND($D32="DIF",$F32=LEFT(U$5,1)),"s/d",IF(AND($D32="PCF",$F32=LEFT(U$5,1)),"d",IF($F32=U$1,"d",""))),"")</f>
        <v/>
      </c>
      <c r="V32" s="32" t="str">
        <f aca="false">IF($A32=V$7,IF(AND($D32="DIF",$F32=LEFT(V$5,1)),"s/d",IF(AND($D32="PCF",$F32=LEFT(V$5,1)),"d",IF($F32=V$1,"d",""))),"")</f>
        <v/>
      </c>
      <c r="W32" s="32" t="str">
        <f aca="false">IF($F32=W$1,"s","")</f>
        <v/>
      </c>
      <c r="X32" s="32" t="str">
        <f aca="false">IF($A32=X$7,IF(OR($C32=X$2,$C32=X$1),"s",""),"")</f>
        <v/>
      </c>
      <c r="Y32" s="32" t="str">
        <f aca="false">IF(AND($A32=Y$7,OR($D32="PCF",$D32="Coupure")),"s","")</f>
        <v/>
      </c>
      <c r="Z32" s="32" t="str">
        <f aca="false">IF($A32=Z$7,IF(AND($D32="DIF",$F32=LEFT(Z$5,1)),"s",IF(AND($D32="PCF",$F32=LEFT(Z$5,1)),"s",IF(AND($D32="Coupure",$C32=Z$2),"s",""))),"")</f>
        <v/>
      </c>
      <c r="AA32" s="32" t="str">
        <f aca="false">IF($A32=AA$7,IF(AND($D32="DIF",$F32=LEFT(AA$5,1)),"s/d",IF(AND($D32="PCF",$F32=LEFT(AA$5,1)),"d",IF($F32=AA$1,"d",""))),"")</f>
        <v/>
      </c>
      <c r="AB32" s="32" t="str">
        <f aca="false">IF($A32=AB$7,IF(AND($D32="DIF",$F32=LEFT(AB$5,1)),"s/d",IF(AND($D32="PCF",$F32=LEFT(AB$5,1)),"d",IF($F32=AB$1,"d",""))),"")</f>
        <v/>
      </c>
      <c r="AC32" s="32" t="str">
        <f aca="false">IF($A32=AC$7,IF(AND($D32="DIF",$F32=LEFT(AC$5,1)),"s/d",IF(AND($D32="PCF",$F32=LEFT(AC$5,1)),"d",IF($F32=AC$1,"d",""))),"")</f>
        <v/>
      </c>
      <c r="AD32" s="32" t="str">
        <f aca="false">IF($A32=AD$7,IF(AND($D32="DIF",$F32=LEFT(AD$5,1)),"s/d",IF(AND($D32="PCF",$F32=LEFT(AD$5,1)),"d",IF($F32=AD$1,"d",""))),"")</f>
        <v/>
      </c>
      <c r="AE32" s="32" t="str">
        <f aca="false">IF($F32=AE$1,"s","")</f>
        <v/>
      </c>
      <c r="AF32" s="32" t="str">
        <f aca="false">IF($F32=AF$1,"s","")</f>
        <v/>
      </c>
      <c r="AG32" s="32" t="str">
        <f aca="false">IF($A32=AG$7,IF(AND($D32="DIF",$F32=LEFT(AG$5,1)),"s/d",IF(AND($D32="PCF",$F32=LEFT(AG$5,1)),"d",IF($F32=AG$1,"d",""))),"")</f>
        <v/>
      </c>
      <c r="AH32" s="32" t="str">
        <f aca="false">IF($A32=AH$7,IF(AND($D32="DIF",$F32=LEFT(AH$5,1)),"s/d",IF(AND($D32="PCF",$F32=LEFT(AH$5,1)),"d",IF($F32=AH$1,"d",""))),"")</f>
        <v/>
      </c>
      <c r="AI32" s="32" t="str">
        <f aca="false">IF($A32=AI$7,IF(AND($D32="DIF",$F32=LEFT(AI$5,1)),"s/d",IF(AND($D32="PCF",$F32=LEFT(AI$5,1)),"d",IF($F32=AI$1,"d",""))),"")</f>
        <v/>
      </c>
      <c r="AJ32" s="32" t="str">
        <f aca="false">IF($A32=AJ$7,IF(AND($D32="DIF",$F32=LEFT(AJ$5,1)),"s/d",IF(AND($D32="PCF",$F32=LEFT(AJ$5,1)),"d",IF($F32=AJ$1,"d",""))),"")</f>
        <v/>
      </c>
      <c r="AK32" s="32" t="str">
        <f aca="false">IF($A32=AK$7,IF(OR($C32=AK$2,$C32=AK$1),"s",""),"")</f>
        <v/>
      </c>
      <c r="AL32" s="32" t="str">
        <f aca="false">IF(AND($A32=AL$7,OR($D32="PCF",$D32="Coupure")),"s","")</f>
        <v/>
      </c>
      <c r="AM32" s="32" t="str">
        <f aca="false">IF($A32=AM$7,IF(AND($D32="DIF",$F32=LEFT(AM$5,1)),"s",IF(AND($D32="PCF",$F32=LEFT(AM$5,1)),"s",IF(AND($D32="Coupure",$C32=AM$2),"s",""))),"")</f>
        <v/>
      </c>
      <c r="AN32" s="32" t="str">
        <f aca="false">IF($A32=AN$7,IF(AND($D32="DIF",$F32=LEFT(AN$5,1)),"s/d",IF(AND($D32="PCF",$F32=LEFT(AN$5,1)),"d",IF($F32=AN$1,"d",""))),"")</f>
        <v/>
      </c>
      <c r="AO32" s="32" t="str">
        <f aca="false">IF($F32=AO$1,"s","")</f>
        <v/>
      </c>
      <c r="AP32" s="32" t="str">
        <f aca="false">IF($F32=AP$1,"s","")</f>
        <v/>
      </c>
      <c r="AQ32" s="32" t="str">
        <f aca="false">IF($A32=AQ$7,IF(AND($D32="DIF",$F32=LEFT(AQ$5,1)),"s/d",IF(AND($D32="PCF",$F32=LEFT(AQ$5,1)),"d",IF($F32=AQ$1,"d",""))),"")</f>
        <v/>
      </c>
      <c r="AR32" s="32" t="str">
        <f aca="false">IF($A32=AR$7,IF(AND($D32="DIF",$F32=LEFT(AR$5,1)),"s/d",IF(AND($D32="PCF",$F32=LEFT(AR$5,1)),"d",IF($F32=AR$1,"d",""))),"")</f>
        <v/>
      </c>
      <c r="AS32" s="32" t="str">
        <f aca="false">IF($F32=AS$1,"s","")</f>
        <v/>
      </c>
      <c r="AT32" s="32" t="str">
        <f aca="false">IF($F32=AT$1,"s","")</f>
        <v/>
      </c>
      <c r="AU32" s="32" t="str">
        <f aca="false">IF($A32=AU$7,IF(AND($D32="DIF",$F32=LEFT(AU$5,1)),"s/d",IF(AND($D32="PCF",$F32=LEFT(AU$5,1)),"d",IF($F32=AU$1,"d",""))),"")</f>
        <v/>
      </c>
      <c r="AV32" s="32" t="str">
        <f aca="false">IF($A32=AV$7,IF(AND($D32="DIF",$F32=LEFT(AV$5,1)),"s/d",IF(AND($D32="PCF",$F32=LEFT(AV$5,1)),"d",IF($F32=AV$1,"d",""))),"")</f>
        <v/>
      </c>
      <c r="AW32" s="32" t="str">
        <f aca="false">IF($A32=AW$7,IF(OR($C32=AW$2,$C32=AW$1),"s",""),"")</f>
        <v/>
      </c>
      <c r="AX32" s="32" t="str">
        <f aca="false">IF(AND($A32=AX$7,OR($D32="PCF",$D32="Coupure")),"s","")</f>
        <v/>
      </c>
      <c r="AY32" s="32" t="str">
        <f aca="false">IF($A32=AY$7,IF(AND($D32="DIF",$F32=LEFT(AY$5,1)),"s",IF(AND($D32="PCF",$F32=LEFT(AY$5,1)),"s",IF(AND($D32="Coupure",$C32=AY$2),"s",""))),"")</f>
        <v/>
      </c>
      <c r="AZ32" s="32" t="str">
        <f aca="false">IF($A32=AZ$7,IF(OR($C32=AZ$2,$C32=AZ$1),"s",""),"")</f>
        <v/>
      </c>
      <c r="BA32" s="32" t="str">
        <f aca="false">IF(AND($A32=BA$7,OR($D32="PCF",$D32="Coupure")),"s","")</f>
        <v/>
      </c>
      <c r="BB32" s="32" t="str">
        <f aca="false">IF($A32=BB$7,IF(AND($D32="DIF",$F32=LEFT(BB$5,1)),"s",IF(AND($D32="PCF",$F32=LEFT(BB$5,1)),"s",IF(AND($D32="Coupure",$C32=BB$2),"s",""))),"")</f>
        <v/>
      </c>
      <c r="BC32" s="32" t="str">
        <f aca="false">IF($F32=BC$1,"s","")</f>
        <v/>
      </c>
      <c r="BD32" s="32" t="str">
        <f aca="false">IF($F32=BD$1,"s","")</f>
        <v/>
      </c>
      <c r="BE32" s="32" t="str">
        <f aca="false">IF($A32=BE$7,IF(AND($D32="DIF",$F32=LEFT(BE$5,1)),"s/d",IF(AND($D32="PCF",$F32=LEFT(BE$5,1)),"d",IF($F32=BE$1,"d",""))),"")</f>
        <v/>
      </c>
      <c r="BF32" s="32" t="str">
        <f aca="false">IF($A32=BF$7,IF(AND($D32="DIF",$F32=LEFT(BF$5,1)),"s/d",IF(AND($D32="PCF",$F32=LEFT(BF$5,1)),"d",IF($F32=BF$1,"d",""))),"")</f>
        <v/>
      </c>
      <c r="BG32" s="32" t="str">
        <f aca="false">IF($F32=BG$1,"s","")</f>
        <v/>
      </c>
      <c r="BH32" s="32" t="str">
        <f aca="false">IF($A32=BH$7,IF(AND($D32="DIF",$F32=LEFT(BH$5,1)),"s/d",IF(AND($D32="PCF",$F32=LEFT(BH$5,1)),"d",IF($F32=BH$1,"d",""))),"")</f>
        <v/>
      </c>
      <c r="BI32" s="32" t="str">
        <f aca="false">IF($F32=BI$1,"s","")</f>
        <v/>
      </c>
      <c r="BJ32" s="32" t="str">
        <f aca="false">IF($A32=BJ$7,IF(AND($D32="DIF",$F32=LEFT(BJ$5,1)),"s/d",IF(AND($D32="PCF",$F32=LEFT(BJ$5,1)),"d",IF($F32=BJ$1,"d",""))),"")</f>
        <v/>
      </c>
      <c r="BK32" s="32" t="str">
        <f aca="false">IF($F32=BK$1,"s","")</f>
        <v/>
      </c>
      <c r="BL32" s="32" t="str">
        <f aca="false">IF($A32=BL$7,IF(AND($D32="DIF",$F32=LEFT(BL$5,1)),"s/d",IF(AND($D32="PCF",$F32=LEFT(BL$5,1)),"d",IF($F32=BL$1,"d",""))),"")</f>
        <v/>
      </c>
      <c r="BM32" s="32" t="str">
        <f aca="false">IF($A32=BM$7,IF(AND($D32="DIF",$F32=LEFT(BM$5,1)),"s/d",IF(AND($D32="PCF",$F32=LEFT(BM$5,1)),"d",IF($F32=BM$1,"d",""))),"")</f>
        <v/>
      </c>
      <c r="BN32" s="32" t="str">
        <f aca="false">IF($F32=BN$1,"s","")</f>
        <v/>
      </c>
      <c r="BO32" s="32" t="str">
        <f aca="false">IF($A32=BO$7,IF(AND($D32="DIF",$F32=LEFT(BO$5,1)),"s/d",IF(AND($D32="PCF",$F32=LEFT(BO$5,1)),"d",IF($F32=BO$1,"d",""))),"")</f>
        <v/>
      </c>
      <c r="BP32" s="32" t="str">
        <f aca="false">IF($A32=BP$7,IF(AND($D32="DIF",$F32=LEFT(BP$5,1)),"s/d",IF(AND($D32="PCF",$F32=LEFT(BP$5,1)),"d",IF($F32=BP$1,"d",""))),"")</f>
        <v/>
      </c>
      <c r="BQ32" s="32" t="str">
        <f aca="false">IF($A32=BQ$7,IF(AND($D32="DIF",$F32=LEFT(BQ$5,1)),"s/d",IF(AND($D32="PCF",$F32=LEFT(BQ$5,1)),"d",IF($F32=BQ$1,"d",""))),"")</f>
        <v/>
      </c>
      <c r="BR32" s="32" t="str">
        <f aca="false">IF($A32=BR$7,IF(OR($C32=BR$2,$C32=BR$1),"s",""),"")</f>
        <v/>
      </c>
      <c r="BS32" s="32" t="str">
        <f aca="false">IF(AND($A32=BS$7,OR($D32="PCF",$D32="Coupure")),"s","")</f>
        <v/>
      </c>
      <c r="BT32" s="32" t="str">
        <f aca="false">IF($A32=BT$7,IF(AND($D32="DIF",$F32=LEFT(BT$5,1)),"s",IF(AND($D32="PCF",$F32=LEFT(BT$5,1)),"s",IF(AND($D32="Coupure",$C32=BT$2),"s",""))),"")</f>
        <v/>
      </c>
      <c r="BU32" s="32" t="str">
        <f aca="false">IF($F32=BU$1,"s","")</f>
        <v/>
      </c>
      <c r="BV32" s="32" t="str">
        <f aca="false">IF($A32=BV$7,IF(AND($D32="DIF",$F32=LEFT(BV$5,1)),"s/d",IF(AND($D32="PCF",$F32=LEFT(BV$5,1)),"d",IF($F32=BV$1,"d",""))),"")</f>
        <v/>
      </c>
      <c r="BW32" s="32" t="str">
        <f aca="false">IF($A32=BW$7,IF(AND($D32="DIF",$F32=LEFT(BW$5,1)),"s/d",IF(AND($D32="PCF",$F32=LEFT(BW$5,1)),"d",IF($F32=BW$1,"d",""))),"")</f>
        <v/>
      </c>
      <c r="BX32" s="32" t="str">
        <f aca="false">IF($F32=BX$1,"s","")</f>
        <v/>
      </c>
      <c r="BY32" s="32" t="str">
        <f aca="false">IF($A32=BY$7,IF(AND($D32="DIF",$F32=LEFT(BY$5,1)),"s/d",IF(AND($D32="PCF",$F32=LEFT(BY$5,1)),"d",IF($F32=BY$1,"d",""))),"")</f>
        <v/>
      </c>
      <c r="BZ32" s="32" t="str">
        <f aca="false">IF($A32=BZ$7,IF(AND($D32="DIF",$F32=LEFT(BZ$5,1)),"s/d",IF(AND($D32="PCF",$F32=LEFT(BZ$5,1)),"d",IF($F32=BZ$1,"d",""))),"")</f>
        <v/>
      </c>
      <c r="CA32" s="32" t="str">
        <f aca="false">IF($A32=CA$7,IF(AND($D32="DIF",$F32=LEFT(CA$5,1)),"s/d",IF(AND($D32="PCF",$F32=LEFT(CA$5,1)),"d",IF($F32=CA$1,"d",""))),"")</f>
        <v/>
      </c>
      <c r="CB32" s="32" t="str">
        <f aca="false">IF($A32=CB$7,IF(AND($D32="DIF",$F32=LEFT(CB$5,1)),"s/d",IF(AND($D32="PCF",$F32=LEFT(CB$5,1)),"d",IF($F32=CB$1,"d",""))),"")</f>
        <v/>
      </c>
      <c r="CC32" s="32" t="str">
        <f aca="false">IF($A32=CC$7,IF(AND($D32="DIF",$F32=LEFT(CC$5,1)),"s/d",IF(AND($D32="PCF",$F32=LEFT(CC$5,1)),"d",IF($F32=CC$1,"d",""))),"")</f>
        <v/>
      </c>
      <c r="CD32" s="32" t="str">
        <f aca="false">IF($A32=CD$7,IF(OR($C32=CD$2,$C32=CD$1),"s",""),"")</f>
        <v/>
      </c>
      <c r="CE32" s="32" t="str">
        <f aca="false">IF(AND($A32=CE$7,OR($D32="PCF",$D32="Coupure")),"s","")</f>
        <v/>
      </c>
      <c r="CF32" s="32" t="str">
        <f aca="false">IF($A32=CF$7,IF(AND($D32="DIF",$F32=LEFT(CF$5,1)),"s",IF(AND($D32="PCF",$F32=LEFT(CF$5,1)),"s",IF(AND($D32="Coupure",$C32=CF$2),"s",""))),"")</f>
        <v/>
      </c>
      <c r="CG32" s="32" t="str">
        <f aca="false">IF($A32=CG$7,IF(AND($D32="DIF",$F32=LEFT(CG$5,1)),"s/d",IF(AND($D32="PCF",$F32=LEFT(CG$5,1)),"d",IF($F32=CG$1,"d",""))),"")</f>
        <v/>
      </c>
      <c r="CH32" s="32" t="str">
        <f aca="false">IF($A32=CH$7,IF(AND($D32="DIF",$F32=LEFT(CH$5,1)),"s/d",IF(AND($D32="PCF",$F32=LEFT(CH$5,1)),"d",IF($F32=CH$1,"d",""))),"")</f>
        <v/>
      </c>
      <c r="CI32" s="32" t="str">
        <f aca="false">IF($F32=CI$1,"s","")</f>
        <v/>
      </c>
      <c r="CJ32" s="32" t="str">
        <f aca="false">IF($A32=CJ$7,IF(AND($D32="DIF",$F32=LEFT(CJ$5,1)),"s/d",IF(AND($D32="PCF",$F32=LEFT(CJ$5,1)),"d",IF($F32=CJ$1,"d",""))),"")</f>
        <v/>
      </c>
      <c r="CK32" s="32"/>
      <c r="CL32" s="30" t="str">
        <f aca="false">IF(AND($A32=CL$7,OR($D32="PCF",$D32="Coupure")),"s","")</f>
        <v/>
      </c>
      <c r="CM32" s="32" t="str">
        <f aca="false">IF($A32=CM$7,IF(AND($D32="DIF",$F32=LEFT(CM$5,1)),"s",IF(AND($D32="PCF",$F32=LEFT(CM$5,1)),"s",IF(AND($D32="Coupure",$C32=CM$2),"s",""))),"")</f>
        <v/>
      </c>
      <c r="CN32" s="32" t="str">
        <f aca="false">IF($A32=CN$7,IF(AND($D32="DIF",$F32=LEFT(CN$5,1)),"s/d",IF(AND($D32="PCF",$F32=LEFT(CN$5,1)),"d",IF($F32=CN$1,"d",""))),"")</f>
        <v/>
      </c>
      <c r="CO32" s="32" t="str">
        <f aca="false">IF($A32=CO$7,IF(AND($D32="DIF",$F32=LEFT(CO$5,1)),"s/d",IF(AND($D32="PCF",$F32=LEFT(CO$5,1)),"d",IF($F32=CO$1,"d",""))),"")</f>
        <v/>
      </c>
      <c r="CP32" s="32" t="str">
        <f aca="false">IF($F32=CP$1,"s","")</f>
        <v/>
      </c>
      <c r="CQ32" s="32" t="str">
        <f aca="false">IF($A32=CQ$7,IF(AND($D32="DIF",$F32=LEFT(CQ$5,1)),"s/d",IF(AND($D32="PCF",$F32=LEFT(CQ$5,1)),"d",IF($F32=CQ$1,"d",""))),"")</f>
        <v/>
      </c>
      <c r="CR32" s="32" t="str">
        <f aca="false">IF($A32=CR$7,IF(AND($D32="DIF",$F32=LEFT(CR$5,1)),"s/d",IF(AND($D32="PCF",$F32=LEFT(CR$5,1)),"d",IF($F32=CR$1,"d",""))),"")</f>
        <v/>
      </c>
      <c r="CS32" s="32" t="str">
        <f aca="false">IF($A32=CS$7,IF(AND($D32="DIF",$F32=LEFT(CS$5,1)),"s/d",IF(AND($D32="PCF",$F32=LEFT(CS$5,1)),"d",IF($F32=CS$1,"d",""))),"")</f>
        <v/>
      </c>
      <c r="CT32" s="32" t="str">
        <f aca="false">IF($A32=CT$7,IF(OR($C32=CT$2,$C32=CT$1),"s",""),"")</f>
        <v/>
      </c>
      <c r="CU32" s="32" t="str">
        <f aca="false">IF(AND($A32=CU$7,OR($D32="PCF",$D32="Coupure")),"s","")</f>
        <v/>
      </c>
      <c r="CV32" s="32" t="str">
        <f aca="false">IF($A32=CV$7,IF(AND($D32="DIF",$F32=LEFT(CV$5,1)),"s",IF(AND($D32="PCF",$F32=LEFT(CV$5,1)),"s",IF(AND($D32="Coupure",$C32=CV$2),"s",""))),"")</f>
        <v/>
      </c>
      <c r="CW32" s="32" t="str">
        <f aca="false">IF($A32=CW$7,IF(AND($D32="DIF",$F32=LEFT(CW$5,1)),"s/d",IF(AND($D32="PCF",$F32=LEFT(CW$5,1)),"d",IF($F32=CW$1,"d",""))),"")</f>
        <v/>
      </c>
      <c r="CX32" s="32" t="str">
        <f aca="false">IF($A32=CX$7,IF(AND($D32="DIF",$F32=LEFT(CX$5,1)),"s/d",IF(AND($D32="PCF",$F32=LEFT(CX$5,1)),"d",IF($F32=CX$1,"d",""))),"")</f>
        <v/>
      </c>
      <c r="CY32" s="32" t="str">
        <f aca="false">IF($A32=CY$7,IF(AND($D32="DIF",$F32=LEFT(CY$5,1)),"s/d",IF(AND($D32="PCF",$F32=LEFT(CY$5,1)),"d",IF($F32=CY$1,"d",""))),"")</f>
        <v/>
      </c>
      <c r="CZ32" s="32" t="str">
        <f aca="false">IF($A32=CZ$7,IF(AND($D32="DIF",$F32=LEFT(CZ$5,1)),"s/d",IF(AND($D32="PCF",$F32=LEFT(CZ$5,1)),"d",IF($F32=CZ$1,"d",""))),"")</f>
        <v/>
      </c>
      <c r="DA32" s="32" t="str">
        <f aca="false">IF($A32=DA$7,IF(AND($D32="DIF",$F32=LEFT(DA$5,1)),"s/d",IF(AND($D32="PCF",$F32=LEFT(DA$5,1)),"d",IF($F32=DA$1,"d",""))),"")</f>
        <v/>
      </c>
      <c r="DB32" s="32" t="str">
        <f aca="false">IF($A32=DB$7,IF(AND($D32="DIF",$F32=LEFT(DB$5,1)),"s/d",IF(AND($D32="PCF",$F32=LEFT(DB$5,1)),"d",IF($F32=DB$1,"d",""))),"")</f>
        <v/>
      </c>
      <c r="DC32" s="32" t="str">
        <f aca="false">IF($A32=DC$7,IF(AND($D32="DIF",$F32=LEFT(DC$5,1)),"s/d",IF(AND($D32="PCF",$F32=LEFT(DC$5,1)),"d",IF($F32=DC$1,"d",""))),"")</f>
        <v/>
      </c>
      <c r="DD32" s="32" t="str">
        <f aca="false">IF($A32=DD$7,IF(AND($D32="DIF",$F32=LEFT(DD$5,1)),"s/d",IF(AND($D32="PCF",$F32=LEFT(DD$5,1)),"d",IF($F32=DD$1,"d",""))),"")</f>
        <v/>
      </c>
      <c r="DE32" s="32" t="str">
        <f aca="false">IF($F32=DE$1,"s","")</f>
        <v/>
      </c>
      <c r="DF32" s="32" t="str">
        <f aca="false">IF($A32=DF$7,IF(OR($C32=DF$2,$C32=DF$1),"s",""),"")</f>
        <v/>
      </c>
      <c r="DG32" s="32" t="str">
        <f aca="false">IF(AND($A32=DG$7,OR($D32="PCF",$D32="Coupure")),"s","")</f>
        <v/>
      </c>
      <c r="DH32" s="32" t="str">
        <f aca="false">IF($A32=DH$7,IF(AND($D32="DIF",$F32=LEFT(DH$5,1)),"s",IF(AND($D32="PCF",$F32=LEFT(DH$5,1)),"s",IF(AND($D32="Coupure",$C32=DH$2),"s",""))),"")</f>
        <v/>
      </c>
      <c r="DI32" s="32" t="str">
        <f aca="false">IF($A32=DI$7,IF(AND($D32="DIF",$F32=LEFT(DI$5,1)),"s/d",IF(AND($D32="PCF",$F32=LEFT(DI$5,1)),"d",IF($F32=DI$1,"d",""))),"")</f>
        <v/>
      </c>
      <c r="DJ32" s="32" t="str">
        <f aca="false">IF($A32=DJ$7,IF(AND($D32="DIF",$F32=LEFT(DJ$5,1)),"s/d",IF(AND($D32="PCF",$F32=LEFT(DJ$5,1)),"d",IF($F32=DJ$1,"d",""))),"")</f>
        <v/>
      </c>
      <c r="DK32" s="32" t="str">
        <f aca="false">IF($A32=DK$7,IF(AND($D32="DIF",$F32=LEFT(DK$5,1)),"s/d",IF(AND($D32="PCF",$F32=LEFT(DK$5,1)),"d",IF($F32=DK$1,"d",""))),"")</f>
        <v/>
      </c>
      <c r="DL32" s="32" t="str">
        <f aca="false">IF($A32=DL$7,IF(AND($D32="DIF",$F32=LEFT(DL$5,1)),"s/d",IF(AND($D32="PCF",$F32=LEFT(DL$5,1)),"d",IF($F32=DL$1,"d",""))),"")</f>
        <v/>
      </c>
      <c r="DM32" s="32" t="str">
        <f aca="false">IF($A32=DM$7,IF(AND($D32="DIF",$F32=LEFT(DM$5,1)),"s/d",IF(AND($D32="PCF",$F32=LEFT(DM$5,1)),"d",IF($F32=DM$1,"d",""))),"")</f>
        <v/>
      </c>
      <c r="DN32" s="32" t="str">
        <f aca="false">IF($A32=DN$7,IF(AND($D32="DIF",$F32=LEFT(DN$5,1)),"s/d",IF(AND($D32="PCF",$F32=LEFT(DN$5,1)),"d",IF($F32=DN$1,"d",""))),"")</f>
        <v/>
      </c>
      <c r="DO32" s="32" t="str">
        <f aca="false">IF($A32=DO$7,IF(AND($D32="DIF",$F32=LEFT(DO$5,1)),"s/d",IF(AND($D32="PCF",$F32=LEFT(DO$5,1)),"d",IF($F32=DO$1,"d",""))),"")</f>
        <v/>
      </c>
      <c r="DP32" s="32" t="str">
        <f aca="false">IF($A32=DP$7,IF(AND($D32="DIF",$F32=LEFT(DP$5,1)),"s/d",IF(AND($D32="PCF",$F32=LEFT(DP$5,1)),"d",IF($F32=DP$1,"d",""))),"")</f>
        <v/>
      </c>
      <c r="DQ32" s="32" t="str">
        <f aca="false">IF($A32=DQ$7,IF(AND($D32="DIF",$F32=LEFT(DQ$5,1)),"s/d",IF(AND($D32="PCF",$F32=LEFT(DQ$5,1)),"d",IF($F32=DQ$1,"d",""))),"")</f>
        <v/>
      </c>
      <c r="DR32" s="32" t="str">
        <f aca="false">IF($A32=DR$7,IF(OR($C32=DR$2,$C32=DR$1),"s",""),"")</f>
        <v/>
      </c>
      <c r="DS32" s="32" t="str">
        <f aca="false">IF(AND($A32=DS$7,OR($D32="PCF",$D32="Coupure")),"s","")</f>
        <v/>
      </c>
      <c r="DT32" s="32" t="str">
        <f aca="false">IF($A32=DT$7,IF(AND($D32="DIF",$F32=LEFT(DT$5,1)),"s",IF(AND($D32="PCF",$F32=LEFT(DT$5,1)),"s",IF(AND($D32="Coupure",$C32=DT$2),"s",""))),"")</f>
        <v/>
      </c>
      <c r="DU32" s="32" t="str">
        <f aca="false">IF($F32=DU$1,"s","")</f>
        <v/>
      </c>
      <c r="DV32" s="32" t="str">
        <f aca="false">IF($A32=DV$7,IF(OR($C32=DV$2,$C32=DV$1),"s",""),"")</f>
        <v>s</v>
      </c>
      <c r="DW32" s="32" t="str">
        <f aca="false">IF(AND($A32=DW$7,OR($D32="PCF",$D32="Coupure")),"s","")</f>
        <v/>
      </c>
      <c r="DX32" s="32" t="str">
        <f aca="false">IF($A32=DX$7,IF(AND($D32="DIF",$F32=LEFT(DX$5,1)),"s",IF(AND($D32="PCF",$F32=LEFT(DX$5,1)),"s",IF(AND($D32="Coupure",$C32=DX$2),"s",""))),"")</f>
        <v>s</v>
      </c>
      <c r="DY32" s="32" t="str">
        <f aca="false">IF($A32=DY$7,IF(AND($D32="DIF",$F32=LEFT(DY$5,1)),"s/d",IF(AND($D32="PCF",$F32=LEFT(DY$5,1)),"d",IF($F32=DY$1,"d",""))),"")</f>
        <v>s/d</v>
      </c>
      <c r="DZ32" s="32" t="str">
        <f aca="false">IF($A32=DZ$7,IF(AND($D32="DIF",$F32=LEFT(DZ$5,1)),"s/d",IF(AND($D32="PCF",$F32=LEFT(DZ$5,1)),"d",IF($F32=DZ$1,"d",""))),"")</f>
        <v>s/d</v>
      </c>
      <c r="EA32" s="32" t="str">
        <f aca="false">IF($A32=EA$7,IF(AND($D32="DIF",$F32=LEFT(EA$5,1)),"s/d",IF(AND($D32="PCF",$F32=LEFT(EA$5,1)),"d",IF($F32=EA$1,"d",""))),"")</f>
        <v>s/d</v>
      </c>
      <c r="EB32" s="32" t="str">
        <f aca="false">IF($A32=EB$7,IF(AND($D32="DIF",$F32=LEFT(EB$5,1)),"s/d",IF(AND($D32="PCF",$F32=LEFT(EB$5,1)),"d",IF($F32=EB$1,"d",""))),"")</f>
        <v>s/d</v>
      </c>
      <c r="EC32" s="32" t="str">
        <f aca="false">IF($A32=EC$7,IF(AND($D32="DIF",$F32=LEFT(EC$5,1)),"s/d",IF(AND($D32="PCF",$F32=LEFT(EC$5,1)),"d",IF($F32=EC$1,"d",""))),"")</f>
        <v>s/d</v>
      </c>
      <c r="ED32" s="32" t="str">
        <f aca="false">IF($A32=ED$7,IF(AND($D32="DIF",$F32=LEFT(ED$5,1)),"s/d",IF(AND($D32="PCF",$F32=LEFT(ED$5,1)),"d",IF($F32=ED$1,"d",""))),"")</f>
        <v>s/d</v>
      </c>
      <c r="EE32" s="32" t="str">
        <f aca="false">IF($A32=EE$7,IF(AND($D32="DIF",$F32=LEFT(EE$5,1)),"s/d",IF(AND($D32="PCF",$F32=LEFT(EE$5,1)),"d",IF($F32=EE$1,"d",""))),"")</f>
        <v>s/d</v>
      </c>
      <c r="EF32" s="32" t="str">
        <f aca="false">IF($A32=EF$7,IF(AND($D32="DIF",$F32=LEFT(EF$5,1)),"s/d",IF(AND($D32="PCF",$F32=LEFT(EF$5,1)),"d",IF($F32=EF$1,"d",""))),"")</f>
        <v>s/d</v>
      </c>
      <c r="EG32" s="32" t="str">
        <f aca="false">IF($A32=EG$7,IF(AND($D32="DIF",$F32=LEFT(EG$5,1)),"s/d",IF(AND($D32="PCF",$F32=LEFT(EG$5,1)),"d",IF($F32=EG$1,"d",""))),"")</f>
        <v>s/d</v>
      </c>
      <c r="EH32" s="32" t="str">
        <f aca="false">IF($A32=EH$7,IF(AND($D32="DIF",$F32=LEFT(EH$5,1)),"s/d",IF(AND($D32="PCF",$F32=LEFT(EH$5,1)),"d",IF($F32=EH$1,"d",""))),"")</f>
        <v>s/d</v>
      </c>
      <c r="EI32" s="32" t="str">
        <f aca="false">IF($A32=EI$7,IF(OR($C32=EI$2,$C32=EI$1),"s",""),"")</f>
        <v>s</v>
      </c>
      <c r="EJ32" s="32" t="str">
        <f aca="false">IF(AND($A32=EJ$7,OR($D32="PCF",$D32="Coupure")),"s","")</f>
        <v/>
      </c>
      <c r="EK32" s="32" t="str">
        <f aca="false">IF($A32=EK$7,IF(AND($D32="DIF",$F32=LEFT(EK$5,1)),"s",IF(AND($D32="PCF",$F32=LEFT(EK$5,1)),"s",IF(AND($D32="Coupure",$C32=EK$2),"s",""))),"")</f>
        <v/>
      </c>
      <c r="EL32" s="32" t="str">
        <f aca="false">IF($A32=EL$7,IF(AND($D32="DIF",$F32=LEFT(EL$5,1)),"s/d",IF(AND($D32="PCF",$F32=LEFT(EL$5,1)),"d",IF($F32=EL$1,"d",""))),"")</f>
        <v/>
      </c>
      <c r="EM32" s="32" t="str">
        <f aca="false">IF($A32=EM$7,IF(AND($D32="DIF",$F32=LEFT(EM$5,1)),"s/d",IF(AND($D32="PCF",$F32=LEFT(EM$5,1)),"d",IF($F32=EM$1,"d",""))),"")</f>
        <v/>
      </c>
      <c r="EN32" s="32" t="str">
        <f aca="false">IF($A32=EN$7,IF(AND($D32="DIF",$F32=LEFT(EN$5,1)),"s/d",IF(AND($D32="PCF",$F32=LEFT(EN$5,1)),"d",IF($F32=EN$1,"d",""))),"")</f>
        <v/>
      </c>
      <c r="EO32" s="32" t="str">
        <f aca="false">IF($A32=EO$7,IF(AND($D32="DIF",$F32=LEFT(EO$5,1)),"s/d",IF(AND($D32="PCF",$F32=LEFT(EO$5,1)),"d",IF($F32=EO$1,"d",""))),"")</f>
        <v/>
      </c>
      <c r="EP32" s="32" t="str">
        <f aca="false">IF($A32=EP$7,IF(AND($D32="DIF",$F32=LEFT(EP$5,1)),"s/d",IF(AND($D32="PCF",$F32=LEFT(EP$5,1)),"d",IF($F32=EP$1,"d",""))),"")</f>
        <v/>
      </c>
      <c r="EQ32" s="32" t="str">
        <f aca="false">IF($A32=EQ$7,IF(AND($D32="DIF",$F32=LEFT(EQ$5,1)),"s/d",IF(AND($D32="PCF",$F32=LEFT(EQ$5,1)),"d",IF($F32=EQ$1,"d",""))),"")</f>
        <v/>
      </c>
      <c r="ER32" s="32" t="str">
        <f aca="false">IF($A32=ER$7,IF(AND($D32="DIF",$F32=LEFT(ER$5,1)),"s/d",IF(AND($D32="PCF",$F32=LEFT(ER$5,1)),"d",IF($F32=ER$1,"d",""))),"")</f>
        <v/>
      </c>
      <c r="ES32" s="32" t="str">
        <f aca="false">IF($A32=ES$7,IF(AND($D32="DIF",$F32=LEFT(ES$5,1)),"s/d",IF(AND($D32="PCF",$F32=LEFT(ES$5,1)),"d",IF($F32=ES$1,"d",""))),"")</f>
        <v/>
      </c>
      <c r="ET32" s="32" t="str">
        <f aca="false">IF($F32=ET$1,"s","")</f>
        <v/>
      </c>
      <c r="EU32" s="32" t="str">
        <f aca="false">IF($A32=EU$7,IF(OR($C32=EU$2,$C32=EU$1),"s",""),"")</f>
        <v/>
      </c>
      <c r="EV32" s="32" t="str">
        <f aca="false">IF(AND($A32=EV$7,OR($D32="PCF",$D32="Coupure")),"s","")</f>
        <v/>
      </c>
      <c r="EW32" s="32" t="str">
        <f aca="false">IF($A32=EW$7,IF(AND($D32="DIF",$F32=LEFT(EW$5,1)),"s",IF(AND($D32="PCF",$F32=LEFT(EW$5,1)),"s",IF(AND($D32="Coupure",$C32=EW$2),"s",""))),"")</f>
        <v/>
      </c>
      <c r="EX32" s="32" t="str">
        <f aca="false">IF($A32=EX$7,IF(AND($D32="DIF",$F32=LEFT(EX$5,1)),"s/d",IF(AND($D32="PCF",$F32=LEFT(EX$5,1)),"d",IF($F32=EX$1,"d",""))),"")</f>
        <v/>
      </c>
      <c r="EY32" s="32" t="str">
        <f aca="false">IF($A32=EY$7,IF(AND($D32="DIF",$F32=LEFT(EY$5,1)),"s/d",IF(AND($D32="PCF",$F32=LEFT(EY$5,1)),"d",IF($F32=EY$1,"d",""))),"")</f>
        <v/>
      </c>
      <c r="EZ32" s="32" t="str">
        <f aca="false">IF($A32=EZ$7,IF(AND($D32="DIF",$F32=LEFT(EZ$5,1)),"s/d",IF(AND($D32="PCF",$F32=LEFT(EZ$5,1)),"d",IF($F32=EZ$1,"d",""))),"")</f>
        <v/>
      </c>
      <c r="FA32" s="32" t="str">
        <f aca="false">IF($A32=FA$7,IF(AND($D32="DIF",$F32=LEFT(FA$5,1)),"s/d",IF(AND($D32="PCF",$F32=LEFT(FA$5,1)),"d",IF($F32=FA$1,"d",""))),"")</f>
        <v/>
      </c>
      <c r="FB32" s="32" t="str">
        <f aca="false">IF($A32=FB$7,IF(AND($D32="DIF",$F32=LEFT(FB$5,1)),"s/d",IF(AND($D32="PCF",$F32=LEFT(FB$5,1)),"d",IF($F32=FB$1,"d",""))),"")</f>
        <v/>
      </c>
      <c r="FC32" s="32"/>
      <c r="FD32" s="32"/>
      <c r="FE32" s="33"/>
      <c r="FF32" s="30" t="str">
        <f aca="false">IF(AND($A32=FF$7,OR($D32="PCF",$D32="Coupure")),"s","")</f>
        <v/>
      </c>
      <c r="FG32" s="32" t="str">
        <f aca="false">IF($A32=FG$7,IF(AND($D32="DIF",$F32=LEFT(FG$5,1)),"s",IF(AND($D32="PCF",$F32=LEFT(FG$5,1)),"s",IF(AND($D32="Coupure",$C32=FG$2),"s",""))),"")</f>
        <v/>
      </c>
      <c r="FH32" s="32" t="str">
        <f aca="false">IF($A32=FH$7,IF(AND($D32="DIF",$F32=LEFT(FH$5,1)),"s/d",IF(AND($D32="PCF",$F32=LEFT(FH$5,1)),"d",IF($F32=FH$1,"d",""))),"")</f>
        <v/>
      </c>
      <c r="FI32" s="32" t="str">
        <f aca="false">IF($A32=FI$7,IF(AND($D32="DIF",$F32=LEFT(FI$5,1)),"s/d",IF(AND($D32="PCF",$F32=LEFT(FI$5,1)),"d",IF($F32=FI$1,"d",""))),"")</f>
        <v/>
      </c>
      <c r="FJ32" s="32" t="str">
        <f aca="false">IF($A32=FJ$7,IF(AND($D32="DIF",$F32=LEFT(FJ$5,1)),"s/d",IF(AND($D32="PCF",$F32=LEFT(FJ$5,1)),"d",IF($F32=FJ$1,"d",""))),"")</f>
        <v/>
      </c>
      <c r="FK32" s="32" t="str">
        <f aca="false">IF($A32=FK$7,IF(AND($D32="DIF",$F32=LEFT(FK$5,1)),"s/d",IF(AND($D32="PCF",$F32=LEFT(FK$5,1)),"d",IF($F32=FK$1,"d",""))),"")</f>
        <v/>
      </c>
      <c r="FL32" s="32" t="str">
        <f aca="false">IF($A32=FL$7,IF(AND($D32="DIF",$F32=LEFT(FL$5,1)),"s/d",IF(AND($D32="PCF",$F32=LEFT(FL$5,1)),"d",IF($F32=FL$1,"d",""))),"")</f>
        <v/>
      </c>
      <c r="FM32" s="32" t="str">
        <f aca="false">IF($A32=FM$7,IF(AND($D32="DIF",$F32=LEFT(FM$5,1)),"s/d",IF(AND($D32="PCF",$F32=LEFT(FM$5,1)),"d",IF($F32=FM$1,"d",""))),"")</f>
        <v/>
      </c>
      <c r="FN32" s="32" t="str">
        <f aca="false">IF($A32=FN$7,IF(OR($C32=FN$2,$C32=FN$1),"s",""),"")</f>
        <v/>
      </c>
      <c r="FO32" s="32" t="str">
        <f aca="false">IF(AND($A32=FO$7,OR($D32="PCF",$D32="Coupure")),"s","")</f>
        <v/>
      </c>
      <c r="FP32" s="32" t="str">
        <f aca="false">IF($A32=FP$7,IF(AND($D32="DIF",$F32=LEFT(FP$5,1)),"s",IF(AND($D32="PCF",$F32=LEFT(FP$5,1)),"s",IF(AND($D32="Coupure",$C32=FP$2),"s",""))),"")</f>
        <v/>
      </c>
      <c r="FQ32" s="32" t="str">
        <f aca="false">IF($A32=FQ$7,IF(AND($D32="DIF",$F32=LEFT(FQ$5,1)),"s/d",IF(AND($D32="PCF",$F32=LEFT(FQ$5,1)),"d",IF($F32=FQ$1,"d",""))),"")</f>
        <v/>
      </c>
      <c r="FR32" s="32" t="str">
        <f aca="false">IF($A32=FR$7,IF(AND($D32="DIF",$F32=LEFT(FR$5,1)),"s/d",IF(AND($D32="PCF",$F32=LEFT(FR$5,1)),"d",IF($F32=FR$1,"d",""))),"")</f>
        <v/>
      </c>
      <c r="FS32" s="32" t="str">
        <f aca="false">IF($A32=FS$7,IF(AND($D32="DIF",$F32=LEFT(FS$5,1)),"s/d",IF(AND($D32="PCF",$F32=LEFT(FS$5,1)),"d",IF($F32=FS$1,"d",""))),"")</f>
        <v/>
      </c>
      <c r="FT32" s="32" t="str">
        <f aca="false">IF($A32=FT$7,IF(AND($D32="DIF",$F32=LEFT(FT$5,1)),"s/d",IF(AND($D32="PCF",$F32=LEFT(FT$5,1)),"d",IF($F32=FT$1,"d",""))),"")</f>
        <v/>
      </c>
      <c r="FU32" s="32" t="str">
        <f aca="false">IF($A32=FU$7,IF(AND($D32="DIF",$F32=LEFT(FU$5,1)),"s/d",IF(AND($D32="PCF",$F32=LEFT(FU$5,1)),"d",IF($F32=FU$1,"d",""))),"")</f>
        <v/>
      </c>
      <c r="FV32" s="32" t="str">
        <f aca="false">IF($A32=FV$7,IF(AND($D32="DIF",$F32=LEFT(FV$5,1)),"s/d",IF(AND($D32="PCF",$F32=LEFT(FV$5,1)),"d",IF($F32=FV$1,"d",""))),"")</f>
        <v/>
      </c>
      <c r="FW32" s="32" t="str">
        <f aca="false">IF($A32=FW$7,IF(AND($D32="DIF",$F32=LEFT(FW$5,1)),"s/d",IF(AND($D32="PCF",$F32=LEFT(FW$5,1)),"d",IF($F32=FW$1,"d",""))),"")</f>
        <v/>
      </c>
      <c r="FX32" s="32" t="str">
        <f aca="false">IF($A32=FX$7,IF(AND($D32="DIF",$F32=LEFT(FX$5,1)),"s/d",IF(AND($D32="PCF",$F32=LEFT(FX$5,1)),"d",IF($F32=FX$1,"d",""))),"")</f>
        <v/>
      </c>
      <c r="FY32" s="32" t="str">
        <f aca="false">IF($A32=FY$7,IF(AND($D32="DIF",$F32=LEFT(FY$5,1)),"s/d",IF(AND($D32="PCF",$F32=LEFT(FY$5,1)),"d",IF($F32=FY$1,"d",""))),"")</f>
        <v/>
      </c>
      <c r="FZ32" s="32" t="str">
        <f aca="false">IF($A32=FZ$7,IF(OR($C32=FZ$2,$C32=FZ$1),"s",""),"")</f>
        <v/>
      </c>
      <c r="GA32" s="32" t="str">
        <f aca="false">IF(AND($A32=GA$7,OR($D32="PCF",$D32="Coupure")),"s","")</f>
        <v/>
      </c>
      <c r="GB32" s="32" t="str">
        <f aca="false">IF($A32=GB$7,IF(AND($D32="DIF",$F32=LEFT(GB$5,1)),"s",IF(AND($D32="PCF",$F32=LEFT(GB$5,1)),"s",IF(AND($D32="Coupure",$C32=GB$2),"s",""))),"")</f>
        <v/>
      </c>
      <c r="GC32" s="32" t="str">
        <f aca="false">IF($A32=GC$7,IF(AND($D32="DIF",$F32=LEFT(GC$5,1)),"s/d",IF(AND($D32="PCF",$F32=LEFT(GC$5,1)),"d",IF($F32=GC$1,"d",""))),"")</f>
        <v/>
      </c>
      <c r="GD32" s="32" t="str">
        <f aca="false">IF($A32=GD$7,IF(AND($D32="DIF",$F32=LEFT(GD$5,1)),"s/d",IF(AND($D32="PCF",$F32=LEFT(GD$5,1)),"d",IF($F32=GD$1,"d",""))),"")</f>
        <v/>
      </c>
      <c r="GE32" s="32" t="str">
        <f aca="false">IF($A32=GE$7,IF(AND($D32="DIF",$F32=LEFT(GE$5,1)),"s/d",IF(AND($D32="PCF",$F32=LEFT(GE$5,1)),"d",IF($F32=GE$1,"d",""))),"")</f>
        <v/>
      </c>
      <c r="GF32" s="32" t="str">
        <f aca="false">IF($A32=GF$7,IF(AND($D32="DIF",$F32=LEFT(GF$5,1)),"s/d",IF(AND($D32="PCF",$F32=LEFT(GF$5,1)),"d",IF($F32=GF$1,"d",""))),"")</f>
        <v/>
      </c>
      <c r="GG32" s="32" t="str">
        <f aca="false">IF($A32=GG$7,IF(AND($D32="DIF",$F32=LEFT(GG$5,1)),"s/d",IF(AND($D32="PCF",$F32=LEFT(GG$5,1)),"d",IF($F32=GG$1,"d",""))),"")</f>
        <v/>
      </c>
      <c r="GH32" s="32" t="str">
        <f aca="false">IF($A32=GH$7,IF(AND($D32="DIF",$F32=LEFT(GH$5,1)),"s/d",IF(AND($D32="PCF",$F32=LEFT(GH$5,1)),"d",IF($F32=GH$1,"d",""))),"")</f>
        <v/>
      </c>
      <c r="GI32" s="32" t="str">
        <f aca="false">IF($A32=GI$7,IF(AND($D32="DIF",$F32=LEFT(GI$5,1)),"s/d",IF(AND($D32="PCF",$F32=LEFT(GI$5,1)),"d",IF($F32=GI$1,"d",""))),"")</f>
        <v/>
      </c>
      <c r="GJ32" s="32" t="str">
        <f aca="false">IF($A32=GJ$7,IF(AND($D32="DIF",$F32=LEFT(GJ$5,1)),"s/d",IF(AND($D32="PCF",$F32=LEFT(GJ$5,1)),"d",IF($F32=GJ$1,"d",""))),"")</f>
        <v/>
      </c>
      <c r="GK32" s="32" t="str">
        <f aca="false">IF($F32=GK$1,"s","")</f>
        <v/>
      </c>
      <c r="GL32" s="32" t="str">
        <f aca="false">IF($A32=GL$7,IF(AND($D32="DIF",$F32=LEFT(GL$5,1)),"s/d",IF(AND($D32="PCF",$F32=LEFT(GL$5,1)),"d",IF($F32=GL$1,"d",""))),"")</f>
        <v/>
      </c>
      <c r="GM32" s="32" t="str">
        <f aca="false">IF($A32=GM$7,IF(AND($D32="DIF",$F32=LEFT(GM$5,1)),"s/d",IF(AND($D32="PCF",$F32=LEFT(GM$5,1)),"d",IF($F32=GM$1,"d",""))),"")</f>
        <v/>
      </c>
      <c r="GN32" s="32" t="str">
        <f aca="false">IF($A32=GN$7,IF(OR($C32=GN$2,$C32=GN$1),"s",""),"")</f>
        <v/>
      </c>
      <c r="GO32" s="32" t="str">
        <f aca="false">IF(AND($A32=GO$7,OR($D32="PCF",$D32="Coupure")),"s","")</f>
        <v/>
      </c>
      <c r="GP32" s="32" t="str">
        <f aca="false">IF($A32=GP$7,IF(AND($D32="DIF",$F32=LEFT(GP$5,1)),"s",IF(AND($D32="PCF",$F32=LEFT(GP$5,1)),"s",IF(AND($D32="Coupure",$C32=GP$2),"s",""))),"")</f>
        <v/>
      </c>
      <c r="GQ32" s="32" t="str">
        <f aca="false">IF($A32=GQ$7,IF(OR($C32=GQ$2,$C32=GQ$1),"s",""),"")</f>
        <v/>
      </c>
      <c r="GR32" s="32" t="str">
        <f aca="false">IF(AND($A32=GR$7,OR($D32="PCF",$D32="Coupure")),"s","")</f>
        <v/>
      </c>
      <c r="GS32" s="32" t="str">
        <f aca="false">IF($A32=GS$7,IF(AND($D32="DIF",$F32=LEFT(GS$5,1)),"s",IF(AND($D32="PCF",$F32=LEFT(GS$5,1)),"s",IF(AND($D32="Coupure",$C32=GS$2),"s",""))),"")</f>
        <v/>
      </c>
      <c r="GT32" s="32" t="str">
        <f aca="false">IF($A32=GT$7,IF(AND($D32="DIF",$F32=LEFT(GT$5,1)),"s/d",IF(AND($D32="PCF",$F32=LEFT(GT$5,1)),"d",IF($F32=GT$1,"d",""))),"")</f>
        <v/>
      </c>
      <c r="GU32" s="32" t="str">
        <f aca="false">IF($A32=GU$7,IF(AND($D32="DIF",$F32=LEFT(GU$5,1)),"s/d",IF(AND($D32="PCF",$F32=LEFT(GU$5,1)),"d",IF($F32=GU$1,"d",""))),"")</f>
        <v/>
      </c>
      <c r="GV32" s="32" t="str">
        <f aca="false">IF($A32=GV$7,IF(AND($D32="DIF",$F32=LEFT(GV$5,1)),"s/d",IF(AND($D32="PCF",$F32=LEFT(GV$5,1)),"d",IF($F32=GV$1,"d",""))),"")</f>
        <v/>
      </c>
      <c r="GW32" s="32" t="str">
        <f aca="false">IF($A32=GW$7,IF(AND($D32="DIF",$F32=LEFT(GW$5,1)),"s/d",IF(AND($D32="PCF",$F32=LEFT(GW$5,1)),"d",IF($F32=GW$1,"d",""))),"")</f>
        <v/>
      </c>
      <c r="GX32" s="32" t="str">
        <f aca="false">IF($F32=GX$1,"s","")</f>
        <v/>
      </c>
      <c r="GY32" s="32" t="str">
        <f aca="false">IF($A32=GY$7,IF(AND($D32="DIF",$F32=LEFT(GY$5,1)),"s/d",IF(AND($D32="PCF",$F32=LEFT(GY$5,1)),"d",IF($F32=GY$1,"d",""))),"")</f>
        <v/>
      </c>
      <c r="GZ32" s="32" t="str">
        <f aca="false">IF($A32=GZ$7,IF(AND($D32="DIF",$F32=LEFT(GZ$5,1)),"s/d",IF(AND($D32="PCF",$F32=LEFT(GZ$5,1)),"d",IF($F32=GZ$1,"d",""))),"")</f>
        <v/>
      </c>
      <c r="HA32" s="32" t="str">
        <f aca="false">IF($A32=HA$7,IF(AND($D32="DIF",$F32=LEFT(HA$5,1)),"s/d",IF(AND($D32="PCF",$F32=LEFT(HA$5,1)),"d",IF($F32=HA$1,"d",""))),"")</f>
        <v/>
      </c>
      <c r="HB32" s="32" t="str">
        <f aca="false">IF($A32=HB$7,IF(OR($C32=HB$2,$C32=HB$1),"s",""),"")</f>
        <v/>
      </c>
      <c r="HC32" s="32" t="str">
        <f aca="false">IF(AND($A32=HC$7,OR($D32="PCF",$D32="Coupure")),"s","")</f>
        <v/>
      </c>
      <c r="HD32" s="32" t="str">
        <f aca="false">IF($A32=HD$7,IF(AND($D32="DIF",$F32=LEFT(HD$5,1)),"s",IF(AND($D32="PCF",$F32=LEFT(HD$5,1)),"s",IF(AND($D32="Coupure",$C32=HD$2),"s",""))),"")</f>
        <v/>
      </c>
      <c r="HE32" s="32" t="str">
        <f aca="false">IF($F32=HE$1,"s","")</f>
        <v/>
      </c>
      <c r="HF32" s="32" t="str">
        <f aca="false">IF($F32=HF$1,"s","")</f>
        <v/>
      </c>
      <c r="HG32" s="32" t="str">
        <f aca="false">IF($A32=HG$7,IF(AND($D32="DIF",$F32=LEFT(HG$5,1)),"s/d",IF(AND($D32="PCF",$F32=LEFT(HG$5,1)),"d",IF($F32=HG$1,"d",""))),"")</f>
        <v/>
      </c>
      <c r="HH32" s="32" t="str">
        <f aca="false">IF($A32=HH$7,IF(AND($D32="DIF",$F32=LEFT(HH$5,1)),"s/d",IF(AND($D32="PCF",$F32=LEFT(HH$5,1)),"d",IF($F32=HH$1,"d",""))),"")</f>
        <v/>
      </c>
      <c r="HI32" s="32" t="str">
        <f aca="false">IF($F32=HI$1,"s","")</f>
        <v/>
      </c>
      <c r="HJ32" s="32" t="str">
        <f aca="false">IF($A32=HJ$7,IF(AND($D32="DIF",$F32=LEFT(HJ$5,1)),"s/d",IF(AND($D32="PCF",$F32=LEFT(HJ$5,1)),"d",IF($F32=HJ$1,"d",""))),"")</f>
        <v/>
      </c>
      <c r="HK32" s="32" t="str">
        <f aca="false">IF($A32=HK$7,IF(AND($D32="DIF",$F32=LEFT(HK$5,1)),"s/d",IF(AND($D32="PCF",$F32=LEFT(HK$5,1)),"d",IF($F32=HK$1,"d",""))),"")</f>
        <v/>
      </c>
      <c r="HL32" s="32" t="str">
        <f aca="false">IF($A32=HL$7,IF(OR($C32=HL$2,$C32=HL$1),"s",""),"")</f>
        <v/>
      </c>
      <c r="HM32" s="32" t="str">
        <f aca="false">IF(AND($A32=HM$7,OR($D32="PCF",$D32="Coupure")),"s","")</f>
        <v/>
      </c>
      <c r="HN32" s="32" t="str">
        <f aca="false">IF($A32=HN$7,IF(AND($D32="DIF",$F32=LEFT(HN$5,1)),"s",IF(AND($D32="PCF",$F32=LEFT(HN$5,1)),"s",IF(AND($D32="Coupure",$C32=HN$2),"s",""))),"")</f>
        <v/>
      </c>
      <c r="HO32" s="32" t="str">
        <f aca="false">IF($A32=HO$7,IF(AND($D32="DIF",$F32=LEFT(HO$5,1)),"s/d",IF(AND($D32="PCF",$F32=LEFT(HO$5,1)),"d",IF($F32=HO$1,"d",""))),"")</f>
        <v/>
      </c>
      <c r="HP32" s="32" t="str">
        <f aca="false">IF($A32=HP$7,IF(AND($D32="DIF",$F32=LEFT(HP$5,1)),"s/d",IF(AND($D32="PCF",$F32=LEFT(HP$5,1)),"d",IF($F32=HP$1,"d",""))),"")</f>
        <v/>
      </c>
      <c r="HQ32" s="32" t="str">
        <f aca="false">IF($A32=HQ$7,IF(AND($D32="DIF",$F32=LEFT(HQ$5,1)),"s/d",IF(AND($D32="PCF",$F32=LEFT(HQ$5,1)),"d",IF($F32=HQ$1,"d",""))),"")</f>
        <v/>
      </c>
      <c r="HR32" s="32" t="str">
        <f aca="false">IF($A32=HR$7,IF(AND($D32="DIF",$F32=LEFT(HR$5,1)),"s/d",IF(AND($D32="PCF",$F32=LEFT(HR$5,1)),"d",IF($F32=HR$1,"d",""))),"")</f>
        <v/>
      </c>
      <c r="HS32" s="32"/>
      <c r="HT32" s="32"/>
      <c r="HU32" s="32"/>
      <c r="HV32" s="32"/>
      <c r="HW32" s="33"/>
    </row>
    <row r="33" s="11" customFormat="true" ht="11.25" hidden="false" customHeight="true" outlineLevel="0" collapsed="false">
      <c r="A33" s="12" t="s">
        <v>394</v>
      </c>
      <c r="B33" s="1" t="s">
        <v>426</v>
      </c>
      <c r="C33" s="1" t="s">
        <v>39</v>
      </c>
      <c r="D33" s="1" t="s">
        <v>404</v>
      </c>
      <c r="E33" s="1"/>
      <c r="F33" s="34" t="s">
        <v>39</v>
      </c>
      <c r="G33" s="30"/>
      <c r="H33" s="32"/>
      <c r="I33" s="32"/>
      <c r="J33" s="32"/>
      <c r="K33" s="32"/>
      <c r="L33" s="32"/>
      <c r="M33" s="32"/>
      <c r="N33" s="32"/>
      <c r="O33" s="33" t="str">
        <f aca="false">IF(AND($A33=O$7,OR($D33="PCF",$D33="Coupure")),"s","")</f>
        <v/>
      </c>
      <c r="P33" s="30" t="str">
        <f aca="false">IF(AND($A33=P$7,OR($D33="PCF",$D33="Coupure")),"s","")</f>
        <v/>
      </c>
      <c r="Q33" s="32" t="str">
        <f aca="false">IF($A33=Q$7,IF(AND($D33="DIF",$F33=LEFT(Q$5,1)),"s",IF(AND($D33="PCF",$F33=LEFT(Q$5,1)),"s",IF(AND($D33="Coupure",$C33=Q$2),"s",""))),"")</f>
        <v/>
      </c>
      <c r="R33" s="32" t="str">
        <f aca="false">IF($F33=R$1,"s","")</f>
        <v/>
      </c>
      <c r="S33" s="32" t="str">
        <f aca="false">IF($F33=S$1,"s","")</f>
        <v/>
      </c>
      <c r="T33" s="32" t="str">
        <f aca="false">IF($F33=T$1,"s","")</f>
        <v/>
      </c>
      <c r="U33" s="32" t="str">
        <f aca="false">IF($A33=U$7,IF(AND($D33="DIF",$F33=LEFT(U$5,1)),"s/d",IF(AND($D33="PCF",$F33=LEFT(U$5,1)),"d",IF($F33=U$1,"d",""))),"")</f>
        <v/>
      </c>
      <c r="V33" s="32" t="str">
        <f aca="false">IF($A33=V$7,IF(AND($D33="DIF",$F33=LEFT(V$5,1)),"s/d",IF(AND($D33="PCF",$F33=LEFT(V$5,1)),"d",IF($F33=V$1,"d",""))),"")</f>
        <v/>
      </c>
      <c r="W33" s="32" t="str">
        <f aca="false">IF($F33=W$1,"s","")</f>
        <v/>
      </c>
      <c r="X33" s="32" t="str">
        <f aca="false">IF($A33=X$7,IF(OR($C33=X$2,$C33=X$1),"s",""),"")</f>
        <v/>
      </c>
      <c r="Y33" s="32" t="str">
        <f aca="false">IF(AND($A33=Y$7,OR($D33="PCF",$D33="Coupure")),"s","")</f>
        <v/>
      </c>
      <c r="Z33" s="32" t="str">
        <f aca="false">IF($A33=Z$7,IF(AND($D33="DIF",$F33=LEFT(Z$5,1)),"s",IF(AND($D33="PCF",$F33=LEFT(Z$5,1)),"s",IF(AND($D33="Coupure",$C33=Z$2),"s",""))),"")</f>
        <v/>
      </c>
      <c r="AA33" s="32" t="str">
        <f aca="false">IF($A33=AA$7,IF(AND($D33="DIF",$F33=LEFT(AA$5,1)),"s/d",IF(AND($D33="PCF",$F33=LEFT(AA$5,1)),"d",IF($F33=AA$1,"d",""))),"")</f>
        <v/>
      </c>
      <c r="AB33" s="32" t="str">
        <f aca="false">IF($A33=AB$7,IF(AND($D33="DIF",$F33=LEFT(AB$5,1)),"s/d",IF(AND($D33="PCF",$F33=LEFT(AB$5,1)),"d",IF($F33=AB$1,"d",""))),"")</f>
        <v/>
      </c>
      <c r="AC33" s="32" t="str">
        <f aca="false">IF($A33=AC$7,IF(AND($D33="DIF",$F33=LEFT(AC$5,1)),"s/d",IF(AND($D33="PCF",$F33=LEFT(AC$5,1)),"d",IF($F33=AC$1,"d",""))),"")</f>
        <v/>
      </c>
      <c r="AD33" s="32" t="str">
        <f aca="false">IF($A33=AD$7,IF(AND($D33="DIF",$F33=LEFT(AD$5,1)),"s/d",IF(AND($D33="PCF",$F33=LEFT(AD$5,1)),"d",IF($F33=AD$1,"d",""))),"")</f>
        <v/>
      </c>
      <c r="AE33" s="32" t="str">
        <f aca="false">IF($F33=AE$1,"s","")</f>
        <v/>
      </c>
      <c r="AF33" s="32" t="str">
        <f aca="false">IF($F33=AF$1,"s","")</f>
        <v/>
      </c>
      <c r="AG33" s="32" t="str">
        <f aca="false">IF($A33=AG$7,IF(AND($D33="DIF",$F33=LEFT(AG$5,1)),"s/d",IF(AND($D33="PCF",$F33=LEFT(AG$5,1)),"d",IF($F33=AG$1,"d",""))),"")</f>
        <v/>
      </c>
      <c r="AH33" s="32" t="str">
        <f aca="false">IF($A33=AH$7,IF(AND($D33="DIF",$F33=LEFT(AH$5,1)),"s/d",IF(AND($D33="PCF",$F33=LEFT(AH$5,1)),"d",IF($F33=AH$1,"d",""))),"")</f>
        <v/>
      </c>
      <c r="AI33" s="32" t="str">
        <f aca="false">IF($A33=AI$7,IF(AND($D33="DIF",$F33=LEFT(AI$5,1)),"s/d",IF(AND($D33="PCF",$F33=LEFT(AI$5,1)),"d",IF($F33=AI$1,"d",""))),"")</f>
        <v/>
      </c>
      <c r="AJ33" s="32" t="str">
        <f aca="false">IF($A33=AJ$7,IF(AND($D33="DIF",$F33=LEFT(AJ$5,1)),"s/d",IF(AND($D33="PCF",$F33=LEFT(AJ$5,1)),"d",IF($F33=AJ$1,"d",""))),"")</f>
        <v/>
      </c>
      <c r="AK33" s="32" t="str">
        <f aca="false">IF($A33=AK$7,IF(OR($C33=AK$2,$C33=AK$1),"s",""),"")</f>
        <v/>
      </c>
      <c r="AL33" s="32" t="str">
        <f aca="false">IF(AND($A33=AL$7,OR($D33="PCF",$D33="Coupure")),"s","")</f>
        <v/>
      </c>
      <c r="AM33" s="32" t="str">
        <f aca="false">IF($A33=AM$7,IF(AND($D33="DIF",$F33=LEFT(AM$5,1)),"s",IF(AND($D33="PCF",$F33=LEFT(AM$5,1)),"s",IF(AND($D33="Coupure",$C33=AM$2),"s",""))),"")</f>
        <v/>
      </c>
      <c r="AN33" s="32" t="str">
        <f aca="false">IF($A33=AN$7,IF(AND($D33="DIF",$F33=LEFT(AN$5,1)),"s/d",IF(AND($D33="PCF",$F33=LEFT(AN$5,1)),"d",IF($F33=AN$1,"d",""))),"")</f>
        <v/>
      </c>
      <c r="AO33" s="32" t="str">
        <f aca="false">IF($F33=AO$1,"s","")</f>
        <v/>
      </c>
      <c r="AP33" s="32" t="str">
        <f aca="false">IF($F33=AP$1,"s","")</f>
        <v/>
      </c>
      <c r="AQ33" s="32" t="str">
        <f aca="false">IF($A33=AQ$7,IF(AND($D33="DIF",$F33=LEFT(AQ$5,1)),"s/d",IF(AND($D33="PCF",$F33=LEFT(AQ$5,1)),"d",IF($F33=AQ$1,"d",""))),"")</f>
        <v/>
      </c>
      <c r="AR33" s="32" t="str">
        <f aca="false">IF($A33=AR$7,IF(AND($D33="DIF",$F33=LEFT(AR$5,1)),"s/d",IF(AND($D33="PCF",$F33=LEFT(AR$5,1)),"d",IF($F33=AR$1,"d",""))),"")</f>
        <v/>
      </c>
      <c r="AS33" s="32" t="str">
        <f aca="false">IF($F33=AS$1,"s","")</f>
        <v/>
      </c>
      <c r="AT33" s="32" t="str">
        <f aca="false">IF($F33=AT$1,"s","")</f>
        <v/>
      </c>
      <c r="AU33" s="32" t="str">
        <f aca="false">IF($A33=AU$7,IF(AND($D33="DIF",$F33=LEFT(AU$5,1)),"s/d",IF(AND($D33="PCF",$F33=LEFT(AU$5,1)),"d",IF($F33=AU$1,"d",""))),"")</f>
        <v/>
      </c>
      <c r="AV33" s="32" t="str">
        <f aca="false">IF($A33=AV$7,IF(AND($D33="DIF",$F33=LEFT(AV$5,1)),"s/d",IF(AND($D33="PCF",$F33=LEFT(AV$5,1)),"d",IF($F33=AV$1,"d",""))),"")</f>
        <v/>
      </c>
      <c r="AW33" s="32" t="str">
        <f aca="false">IF($A33=AW$7,IF(OR($C33=AW$2,$C33=AW$1),"s",""),"")</f>
        <v/>
      </c>
      <c r="AX33" s="32" t="str">
        <f aca="false">IF(AND($A33=AX$7,OR($D33="PCF",$D33="Coupure")),"s","")</f>
        <v/>
      </c>
      <c r="AY33" s="32" t="str">
        <f aca="false">IF($A33=AY$7,IF(AND($D33="DIF",$F33=LEFT(AY$5,1)),"s",IF(AND($D33="PCF",$F33=LEFT(AY$5,1)),"s",IF(AND($D33="Coupure",$C33=AY$2),"s",""))),"")</f>
        <v/>
      </c>
      <c r="AZ33" s="32" t="str">
        <f aca="false">IF($A33=AZ$7,IF(OR($C33=AZ$2,$C33=AZ$1),"s",""),"")</f>
        <v/>
      </c>
      <c r="BA33" s="32" t="str">
        <f aca="false">IF(AND($A33=BA$7,OR($D33="PCF",$D33="Coupure")),"s","")</f>
        <v/>
      </c>
      <c r="BB33" s="32" t="str">
        <f aca="false">IF($A33=BB$7,IF(AND($D33="DIF",$F33=LEFT(BB$5,1)),"s",IF(AND($D33="PCF",$F33=LEFT(BB$5,1)),"s",IF(AND($D33="Coupure",$C33=BB$2),"s",""))),"")</f>
        <v/>
      </c>
      <c r="BC33" s="32" t="str">
        <f aca="false">IF($F33=BC$1,"s","")</f>
        <v/>
      </c>
      <c r="BD33" s="32" t="str">
        <f aca="false">IF($F33=BD$1,"s","")</f>
        <v/>
      </c>
      <c r="BE33" s="32" t="str">
        <f aca="false">IF($A33=BE$7,IF(AND($D33="DIF",$F33=LEFT(BE$5,1)),"s/d",IF(AND($D33="PCF",$F33=LEFT(BE$5,1)),"d",IF($F33=BE$1,"d",""))),"")</f>
        <v/>
      </c>
      <c r="BF33" s="32" t="str">
        <f aca="false">IF($A33=BF$7,IF(AND($D33="DIF",$F33=LEFT(BF$5,1)),"s/d",IF(AND($D33="PCF",$F33=LEFT(BF$5,1)),"d",IF($F33=BF$1,"d",""))),"")</f>
        <v/>
      </c>
      <c r="BG33" s="32" t="str">
        <f aca="false">IF($F33=BG$1,"s","")</f>
        <v/>
      </c>
      <c r="BH33" s="32" t="str">
        <f aca="false">IF($A33=BH$7,IF(AND($D33="DIF",$F33=LEFT(BH$5,1)),"s/d",IF(AND($D33="PCF",$F33=LEFT(BH$5,1)),"d",IF($F33=BH$1,"d",""))),"")</f>
        <v/>
      </c>
      <c r="BI33" s="32" t="str">
        <f aca="false">IF($F33=BI$1,"s","")</f>
        <v/>
      </c>
      <c r="BJ33" s="32" t="str">
        <f aca="false">IF($A33=BJ$7,IF(AND($D33="DIF",$F33=LEFT(BJ$5,1)),"s/d",IF(AND($D33="PCF",$F33=LEFT(BJ$5,1)),"d",IF($F33=BJ$1,"d",""))),"")</f>
        <v/>
      </c>
      <c r="BK33" s="32" t="str">
        <f aca="false">IF($F33=BK$1,"s","")</f>
        <v/>
      </c>
      <c r="BL33" s="32" t="str">
        <f aca="false">IF($A33=BL$7,IF(AND($D33="DIF",$F33=LEFT(BL$5,1)),"s/d",IF(AND($D33="PCF",$F33=LEFT(BL$5,1)),"d",IF($F33=BL$1,"d",""))),"")</f>
        <v/>
      </c>
      <c r="BM33" s="32" t="str">
        <f aca="false">IF($A33=BM$7,IF(AND($D33="DIF",$F33=LEFT(BM$5,1)),"s/d",IF(AND($D33="PCF",$F33=LEFT(BM$5,1)),"d",IF($F33=BM$1,"d",""))),"")</f>
        <v/>
      </c>
      <c r="BN33" s="32" t="str">
        <f aca="false">IF($F33=BN$1,"s","")</f>
        <v/>
      </c>
      <c r="BO33" s="32" t="str">
        <f aca="false">IF($A33=BO$7,IF(AND($D33="DIF",$F33=LEFT(BO$5,1)),"s/d",IF(AND($D33="PCF",$F33=LEFT(BO$5,1)),"d",IF($F33=BO$1,"d",""))),"")</f>
        <v/>
      </c>
      <c r="BP33" s="32" t="str">
        <f aca="false">IF($A33=BP$7,IF(AND($D33="DIF",$F33=LEFT(BP$5,1)),"s/d",IF(AND($D33="PCF",$F33=LEFT(BP$5,1)),"d",IF($F33=BP$1,"d",""))),"")</f>
        <v/>
      </c>
      <c r="BQ33" s="32" t="str">
        <f aca="false">IF($A33=BQ$7,IF(AND($D33="DIF",$F33=LEFT(BQ$5,1)),"s/d",IF(AND($D33="PCF",$F33=LEFT(BQ$5,1)),"d",IF($F33=BQ$1,"d",""))),"")</f>
        <v/>
      </c>
      <c r="BR33" s="32" t="str">
        <f aca="false">IF($A33=BR$7,IF(OR($C33=BR$2,$C33=BR$1),"s",""),"")</f>
        <v/>
      </c>
      <c r="BS33" s="32" t="str">
        <f aca="false">IF(AND($A33=BS$7,OR($D33="PCF",$D33="Coupure")),"s","")</f>
        <v/>
      </c>
      <c r="BT33" s="32" t="str">
        <f aca="false">IF($A33=BT$7,IF(AND($D33="DIF",$F33=LEFT(BT$5,1)),"s",IF(AND($D33="PCF",$F33=LEFT(BT$5,1)),"s",IF(AND($D33="Coupure",$C33=BT$2),"s",""))),"")</f>
        <v/>
      </c>
      <c r="BU33" s="32" t="str">
        <f aca="false">IF($F33=BU$1,"s","")</f>
        <v/>
      </c>
      <c r="BV33" s="32" t="str">
        <f aca="false">IF($A33=BV$7,IF(AND($D33="DIF",$F33=LEFT(BV$5,1)),"s/d",IF(AND($D33="PCF",$F33=LEFT(BV$5,1)),"d",IF($F33=BV$1,"d",""))),"")</f>
        <v/>
      </c>
      <c r="BW33" s="32" t="str">
        <f aca="false">IF($A33=BW$7,IF(AND($D33="DIF",$F33=LEFT(BW$5,1)),"s/d",IF(AND($D33="PCF",$F33=LEFT(BW$5,1)),"d",IF($F33=BW$1,"d",""))),"")</f>
        <v/>
      </c>
      <c r="BX33" s="32" t="str">
        <f aca="false">IF($F33=BX$1,"s","")</f>
        <v/>
      </c>
      <c r="BY33" s="32" t="str">
        <f aca="false">IF($A33=BY$7,IF(AND($D33="DIF",$F33=LEFT(BY$5,1)),"s/d",IF(AND($D33="PCF",$F33=LEFT(BY$5,1)),"d",IF($F33=BY$1,"d",""))),"")</f>
        <v/>
      </c>
      <c r="BZ33" s="32" t="str">
        <f aca="false">IF($A33=BZ$7,IF(AND($D33="DIF",$F33=LEFT(BZ$5,1)),"s/d",IF(AND($D33="PCF",$F33=LEFT(BZ$5,1)),"d",IF($F33=BZ$1,"d",""))),"")</f>
        <v/>
      </c>
      <c r="CA33" s="32" t="str">
        <f aca="false">IF($A33=CA$7,IF(AND($D33="DIF",$F33=LEFT(CA$5,1)),"s/d",IF(AND($D33="PCF",$F33=LEFT(CA$5,1)),"d",IF($F33=CA$1,"d",""))),"")</f>
        <v/>
      </c>
      <c r="CB33" s="32" t="str">
        <f aca="false">IF($A33=CB$7,IF(AND($D33="DIF",$F33=LEFT(CB$5,1)),"s/d",IF(AND($D33="PCF",$F33=LEFT(CB$5,1)),"d",IF($F33=CB$1,"d",""))),"")</f>
        <v/>
      </c>
      <c r="CC33" s="32" t="str">
        <f aca="false">IF($A33=CC$7,IF(AND($D33="DIF",$F33=LEFT(CC$5,1)),"s/d",IF(AND($D33="PCF",$F33=LEFT(CC$5,1)),"d",IF($F33=CC$1,"d",""))),"")</f>
        <v/>
      </c>
      <c r="CD33" s="32" t="str">
        <f aca="false">IF($A33=CD$7,IF(OR($C33=CD$2,$C33=CD$1),"s",""),"")</f>
        <v/>
      </c>
      <c r="CE33" s="32" t="str">
        <f aca="false">IF(AND($A33=CE$7,OR($D33="PCF",$D33="Coupure")),"s","")</f>
        <v/>
      </c>
      <c r="CF33" s="32" t="str">
        <f aca="false">IF($A33=CF$7,IF(AND($D33="DIF",$F33=LEFT(CF$5,1)),"s",IF(AND($D33="PCF",$F33=LEFT(CF$5,1)),"s",IF(AND($D33="Coupure",$C33=CF$2),"s",""))),"")</f>
        <v/>
      </c>
      <c r="CG33" s="32" t="str">
        <f aca="false">IF($A33=CG$7,IF(AND($D33="DIF",$F33=LEFT(CG$5,1)),"s/d",IF(AND($D33="PCF",$F33=LEFT(CG$5,1)),"d",IF($F33=CG$1,"d",""))),"")</f>
        <v/>
      </c>
      <c r="CH33" s="32" t="str">
        <f aca="false">IF($A33=CH$7,IF(AND($D33="DIF",$F33=LEFT(CH$5,1)),"s/d",IF(AND($D33="PCF",$F33=LEFT(CH$5,1)),"d",IF($F33=CH$1,"d",""))),"")</f>
        <v/>
      </c>
      <c r="CI33" s="32" t="str">
        <f aca="false">IF($F33=CI$1,"s","")</f>
        <v/>
      </c>
      <c r="CJ33" s="32" t="str">
        <f aca="false">IF($A33=CJ$7,IF(AND($D33="DIF",$F33=LEFT(CJ$5,1)),"s/d",IF(AND($D33="PCF",$F33=LEFT(CJ$5,1)),"d",IF($F33=CJ$1,"d",""))),"")</f>
        <v/>
      </c>
      <c r="CK33" s="32"/>
      <c r="CL33" s="30" t="str">
        <f aca="false">IF(AND($A33=CL$7,OR($D33="PCF",$D33="Coupure")),"s","")</f>
        <v>s</v>
      </c>
      <c r="CM33" s="32" t="str">
        <f aca="false">IF($A33=CM$7,IF(AND($D33="DIF",$F33=LEFT(CM$5,1)),"s",IF(AND($D33="PCF",$F33=LEFT(CM$5,1)),"s",IF(AND($D33="Coupure",$C33=CM$2),"s",""))),"")</f>
        <v/>
      </c>
      <c r="CN33" s="32" t="str">
        <f aca="false">IF($A33=CN$7,IF(AND($D33="DIF",$F33=LEFT(CN$5,1)),"s/d",IF(AND($D33="PCF",$F33=LEFT(CN$5,1)),"d",IF($F33=CN$1,"d",""))),"")</f>
        <v/>
      </c>
      <c r="CO33" s="32" t="str">
        <f aca="false">IF($A33=CO$7,IF(AND($D33="DIF",$F33=LEFT(CO$5,1)),"s/d",IF(AND($D33="PCF",$F33=LEFT(CO$5,1)),"d",IF($F33=CO$1,"d",""))),"")</f>
        <v/>
      </c>
      <c r="CP33" s="32" t="str">
        <f aca="false">IF($F33=CP$1,"s","")</f>
        <v/>
      </c>
      <c r="CQ33" s="32" t="str">
        <f aca="false">IF($A33=CQ$7,IF(AND($D33="DIF",$F33=LEFT(CQ$5,1)),"s/d",IF(AND($D33="PCF",$F33=LEFT(CQ$5,1)),"d",IF($F33=CQ$1,"d",""))),"")</f>
        <v/>
      </c>
      <c r="CR33" s="32" t="str">
        <f aca="false">IF($A33=CR$7,IF(AND($D33="DIF",$F33=LEFT(CR$5,1)),"s/d",IF(AND($D33="PCF",$F33=LEFT(CR$5,1)),"d",IF($F33=CR$1,"d",""))),"")</f>
        <v/>
      </c>
      <c r="CS33" s="32" t="str">
        <f aca="false">IF($A33=CS$7,IF(AND($D33="DIF",$F33=LEFT(CS$5,1)),"s/d",IF(AND($D33="PCF",$F33=LEFT(CS$5,1)),"d",IF($F33=CS$1,"d",""))),"")</f>
        <v/>
      </c>
      <c r="CT33" s="32" t="str">
        <f aca="false">IF($A33=CT$7,IF(OR($C33=CT$2,$C33=CT$1),"s",""),"")</f>
        <v/>
      </c>
      <c r="CU33" s="32" t="str">
        <f aca="false">IF(AND($A33=CU$7,OR($D33="PCF",$D33="Coupure")),"s","")</f>
        <v>s</v>
      </c>
      <c r="CV33" s="32" t="str">
        <f aca="false">IF($A33=CV$7,IF(AND($D33="DIF",$F33=LEFT(CV$5,1)),"s",IF(AND($D33="PCF",$F33=LEFT(CV$5,1)),"s",IF(AND($D33="Coupure",$C33=CV$2),"s",""))),"")</f>
        <v/>
      </c>
      <c r="CW33" s="32" t="str">
        <f aca="false">IF($A33=CW$7,IF(AND($D33="DIF",$F33=LEFT(CW$5,1)),"s/d",IF(AND($D33="PCF",$F33=LEFT(CW$5,1)),"d",IF($F33=CW$1,"d",""))),"")</f>
        <v/>
      </c>
      <c r="CX33" s="32" t="str">
        <f aca="false">IF($A33=CX$7,IF(AND($D33="DIF",$F33=LEFT(CX$5,1)),"s/d",IF(AND($D33="PCF",$F33=LEFT(CX$5,1)),"d",IF($F33=CX$1,"d",""))),"")</f>
        <v/>
      </c>
      <c r="CY33" s="32" t="str">
        <f aca="false">IF($A33=CY$7,IF(AND($D33="DIF",$F33=LEFT(CY$5,1)),"s/d",IF(AND($D33="PCF",$F33=LEFT(CY$5,1)),"d",IF($F33=CY$1,"d",""))),"")</f>
        <v/>
      </c>
      <c r="CZ33" s="32" t="str">
        <f aca="false">IF($A33=CZ$7,IF(AND($D33="DIF",$F33=LEFT(CZ$5,1)),"s/d",IF(AND($D33="PCF",$F33=LEFT(CZ$5,1)),"d",IF($F33=CZ$1,"d",""))),"")</f>
        <v/>
      </c>
      <c r="DA33" s="32" t="str">
        <f aca="false">IF($A33=DA$7,IF(AND($D33="DIF",$F33=LEFT(DA$5,1)),"s/d",IF(AND($D33="PCF",$F33=LEFT(DA$5,1)),"d",IF($F33=DA$1,"d",""))),"")</f>
        <v/>
      </c>
      <c r="DB33" s="32" t="str">
        <f aca="false">IF($A33=DB$7,IF(AND($D33="DIF",$F33=LEFT(DB$5,1)),"s/d",IF(AND($D33="PCF",$F33=LEFT(DB$5,1)),"d",IF($F33=DB$1,"d",""))),"")</f>
        <v/>
      </c>
      <c r="DC33" s="32" t="str">
        <f aca="false">IF($A33=DC$7,IF(AND($D33="DIF",$F33=LEFT(DC$5,1)),"s/d",IF(AND($D33="PCF",$F33=LEFT(DC$5,1)),"d",IF($F33=DC$1,"d",""))),"")</f>
        <v/>
      </c>
      <c r="DD33" s="32" t="str">
        <f aca="false">IF($A33=DD$7,IF(AND($D33="DIF",$F33=LEFT(DD$5,1)),"s/d",IF(AND($D33="PCF",$F33=LEFT(DD$5,1)),"d",IF($F33=DD$1,"d",""))),"")</f>
        <v/>
      </c>
      <c r="DE33" s="32" t="str">
        <f aca="false">IF($F33=DE$1,"s","")</f>
        <v/>
      </c>
      <c r="DF33" s="32" t="str">
        <f aca="false">IF($A33=DF$7,IF(OR($C33=DF$2,$C33=DF$1),"s",""),"")</f>
        <v/>
      </c>
      <c r="DG33" s="32" t="str">
        <f aca="false">IF(AND($A33=DG$7,OR($D33="PCF",$D33="Coupure")),"s","")</f>
        <v>s</v>
      </c>
      <c r="DH33" s="32" t="str">
        <f aca="false">IF($A33=DH$7,IF(AND($D33="DIF",$F33=LEFT(DH$5,1)),"s",IF(AND($D33="PCF",$F33=LEFT(DH$5,1)),"s",IF(AND($D33="Coupure",$C33=DH$2),"s",""))),"")</f>
        <v/>
      </c>
      <c r="DI33" s="32" t="str">
        <f aca="false">IF($A33=DI$7,IF(AND($D33="DIF",$F33=LEFT(DI$5,1)),"s/d",IF(AND($D33="PCF",$F33=LEFT(DI$5,1)),"d",IF($F33=DI$1,"d",""))),"")</f>
        <v/>
      </c>
      <c r="DJ33" s="32" t="str">
        <f aca="false">IF($A33=DJ$7,IF(AND($D33="DIF",$F33=LEFT(DJ$5,1)),"s/d",IF(AND($D33="PCF",$F33=LEFT(DJ$5,1)),"d",IF($F33=DJ$1,"d",""))),"")</f>
        <v/>
      </c>
      <c r="DK33" s="32" t="str">
        <f aca="false">IF($A33=DK$7,IF(AND($D33="DIF",$F33=LEFT(DK$5,1)),"s/d",IF(AND($D33="PCF",$F33=LEFT(DK$5,1)),"d",IF($F33=DK$1,"d",""))),"")</f>
        <v/>
      </c>
      <c r="DL33" s="32" t="str">
        <f aca="false">IF($A33=DL$7,IF(AND($D33="DIF",$F33=LEFT(DL$5,1)),"s/d",IF(AND($D33="PCF",$F33=LEFT(DL$5,1)),"d",IF($F33=DL$1,"d",""))),"")</f>
        <v/>
      </c>
      <c r="DM33" s="32" t="str">
        <f aca="false">IF($A33=DM$7,IF(AND($D33="DIF",$F33=LEFT(DM$5,1)),"s/d",IF(AND($D33="PCF",$F33=LEFT(DM$5,1)),"d",IF($F33=DM$1,"d",""))),"")</f>
        <v/>
      </c>
      <c r="DN33" s="32" t="str">
        <f aca="false">IF($A33=DN$7,IF(AND($D33="DIF",$F33=LEFT(DN$5,1)),"s/d",IF(AND($D33="PCF",$F33=LEFT(DN$5,1)),"d",IF($F33=DN$1,"d",""))),"")</f>
        <v/>
      </c>
      <c r="DO33" s="32" t="str">
        <f aca="false">IF($A33=DO$7,IF(AND($D33="DIF",$F33=LEFT(DO$5,1)),"s/d",IF(AND($D33="PCF",$F33=LEFT(DO$5,1)),"d",IF($F33=DO$1,"d",""))),"")</f>
        <v/>
      </c>
      <c r="DP33" s="32" t="str">
        <f aca="false">IF($A33=DP$7,IF(AND($D33="DIF",$F33=LEFT(DP$5,1)),"s/d",IF(AND($D33="PCF",$F33=LEFT(DP$5,1)),"d",IF($F33=DP$1,"d",""))),"")</f>
        <v/>
      </c>
      <c r="DQ33" s="32" t="str">
        <f aca="false">IF($A33=DQ$7,IF(AND($D33="DIF",$F33=LEFT(DQ$5,1)),"s/d",IF(AND($D33="PCF",$F33=LEFT(DQ$5,1)),"d",IF($F33=DQ$1,"d",""))),"")</f>
        <v/>
      </c>
      <c r="DR33" s="32" t="str">
        <f aca="false">IF($A33=DR$7,IF(OR($C33=DR$2,$C33=DR$1),"s",""),"")</f>
        <v/>
      </c>
      <c r="DS33" s="32" t="str">
        <f aca="false">IF(AND($A33=DS$7,OR($D33="PCF",$D33="Coupure")),"s","")</f>
        <v>s</v>
      </c>
      <c r="DT33" s="32" t="str">
        <f aca="false">IF($A33=DT$7,IF(AND($D33="DIF",$F33=LEFT(DT$5,1)),"s",IF(AND($D33="PCF",$F33=LEFT(DT$5,1)),"s",IF(AND($D33="Coupure",$C33=DT$2),"s",""))),"")</f>
        <v/>
      </c>
      <c r="DU33" s="32" t="str">
        <f aca="false">IF($F33=DU$1,"s","")</f>
        <v/>
      </c>
      <c r="DV33" s="32" t="str">
        <f aca="false">IF($A33=DV$7,IF(OR($C33=DV$2,$C33=DV$1),"s",""),"")</f>
        <v>s</v>
      </c>
      <c r="DW33" s="32" t="str">
        <f aca="false">IF(AND($A33=DW$7,OR($D33="PCF",$D33="Coupure")),"s","")</f>
        <v>s</v>
      </c>
      <c r="DX33" s="32" t="str">
        <f aca="false">IF($A33=DX$7,IF(AND($D33="DIF",$F33=LEFT(DX$5,1)),"s",IF(AND($D33="PCF",$F33=LEFT(DX$5,1)),"s",IF(AND($D33="Coupure",$C33=DX$2),"s",""))),"")</f>
        <v>s</v>
      </c>
      <c r="DY33" s="32" t="str">
        <f aca="false">IF($A33=DY$7,IF(AND($D33="DIF",$F33=LEFT(DY$5,1)),"s/d",IF(AND($D33="PCF",$F33=LEFT(DY$5,1)),"d",IF($F33=DY$1,"d",""))),"")</f>
        <v>d</v>
      </c>
      <c r="DZ33" s="32" t="str">
        <f aca="false">IF($A33=DZ$7,IF(AND($D33="DIF",$F33=LEFT(DZ$5,1)),"s/d",IF(AND($D33="PCF",$F33=LEFT(DZ$5,1)),"d",IF($F33=DZ$1,"d",""))),"")</f>
        <v>d</v>
      </c>
      <c r="EA33" s="32" t="str">
        <f aca="false">IF($A33=EA$7,IF(AND($D33="DIF",$F33=LEFT(EA$5,1)),"s/d",IF(AND($D33="PCF",$F33=LEFT(EA$5,1)),"d",IF($F33=EA$1,"d",""))),"")</f>
        <v>d</v>
      </c>
      <c r="EB33" s="32" t="str">
        <f aca="false">IF($A33=EB$7,IF(AND($D33="DIF",$F33=LEFT(EB$5,1)),"s/d",IF(AND($D33="PCF",$F33=LEFT(EB$5,1)),"d",IF($F33=EB$1,"d",""))),"")</f>
        <v>d</v>
      </c>
      <c r="EC33" s="32" t="str">
        <f aca="false">IF($A33=EC$7,IF(AND($D33="DIF",$F33=LEFT(EC$5,1)),"s/d",IF(AND($D33="PCF",$F33=LEFT(EC$5,1)),"d",IF($F33=EC$1,"d",""))),"")</f>
        <v>d</v>
      </c>
      <c r="ED33" s="32" t="str">
        <f aca="false">IF($A33=ED$7,IF(AND($D33="DIF",$F33=LEFT(ED$5,1)),"s/d",IF(AND($D33="PCF",$F33=LEFT(ED$5,1)),"d",IF($F33=ED$1,"d",""))),"")</f>
        <v>d</v>
      </c>
      <c r="EE33" s="32" t="str">
        <f aca="false">IF($A33=EE$7,IF(AND($D33="DIF",$F33=LEFT(EE$5,1)),"s/d",IF(AND($D33="PCF",$F33=LEFT(EE$5,1)),"d",IF($F33=EE$1,"d",""))),"")</f>
        <v>d</v>
      </c>
      <c r="EF33" s="32" t="str">
        <f aca="false">IF($A33=EF$7,IF(AND($D33="DIF",$F33=LEFT(EF$5,1)),"s/d",IF(AND($D33="PCF",$F33=LEFT(EF$5,1)),"d",IF($F33=EF$1,"d",""))),"")</f>
        <v>d</v>
      </c>
      <c r="EG33" s="32" t="str">
        <f aca="false">IF($A33=EG$7,IF(AND($D33="DIF",$F33=LEFT(EG$5,1)),"s/d",IF(AND($D33="PCF",$F33=LEFT(EG$5,1)),"d",IF($F33=EG$1,"d",""))),"")</f>
        <v>d</v>
      </c>
      <c r="EH33" s="32" t="str">
        <f aca="false">IF($A33=EH$7,IF(AND($D33="DIF",$F33=LEFT(EH$5,1)),"s/d",IF(AND($D33="PCF",$F33=LEFT(EH$5,1)),"d",IF($F33=EH$1,"d",""))),"")</f>
        <v>d</v>
      </c>
      <c r="EI33" s="32" t="str">
        <f aca="false">IF($A33=EI$7,IF(OR($C33=EI$2,$C33=EI$1),"s",""),"")</f>
        <v>s</v>
      </c>
      <c r="EJ33" s="32" t="str">
        <f aca="false">IF(AND($A33=EJ$7,OR($D33="PCF",$D33="Coupure")),"s","")</f>
        <v>s</v>
      </c>
      <c r="EK33" s="32" t="str">
        <f aca="false">IF($A33=EK$7,IF(AND($D33="DIF",$F33=LEFT(EK$5,1)),"s",IF(AND($D33="PCF",$F33=LEFT(EK$5,1)),"s",IF(AND($D33="Coupure",$C33=EK$2),"s",""))),"")</f>
        <v/>
      </c>
      <c r="EL33" s="32" t="str">
        <f aca="false">IF($A33=EL$7,IF(AND($D33="DIF",$F33=LEFT(EL$5,1)),"s/d",IF(AND($D33="PCF",$F33=LEFT(EL$5,1)),"d",IF($F33=EL$1,"d",""))),"")</f>
        <v/>
      </c>
      <c r="EM33" s="32" t="str">
        <f aca="false">IF($A33=EM$7,IF(AND($D33="DIF",$F33=LEFT(EM$5,1)),"s/d",IF(AND($D33="PCF",$F33=LEFT(EM$5,1)),"d",IF($F33=EM$1,"d",""))),"")</f>
        <v/>
      </c>
      <c r="EN33" s="32" t="str">
        <f aca="false">IF($A33=EN$7,IF(AND($D33="DIF",$F33=LEFT(EN$5,1)),"s/d",IF(AND($D33="PCF",$F33=LEFT(EN$5,1)),"d",IF($F33=EN$1,"d",""))),"")</f>
        <v/>
      </c>
      <c r="EO33" s="32" t="str">
        <f aca="false">IF($A33=EO$7,IF(AND($D33="DIF",$F33=LEFT(EO$5,1)),"s/d",IF(AND($D33="PCF",$F33=LEFT(EO$5,1)),"d",IF($F33=EO$1,"d",""))),"")</f>
        <v/>
      </c>
      <c r="EP33" s="32" t="str">
        <f aca="false">IF($A33=EP$7,IF(AND($D33="DIF",$F33=LEFT(EP$5,1)),"s/d",IF(AND($D33="PCF",$F33=LEFT(EP$5,1)),"d",IF($F33=EP$1,"d",""))),"")</f>
        <v/>
      </c>
      <c r="EQ33" s="32" t="str">
        <f aca="false">IF($A33=EQ$7,IF(AND($D33="DIF",$F33=LEFT(EQ$5,1)),"s/d",IF(AND($D33="PCF",$F33=LEFT(EQ$5,1)),"d",IF($F33=EQ$1,"d",""))),"")</f>
        <v/>
      </c>
      <c r="ER33" s="32" t="str">
        <f aca="false">IF($A33=ER$7,IF(AND($D33="DIF",$F33=LEFT(ER$5,1)),"s/d",IF(AND($D33="PCF",$F33=LEFT(ER$5,1)),"d",IF($F33=ER$1,"d",""))),"")</f>
        <v/>
      </c>
      <c r="ES33" s="32" t="str">
        <f aca="false">IF($A33=ES$7,IF(AND($D33="DIF",$F33=LEFT(ES$5,1)),"s/d",IF(AND($D33="PCF",$F33=LEFT(ES$5,1)),"d",IF($F33=ES$1,"d",""))),"")</f>
        <v/>
      </c>
      <c r="ET33" s="32" t="str">
        <f aca="false">IF($F33=ET$1,"s","")</f>
        <v/>
      </c>
      <c r="EU33" s="32" t="str">
        <f aca="false">IF($A33=EU$7,IF(OR($C33=EU$2,$C33=EU$1),"s",""),"")</f>
        <v/>
      </c>
      <c r="EV33" s="32" t="str">
        <f aca="false">IF(AND($A33=EV$7,OR($D33="PCF",$D33="Coupure")),"s","")</f>
        <v>s</v>
      </c>
      <c r="EW33" s="32" t="str">
        <f aca="false">IF($A33=EW$7,IF(AND($D33="DIF",$F33=LEFT(EW$5,1)),"s",IF(AND($D33="PCF",$F33=LEFT(EW$5,1)),"s",IF(AND($D33="Coupure",$C33=EW$2),"s",""))),"")</f>
        <v/>
      </c>
      <c r="EX33" s="32" t="str">
        <f aca="false">IF($A33=EX$7,IF(AND($D33="DIF",$F33=LEFT(EX$5,1)),"s/d",IF(AND($D33="PCF",$F33=LEFT(EX$5,1)),"d",IF($F33=EX$1,"d",""))),"")</f>
        <v/>
      </c>
      <c r="EY33" s="32" t="str">
        <f aca="false">IF($A33=EY$7,IF(AND($D33="DIF",$F33=LEFT(EY$5,1)),"s/d",IF(AND($D33="PCF",$F33=LEFT(EY$5,1)),"d",IF($F33=EY$1,"d",""))),"")</f>
        <v/>
      </c>
      <c r="EZ33" s="32" t="str">
        <f aca="false">IF($A33=EZ$7,IF(AND($D33="DIF",$F33=LEFT(EZ$5,1)),"s/d",IF(AND($D33="PCF",$F33=LEFT(EZ$5,1)),"d",IF($F33=EZ$1,"d",""))),"")</f>
        <v/>
      </c>
      <c r="FA33" s="32" t="str">
        <f aca="false">IF($A33=FA$7,IF(AND($D33="DIF",$F33=LEFT(FA$5,1)),"s/d",IF(AND($D33="PCF",$F33=LEFT(FA$5,1)),"d",IF($F33=FA$1,"d",""))),"")</f>
        <v/>
      </c>
      <c r="FB33" s="32" t="str">
        <f aca="false">IF($A33=FB$7,IF(AND($D33="DIF",$F33=LEFT(FB$5,1)),"s/d",IF(AND($D33="PCF",$F33=LEFT(FB$5,1)),"d",IF($F33=FB$1,"d",""))),"")</f>
        <v/>
      </c>
      <c r="FC33" s="32"/>
      <c r="FD33" s="32"/>
      <c r="FE33" s="33"/>
      <c r="FF33" s="30" t="str">
        <f aca="false">IF(AND($A33=FF$7,OR($D33="PCF",$D33="Coupure")),"s","")</f>
        <v/>
      </c>
      <c r="FG33" s="32" t="str">
        <f aca="false">IF($A33=FG$7,IF(AND($D33="DIF",$F33=LEFT(FG$5,1)),"s",IF(AND($D33="PCF",$F33=LEFT(FG$5,1)),"s",IF(AND($D33="Coupure",$C33=FG$2),"s",""))),"")</f>
        <v/>
      </c>
      <c r="FH33" s="32" t="str">
        <f aca="false">IF($A33=FH$7,IF(AND($D33="DIF",$F33=LEFT(FH$5,1)),"s/d",IF(AND($D33="PCF",$F33=LEFT(FH$5,1)),"d",IF($F33=FH$1,"d",""))),"")</f>
        <v/>
      </c>
      <c r="FI33" s="32" t="str">
        <f aca="false">IF($A33=FI$7,IF(AND($D33="DIF",$F33=LEFT(FI$5,1)),"s/d",IF(AND($D33="PCF",$F33=LEFT(FI$5,1)),"d",IF($F33=FI$1,"d",""))),"")</f>
        <v/>
      </c>
      <c r="FJ33" s="32" t="str">
        <f aca="false">IF($A33=FJ$7,IF(AND($D33="DIF",$F33=LEFT(FJ$5,1)),"s/d",IF(AND($D33="PCF",$F33=LEFT(FJ$5,1)),"d",IF($F33=FJ$1,"d",""))),"")</f>
        <v/>
      </c>
      <c r="FK33" s="32" t="str">
        <f aca="false">IF($A33=FK$7,IF(AND($D33="DIF",$F33=LEFT(FK$5,1)),"s/d",IF(AND($D33="PCF",$F33=LEFT(FK$5,1)),"d",IF($F33=FK$1,"d",""))),"")</f>
        <v/>
      </c>
      <c r="FL33" s="32" t="str">
        <f aca="false">IF($A33=FL$7,IF(AND($D33="DIF",$F33=LEFT(FL$5,1)),"s/d",IF(AND($D33="PCF",$F33=LEFT(FL$5,1)),"d",IF($F33=FL$1,"d",""))),"")</f>
        <v/>
      </c>
      <c r="FM33" s="32" t="str">
        <f aca="false">IF($A33=FM$7,IF(AND($D33="DIF",$F33=LEFT(FM$5,1)),"s/d",IF(AND($D33="PCF",$F33=LEFT(FM$5,1)),"d",IF($F33=FM$1,"d",""))),"")</f>
        <v/>
      </c>
      <c r="FN33" s="32" t="str">
        <f aca="false">IF($A33=FN$7,IF(OR($C33=FN$2,$C33=FN$1),"s",""),"")</f>
        <v/>
      </c>
      <c r="FO33" s="32" t="str">
        <f aca="false">IF(AND($A33=FO$7,OR($D33="PCF",$D33="Coupure")),"s","")</f>
        <v/>
      </c>
      <c r="FP33" s="32" t="str">
        <f aca="false">IF($A33=FP$7,IF(AND($D33="DIF",$F33=LEFT(FP$5,1)),"s",IF(AND($D33="PCF",$F33=LEFT(FP$5,1)),"s",IF(AND($D33="Coupure",$C33=FP$2),"s",""))),"")</f>
        <v/>
      </c>
      <c r="FQ33" s="32" t="str">
        <f aca="false">IF($A33=FQ$7,IF(AND($D33="DIF",$F33=LEFT(FQ$5,1)),"s/d",IF(AND($D33="PCF",$F33=LEFT(FQ$5,1)),"d",IF($F33=FQ$1,"d",""))),"")</f>
        <v/>
      </c>
      <c r="FR33" s="32" t="str">
        <f aca="false">IF($A33=FR$7,IF(AND($D33="DIF",$F33=LEFT(FR$5,1)),"s/d",IF(AND($D33="PCF",$F33=LEFT(FR$5,1)),"d",IF($F33=FR$1,"d",""))),"")</f>
        <v/>
      </c>
      <c r="FS33" s="32" t="str">
        <f aca="false">IF($A33=FS$7,IF(AND($D33="DIF",$F33=LEFT(FS$5,1)),"s/d",IF(AND($D33="PCF",$F33=LEFT(FS$5,1)),"d",IF($F33=FS$1,"d",""))),"")</f>
        <v/>
      </c>
      <c r="FT33" s="32" t="str">
        <f aca="false">IF($A33=FT$7,IF(AND($D33="DIF",$F33=LEFT(FT$5,1)),"s/d",IF(AND($D33="PCF",$F33=LEFT(FT$5,1)),"d",IF($F33=FT$1,"d",""))),"")</f>
        <v/>
      </c>
      <c r="FU33" s="32" t="str">
        <f aca="false">IF($A33=FU$7,IF(AND($D33="DIF",$F33=LEFT(FU$5,1)),"s/d",IF(AND($D33="PCF",$F33=LEFT(FU$5,1)),"d",IF($F33=FU$1,"d",""))),"")</f>
        <v/>
      </c>
      <c r="FV33" s="32" t="str">
        <f aca="false">IF($A33=FV$7,IF(AND($D33="DIF",$F33=LEFT(FV$5,1)),"s/d",IF(AND($D33="PCF",$F33=LEFT(FV$5,1)),"d",IF($F33=FV$1,"d",""))),"")</f>
        <v/>
      </c>
      <c r="FW33" s="32" t="str">
        <f aca="false">IF($A33=FW$7,IF(AND($D33="DIF",$F33=LEFT(FW$5,1)),"s/d",IF(AND($D33="PCF",$F33=LEFT(FW$5,1)),"d",IF($F33=FW$1,"d",""))),"")</f>
        <v/>
      </c>
      <c r="FX33" s="32" t="str">
        <f aca="false">IF($A33=FX$7,IF(AND($D33="DIF",$F33=LEFT(FX$5,1)),"s/d",IF(AND($D33="PCF",$F33=LEFT(FX$5,1)),"d",IF($F33=FX$1,"d",""))),"")</f>
        <v/>
      </c>
      <c r="FY33" s="32" t="str">
        <f aca="false">IF($A33=FY$7,IF(AND($D33="DIF",$F33=LEFT(FY$5,1)),"s/d",IF(AND($D33="PCF",$F33=LEFT(FY$5,1)),"d",IF($F33=FY$1,"d",""))),"")</f>
        <v/>
      </c>
      <c r="FZ33" s="32" t="str">
        <f aca="false">IF($A33=FZ$7,IF(OR($C33=FZ$2,$C33=FZ$1),"s",""),"")</f>
        <v/>
      </c>
      <c r="GA33" s="32" t="str">
        <f aca="false">IF(AND($A33=GA$7,OR($D33="PCF",$D33="Coupure")),"s","")</f>
        <v/>
      </c>
      <c r="GB33" s="32" t="str">
        <f aca="false">IF($A33=GB$7,IF(AND($D33="DIF",$F33=LEFT(GB$5,1)),"s",IF(AND($D33="PCF",$F33=LEFT(GB$5,1)),"s",IF(AND($D33="Coupure",$C33=GB$2),"s",""))),"")</f>
        <v/>
      </c>
      <c r="GC33" s="32" t="str">
        <f aca="false">IF($A33=GC$7,IF(AND($D33="DIF",$F33=LEFT(GC$5,1)),"s/d",IF(AND($D33="PCF",$F33=LEFT(GC$5,1)),"d",IF($F33=GC$1,"d",""))),"")</f>
        <v/>
      </c>
      <c r="GD33" s="32" t="str">
        <f aca="false">IF($A33=GD$7,IF(AND($D33="DIF",$F33=LEFT(GD$5,1)),"s/d",IF(AND($D33="PCF",$F33=LEFT(GD$5,1)),"d",IF($F33=GD$1,"d",""))),"")</f>
        <v/>
      </c>
      <c r="GE33" s="32" t="str">
        <f aca="false">IF($A33=GE$7,IF(AND($D33="DIF",$F33=LEFT(GE$5,1)),"s/d",IF(AND($D33="PCF",$F33=LEFT(GE$5,1)),"d",IF($F33=GE$1,"d",""))),"")</f>
        <v/>
      </c>
      <c r="GF33" s="32" t="str">
        <f aca="false">IF($A33=GF$7,IF(AND($D33="DIF",$F33=LEFT(GF$5,1)),"s/d",IF(AND($D33="PCF",$F33=LEFT(GF$5,1)),"d",IF($F33=GF$1,"d",""))),"")</f>
        <v/>
      </c>
      <c r="GG33" s="32" t="str">
        <f aca="false">IF($A33=GG$7,IF(AND($D33="DIF",$F33=LEFT(GG$5,1)),"s/d",IF(AND($D33="PCF",$F33=LEFT(GG$5,1)),"d",IF($F33=GG$1,"d",""))),"")</f>
        <v/>
      </c>
      <c r="GH33" s="32" t="str">
        <f aca="false">IF($A33=GH$7,IF(AND($D33="DIF",$F33=LEFT(GH$5,1)),"s/d",IF(AND($D33="PCF",$F33=LEFT(GH$5,1)),"d",IF($F33=GH$1,"d",""))),"")</f>
        <v/>
      </c>
      <c r="GI33" s="32" t="str">
        <f aca="false">IF($A33=GI$7,IF(AND($D33="DIF",$F33=LEFT(GI$5,1)),"s/d",IF(AND($D33="PCF",$F33=LEFT(GI$5,1)),"d",IF($F33=GI$1,"d",""))),"")</f>
        <v/>
      </c>
      <c r="GJ33" s="32" t="str">
        <f aca="false">IF($A33=GJ$7,IF(AND($D33="DIF",$F33=LEFT(GJ$5,1)),"s/d",IF(AND($D33="PCF",$F33=LEFT(GJ$5,1)),"d",IF($F33=GJ$1,"d",""))),"")</f>
        <v/>
      </c>
      <c r="GK33" s="32" t="str">
        <f aca="false">IF($F33=GK$1,"s","")</f>
        <v/>
      </c>
      <c r="GL33" s="32" t="str">
        <f aca="false">IF($A33=GL$7,IF(AND($D33="DIF",$F33=LEFT(GL$5,1)),"s/d",IF(AND($D33="PCF",$F33=LEFT(GL$5,1)),"d",IF($F33=GL$1,"d",""))),"")</f>
        <v/>
      </c>
      <c r="GM33" s="32" t="str">
        <f aca="false">IF($A33=GM$7,IF(AND($D33="DIF",$F33=LEFT(GM$5,1)),"s/d",IF(AND($D33="PCF",$F33=LEFT(GM$5,1)),"d",IF($F33=GM$1,"d",""))),"")</f>
        <v/>
      </c>
      <c r="GN33" s="32" t="str">
        <f aca="false">IF($A33=GN$7,IF(OR($C33=GN$2,$C33=GN$1),"s",""),"")</f>
        <v/>
      </c>
      <c r="GO33" s="32" t="str">
        <f aca="false">IF(AND($A33=GO$7,OR($D33="PCF",$D33="Coupure")),"s","")</f>
        <v/>
      </c>
      <c r="GP33" s="32" t="str">
        <f aca="false">IF($A33=GP$7,IF(AND($D33="DIF",$F33=LEFT(GP$5,1)),"s",IF(AND($D33="PCF",$F33=LEFT(GP$5,1)),"s",IF(AND($D33="Coupure",$C33=GP$2),"s",""))),"")</f>
        <v/>
      </c>
      <c r="GQ33" s="32" t="str">
        <f aca="false">IF($A33=GQ$7,IF(OR($C33=GQ$2,$C33=GQ$1),"s",""),"")</f>
        <v/>
      </c>
      <c r="GR33" s="32" t="str">
        <f aca="false">IF(AND($A33=GR$7,OR($D33="PCF",$D33="Coupure")),"s","")</f>
        <v/>
      </c>
      <c r="GS33" s="32" t="str">
        <f aca="false">IF($A33=GS$7,IF(AND($D33="DIF",$F33=LEFT(GS$5,1)),"s",IF(AND($D33="PCF",$F33=LEFT(GS$5,1)),"s",IF(AND($D33="Coupure",$C33=GS$2),"s",""))),"")</f>
        <v/>
      </c>
      <c r="GT33" s="32" t="str">
        <f aca="false">IF($A33=GT$7,IF(AND($D33="DIF",$F33=LEFT(GT$5,1)),"s/d",IF(AND($D33="PCF",$F33=LEFT(GT$5,1)),"d",IF($F33=GT$1,"d",""))),"")</f>
        <v/>
      </c>
      <c r="GU33" s="32" t="str">
        <f aca="false">IF($A33=GU$7,IF(AND($D33="DIF",$F33=LEFT(GU$5,1)),"s/d",IF(AND($D33="PCF",$F33=LEFT(GU$5,1)),"d",IF($F33=GU$1,"d",""))),"")</f>
        <v/>
      </c>
      <c r="GV33" s="32" t="str">
        <f aca="false">IF($A33=GV$7,IF(AND($D33="DIF",$F33=LEFT(GV$5,1)),"s/d",IF(AND($D33="PCF",$F33=LEFT(GV$5,1)),"d",IF($F33=GV$1,"d",""))),"")</f>
        <v/>
      </c>
      <c r="GW33" s="32" t="str">
        <f aca="false">IF($A33=GW$7,IF(AND($D33="DIF",$F33=LEFT(GW$5,1)),"s/d",IF(AND($D33="PCF",$F33=LEFT(GW$5,1)),"d",IF($F33=GW$1,"d",""))),"")</f>
        <v/>
      </c>
      <c r="GX33" s="32" t="str">
        <f aca="false">IF($F33=GX$1,"s","")</f>
        <v/>
      </c>
      <c r="GY33" s="32" t="str">
        <f aca="false">IF($A33=GY$7,IF(AND($D33="DIF",$F33=LEFT(GY$5,1)),"s/d",IF(AND($D33="PCF",$F33=LEFT(GY$5,1)),"d",IF($F33=GY$1,"d",""))),"")</f>
        <v/>
      </c>
      <c r="GZ33" s="32" t="str">
        <f aca="false">IF($A33=GZ$7,IF(AND($D33="DIF",$F33=LEFT(GZ$5,1)),"s/d",IF(AND($D33="PCF",$F33=LEFT(GZ$5,1)),"d",IF($F33=GZ$1,"d",""))),"")</f>
        <v/>
      </c>
      <c r="HA33" s="32" t="str">
        <f aca="false">IF($A33=HA$7,IF(AND($D33="DIF",$F33=LEFT(HA$5,1)),"s/d",IF(AND($D33="PCF",$F33=LEFT(HA$5,1)),"d",IF($F33=HA$1,"d",""))),"")</f>
        <v/>
      </c>
      <c r="HB33" s="32" t="str">
        <f aca="false">IF($A33=HB$7,IF(OR($C33=HB$2,$C33=HB$1),"s",""),"")</f>
        <v/>
      </c>
      <c r="HC33" s="32" t="str">
        <f aca="false">IF(AND($A33=HC$7,OR($D33="PCF",$D33="Coupure")),"s","")</f>
        <v/>
      </c>
      <c r="HD33" s="32" t="str">
        <f aca="false">IF($A33=HD$7,IF(AND($D33="DIF",$F33=LEFT(HD$5,1)),"s",IF(AND($D33="PCF",$F33=LEFT(HD$5,1)),"s",IF(AND($D33="Coupure",$C33=HD$2),"s",""))),"")</f>
        <v/>
      </c>
      <c r="HE33" s="32" t="str">
        <f aca="false">IF($F33=HE$1,"s","")</f>
        <v/>
      </c>
      <c r="HF33" s="32" t="str">
        <f aca="false">IF($F33=HF$1,"s","")</f>
        <v/>
      </c>
      <c r="HG33" s="32" t="str">
        <f aca="false">IF($A33=HG$7,IF(AND($D33="DIF",$F33=LEFT(HG$5,1)),"s/d",IF(AND($D33="PCF",$F33=LEFT(HG$5,1)),"d",IF($F33=HG$1,"d",""))),"")</f>
        <v/>
      </c>
      <c r="HH33" s="32" t="str">
        <f aca="false">IF($A33=HH$7,IF(AND($D33="DIF",$F33=LEFT(HH$5,1)),"s/d",IF(AND($D33="PCF",$F33=LEFT(HH$5,1)),"d",IF($F33=HH$1,"d",""))),"")</f>
        <v/>
      </c>
      <c r="HI33" s="32" t="str">
        <f aca="false">IF($F33=HI$1,"s","")</f>
        <v/>
      </c>
      <c r="HJ33" s="32" t="str">
        <f aca="false">IF($A33=HJ$7,IF(AND($D33="DIF",$F33=LEFT(HJ$5,1)),"s/d",IF(AND($D33="PCF",$F33=LEFT(HJ$5,1)),"d",IF($F33=HJ$1,"d",""))),"")</f>
        <v/>
      </c>
      <c r="HK33" s="32" t="str">
        <f aca="false">IF($A33=HK$7,IF(AND($D33="DIF",$F33=LEFT(HK$5,1)),"s/d",IF(AND($D33="PCF",$F33=LEFT(HK$5,1)),"d",IF($F33=HK$1,"d",""))),"")</f>
        <v/>
      </c>
      <c r="HL33" s="32" t="str">
        <f aca="false">IF($A33=HL$7,IF(OR($C33=HL$2,$C33=HL$1),"s",""),"")</f>
        <v/>
      </c>
      <c r="HM33" s="32" t="str">
        <f aca="false">IF(AND($A33=HM$7,OR($D33="PCF",$D33="Coupure")),"s","")</f>
        <v/>
      </c>
      <c r="HN33" s="32" t="str">
        <f aca="false">IF($A33=HN$7,IF(AND($D33="DIF",$F33=LEFT(HN$5,1)),"s",IF(AND($D33="PCF",$F33=LEFT(HN$5,1)),"s",IF(AND($D33="Coupure",$C33=HN$2),"s",""))),"")</f>
        <v/>
      </c>
      <c r="HO33" s="32" t="str">
        <f aca="false">IF($A33=HO$7,IF(AND($D33="DIF",$F33=LEFT(HO$5,1)),"s/d",IF(AND($D33="PCF",$F33=LEFT(HO$5,1)),"d",IF($F33=HO$1,"d",""))),"")</f>
        <v/>
      </c>
      <c r="HP33" s="32" t="str">
        <f aca="false">IF($A33=HP$7,IF(AND($D33="DIF",$F33=LEFT(HP$5,1)),"s/d",IF(AND($D33="PCF",$F33=LEFT(HP$5,1)),"d",IF($F33=HP$1,"d",""))),"")</f>
        <v/>
      </c>
      <c r="HQ33" s="32" t="str">
        <f aca="false">IF($A33=HQ$7,IF(AND($D33="DIF",$F33=LEFT(HQ$5,1)),"s/d",IF(AND($D33="PCF",$F33=LEFT(HQ$5,1)),"d",IF($F33=HQ$1,"d",""))),"")</f>
        <v/>
      </c>
      <c r="HR33" s="32" t="str">
        <f aca="false">IF($A33=HR$7,IF(AND($D33="DIF",$F33=LEFT(HR$5,1)),"s/d",IF(AND($D33="PCF",$F33=LEFT(HR$5,1)),"d",IF($F33=HR$1,"d",""))),"")</f>
        <v/>
      </c>
      <c r="HS33" s="32"/>
      <c r="HT33" s="32"/>
      <c r="HU33" s="32"/>
      <c r="HV33" s="32"/>
      <c r="HW33" s="33"/>
    </row>
    <row r="34" s="11" customFormat="true" ht="11.25" hidden="false" customHeight="true" outlineLevel="0" collapsed="false">
      <c r="A34" s="12" t="s">
        <v>393</v>
      </c>
      <c r="B34" s="1" t="s">
        <v>427</v>
      </c>
      <c r="C34" s="1" t="s">
        <v>28</v>
      </c>
      <c r="D34" s="1" t="s">
        <v>402</v>
      </c>
      <c r="E34" s="1"/>
      <c r="F34" s="35" t="s">
        <v>28</v>
      </c>
      <c r="G34" s="30"/>
      <c r="H34" s="32"/>
      <c r="I34" s="32"/>
      <c r="J34" s="32"/>
      <c r="K34" s="32"/>
      <c r="L34" s="32"/>
      <c r="M34" s="32"/>
      <c r="N34" s="32"/>
      <c r="O34" s="33" t="str">
        <f aca="false">IF(AND($A34=O$7,OR($D34="PCF",$D34="Coupure")),"s","")</f>
        <v/>
      </c>
      <c r="P34" s="30" t="str">
        <f aca="false">IF(AND($A34=P$7,OR($D34="PCF",$D34="Coupure")),"s","")</f>
        <v/>
      </c>
      <c r="Q34" s="32" t="str">
        <f aca="false">IF($A34=Q$7,IF(AND($D34="DIF",$F34=LEFT(Q$5,1)),"s",IF(AND($D34="PCF",$F34=LEFT(Q$5,1)),"s",IF(AND($D34="Coupure",$C34=Q$2),"s",""))),"")</f>
        <v/>
      </c>
      <c r="R34" s="32" t="str">
        <f aca="false">IF($F34=R$1,"s","")</f>
        <v/>
      </c>
      <c r="S34" s="32" t="str">
        <f aca="false">IF($F34=S$1,"s","")</f>
        <v/>
      </c>
      <c r="T34" s="32" t="str">
        <f aca="false">IF($F34=T$1,"s","")</f>
        <v/>
      </c>
      <c r="U34" s="32" t="str">
        <f aca="false">IF($A34=U$7,IF(AND($D34="DIF",$F34=LEFT(U$5,1)),"s/d",IF(AND($D34="PCF",$F34=LEFT(U$5,1)),"d",IF($F34=U$1,"d",""))),"")</f>
        <v/>
      </c>
      <c r="V34" s="32" t="str">
        <f aca="false">IF($A34=V$7,IF(AND($D34="DIF",$F34=LEFT(V$5,1)),"s/d",IF(AND($D34="PCF",$F34=LEFT(V$5,1)),"d",IF($F34=V$1,"d",""))),"")</f>
        <v/>
      </c>
      <c r="W34" s="32" t="str">
        <f aca="false">IF($F34=W$1,"s","")</f>
        <v/>
      </c>
      <c r="X34" s="32" t="str">
        <f aca="false">IF($A34=X$7,IF(OR($C34=X$2,$C34=X$1),"s",""),"")</f>
        <v/>
      </c>
      <c r="Y34" s="32" t="str">
        <f aca="false">IF(AND($A34=Y$7,OR($D34="PCF",$D34="Coupure")),"s","")</f>
        <v/>
      </c>
      <c r="Z34" s="32" t="str">
        <f aca="false">IF($A34=Z$7,IF(AND($D34="DIF",$F34=LEFT(Z$5,1)),"s",IF(AND($D34="PCF",$F34=LEFT(Z$5,1)),"s",IF(AND($D34="Coupure",$C34=Z$2),"s",""))),"")</f>
        <v/>
      </c>
      <c r="AA34" s="32" t="str">
        <f aca="false">IF($A34=AA$7,IF(AND($D34="DIF",$F34=LEFT(AA$5,1)),"s/d",IF(AND($D34="PCF",$F34=LEFT(AA$5,1)),"d",IF($F34=AA$1,"d",""))),"")</f>
        <v/>
      </c>
      <c r="AB34" s="32" t="str">
        <f aca="false">IF($A34=AB$7,IF(AND($D34="DIF",$F34=LEFT(AB$5,1)),"s/d",IF(AND($D34="PCF",$F34=LEFT(AB$5,1)),"d",IF($F34=AB$1,"d",""))),"")</f>
        <v/>
      </c>
      <c r="AC34" s="32" t="str">
        <f aca="false">IF($A34=AC$7,IF(AND($D34="DIF",$F34=LEFT(AC$5,1)),"s/d",IF(AND($D34="PCF",$F34=LEFT(AC$5,1)),"d",IF($F34=AC$1,"d",""))),"")</f>
        <v/>
      </c>
      <c r="AD34" s="32" t="str">
        <f aca="false">IF($A34=AD$7,IF(AND($D34="DIF",$F34=LEFT(AD$5,1)),"s/d",IF(AND($D34="PCF",$F34=LEFT(AD$5,1)),"d",IF($F34=AD$1,"d",""))),"")</f>
        <v/>
      </c>
      <c r="AE34" s="32" t="str">
        <f aca="false">IF($F34=AE$1,"s","")</f>
        <v/>
      </c>
      <c r="AF34" s="32" t="str">
        <f aca="false">IF($F34=AF$1,"s","")</f>
        <v/>
      </c>
      <c r="AG34" s="32" t="str">
        <f aca="false">IF($A34=AG$7,IF(AND($D34="DIF",$F34=LEFT(AG$5,1)),"s/d",IF(AND($D34="PCF",$F34=LEFT(AG$5,1)),"d",IF($F34=AG$1,"d",""))),"")</f>
        <v/>
      </c>
      <c r="AH34" s="32" t="str">
        <f aca="false">IF($A34=AH$7,IF(AND($D34="DIF",$F34=LEFT(AH$5,1)),"s/d",IF(AND($D34="PCF",$F34=LEFT(AH$5,1)),"d",IF($F34=AH$1,"d",""))),"")</f>
        <v/>
      </c>
      <c r="AI34" s="32" t="str">
        <f aca="false">IF($A34=AI$7,IF(AND($D34="DIF",$F34=LEFT(AI$5,1)),"s/d",IF(AND($D34="PCF",$F34=LEFT(AI$5,1)),"d",IF($F34=AI$1,"d",""))),"")</f>
        <v/>
      </c>
      <c r="AJ34" s="32" t="str">
        <f aca="false">IF($A34=AJ$7,IF(AND($D34="DIF",$F34=LEFT(AJ$5,1)),"s/d",IF(AND($D34="PCF",$F34=LEFT(AJ$5,1)),"d",IF($F34=AJ$1,"d",""))),"")</f>
        <v/>
      </c>
      <c r="AK34" s="32" t="str">
        <f aca="false">IF($A34=AK$7,IF(OR($C34=AK$2,$C34=AK$1),"s",""),"")</f>
        <v>s</v>
      </c>
      <c r="AL34" s="32" t="str">
        <f aca="false">IF(AND($A34=AL$7,OR($D34="PCF",$D34="Coupure")),"s","")</f>
        <v/>
      </c>
      <c r="AM34" s="32" t="str">
        <f aca="false">IF($A34=AM$7,IF(AND($D34="DIF",$F34=LEFT(AM$5,1)),"s",IF(AND($D34="PCF",$F34=LEFT(AM$5,1)),"s",IF(AND($D34="Coupure",$C34=AM$2),"s",""))),"")</f>
        <v>s</v>
      </c>
      <c r="AN34" s="32" t="str">
        <f aca="false">IF($A34=AN$7,IF(AND($D34="DIF",$F34=LEFT(AN$5,1)),"s/d",IF(AND($D34="PCF",$F34=LEFT(AN$5,1)),"d",IF($F34=AN$1,"d",""))),"")</f>
        <v>s/d</v>
      </c>
      <c r="AO34" s="32" t="str">
        <f aca="false">IF($F34=AO$1,"s","")</f>
        <v/>
      </c>
      <c r="AP34" s="32" t="str">
        <f aca="false">IF($F34=AP$1,"s","")</f>
        <v/>
      </c>
      <c r="AQ34" s="32" t="str">
        <f aca="false">IF($A34=AQ$7,IF(AND($D34="DIF",$F34=LEFT(AQ$5,1)),"s/d",IF(AND($D34="PCF",$F34=LEFT(AQ$5,1)),"d",IF($F34=AQ$1,"d",""))),"")</f>
        <v>s/d</v>
      </c>
      <c r="AR34" s="32" t="str">
        <f aca="false">IF($A34=AR$7,IF(AND($D34="DIF",$F34=LEFT(AR$5,1)),"s/d",IF(AND($D34="PCF",$F34=LEFT(AR$5,1)),"d",IF($F34=AR$1,"d",""))),"")</f>
        <v>s/d</v>
      </c>
      <c r="AS34" s="32" t="str">
        <f aca="false">IF($F34=AS$1,"s","")</f>
        <v/>
      </c>
      <c r="AT34" s="32" t="str">
        <f aca="false">IF($F34=AT$1,"s","")</f>
        <v/>
      </c>
      <c r="AU34" s="32" t="str">
        <f aca="false">IF($A34=AU$7,IF(AND($D34="DIF",$F34=LEFT(AU$5,1)),"s/d",IF(AND($D34="PCF",$F34=LEFT(AU$5,1)),"d",IF($F34=AU$1,"d",""))),"")</f>
        <v>s/d</v>
      </c>
      <c r="AV34" s="32" t="str">
        <f aca="false">IF($A34=AV$7,IF(AND($D34="DIF",$F34=LEFT(AV$5,1)),"s/d",IF(AND($D34="PCF",$F34=LEFT(AV$5,1)),"d",IF($F34=AV$1,"d",""))),"")</f>
        <v>s/d</v>
      </c>
      <c r="AW34" s="32" t="str">
        <f aca="false">IF($A34=AW$7,IF(OR($C34=AW$2,$C34=AW$1),"s",""),"")</f>
        <v>s</v>
      </c>
      <c r="AX34" s="32" t="str">
        <f aca="false">IF(AND($A34=AX$7,OR($D34="PCF",$D34="Coupure")),"s","")</f>
        <v/>
      </c>
      <c r="AY34" s="32" t="str">
        <f aca="false">IF($A34=AY$7,IF(AND($D34="DIF",$F34=LEFT(AY$5,1)),"s",IF(AND($D34="PCF",$F34=LEFT(AY$5,1)),"s",IF(AND($D34="Coupure",$C34=AY$2),"s",""))),"")</f>
        <v/>
      </c>
      <c r="AZ34" s="32" t="str">
        <f aca="false">IF($A34=AZ$7,IF(OR($C34=AZ$2,$C34=AZ$1),"s",""),"")</f>
        <v/>
      </c>
      <c r="BA34" s="32" t="str">
        <f aca="false">IF(AND($A34=BA$7,OR($D34="PCF",$D34="Coupure")),"s","")</f>
        <v/>
      </c>
      <c r="BB34" s="32" t="str">
        <f aca="false">IF($A34=BB$7,IF(AND($D34="DIF",$F34=LEFT(BB$5,1)),"s",IF(AND($D34="PCF",$F34=LEFT(BB$5,1)),"s",IF(AND($D34="Coupure",$C34=BB$2),"s",""))),"")</f>
        <v/>
      </c>
      <c r="BC34" s="32" t="str">
        <f aca="false">IF($F34=BC$1,"s","")</f>
        <v/>
      </c>
      <c r="BD34" s="32" t="str">
        <f aca="false">IF($F34=BD$1,"s","")</f>
        <v/>
      </c>
      <c r="BE34" s="32" t="str">
        <f aca="false">IF($A34=BE$7,IF(AND($D34="DIF",$F34=LEFT(BE$5,1)),"s/d",IF(AND($D34="PCF",$F34=LEFT(BE$5,1)),"d",IF($F34=BE$1,"d",""))),"")</f>
        <v/>
      </c>
      <c r="BF34" s="32" t="str">
        <f aca="false">IF($A34=BF$7,IF(AND($D34="DIF",$F34=LEFT(BF$5,1)),"s/d",IF(AND($D34="PCF",$F34=LEFT(BF$5,1)),"d",IF($F34=BF$1,"d",""))),"")</f>
        <v/>
      </c>
      <c r="BG34" s="32" t="str">
        <f aca="false">IF($F34=BG$1,"s","")</f>
        <v/>
      </c>
      <c r="BH34" s="32" t="str">
        <f aca="false">IF($A34=BH$7,IF(AND($D34="DIF",$F34=LEFT(BH$5,1)),"s/d",IF(AND($D34="PCF",$F34=LEFT(BH$5,1)),"d",IF($F34=BH$1,"d",""))),"")</f>
        <v/>
      </c>
      <c r="BI34" s="32" t="str">
        <f aca="false">IF($F34=BI$1,"s","")</f>
        <v/>
      </c>
      <c r="BJ34" s="32" t="str">
        <f aca="false">IF($A34=BJ$7,IF(AND($D34="DIF",$F34=LEFT(BJ$5,1)),"s/d",IF(AND($D34="PCF",$F34=LEFT(BJ$5,1)),"d",IF($F34=BJ$1,"d",""))),"")</f>
        <v/>
      </c>
      <c r="BK34" s="32" t="str">
        <f aca="false">IF($F34=BK$1,"s","")</f>
        <v/>
      </c>
      <c r="BL34" s="32" t="str">
        <f aca="false">IF($A34=BL$7,IF(AND($D34="DIF",$F34=LEFT(BL$5,1)),"s/d",IF(AND($D34="PCF",$F34=LEFT(BL$5,1)),"d",IF($F34=BL$1,"d",""))),"")</f>
        <v/>
      </c>
      <c r="BM34" s="32" t="str">
        <f aca="false">IF($A34=BM$7,IF(AND($D34="DIF",$F34=LEFT(BM$5,1)),"s/d",IF(AND($D34="PCF",$F34=LEFT(BM$5,1)),"d",IF($F34=BM$1,"d",""))),"")</f>
        <v/>
      </c>
      <c r="BN34" s="32" t="str">
        <f aca="false">IF($F34=BN$1,"s","")</f>
        <v/>
      </c>
      <c r="BO34" s="32" t="str">
        <f aca="false">IF($A34=BO$7,IF(AND($D34="DIF",$F34=LEFT(BO$5,1)),"s/d",IF(AND($D34="PCF",$F34=LEFT(BO$5,1)),"d",IF($F34=BO$1,"d",""))),"")</f>
        <v/>
      </c>
      <c r="BP34" s="32" t="str">
        <f aca="false">IF($A34=BP$7,IF(AND($D34="DIF",$F34=LEFT(BP$5,1)),"s/d",IF(AND($D34="PCF",$F34=LEFT(BP$5,1)),"d",IF($F34=BP$1,"d",""))),"")</f>
        <v/>
      </c>
      <c r="BQ34" s="32" t="str">
        <f aca="false">IF($A34=BQ$7,IF(AND($D34="DIF",$F34=LEFT(BQ$5,1)),"s/d",IF(AND($D34="PCF",$F34=LEFT(BQ$5,1)),"d",IF($F34=BQ$1,"d",""))),"")</f>
        <v/>
      </c>
      <c r="BR34" s="32" t="str">
        <f aca="false">IF($A34=BR$7,IF(OR($C34=BR$2,$C34=BR$1),"s",""),"")</f>
        <v/>
      </c>
      <c r="BS34" s="32" t="str">
        <f aca="false">IF(AND($A34=BS$7,OR($D34="PCF",$D34="Coupure")),"s","")</f>
        <v/>
      </c>
      <c r="BT34" s="32" t="str">
        <f aca="false">IF($A34=BT$7,IF(AND($D34="DIF",$F34=LEFT(BT$5,1)),"s",IF(AND($D34="PCF",$F34=LEFT(BT$5,1)),"s",IF(AND($D34="Coupure",$C34=BT$2),"s",""))),"")</f>
        <v/>
      </c>
      <c r="BU34" s="32" t="str">
        <f aca="false">IF($F34=BU$1,"s","")</f>
        <v/>
      </c>
      <c r="BV34" s="32" t="str">
        <f aca="false">IF($A34=BV$7,IF(AND($D34="DIF",$F34=LEFT(BV$5,1)),"s/d",IF(AND($D34="PCF",$F34=LEFT(BV$5,1)),"d",IF($F34=BV$1,"d",""))),"")</f>
        <v/>
      </c>
      <c r="BW34" s="32" t="str">
        <f aca="false">IF($A34=BW$7,IF(AND($D34="DIF",$F34=LEFT(BW$5,1)),"s/d",IF(AND($D34="PCF",$F34=LEFT(BW$5,1)),"d",IF($F34=BW$1,"d",""))),"")</f>
        <v/>
      </c>
      <c r="BX34" s="32" t="str">
        <f aca="false">IF($F34=BX$1,"s","")</f>
        <v/>
      </c>
      <c r="BY34" s="32" t="str">
        <f aca="false">IF($A34=BY$7,IF(AND($D34="DIF",$F34=LEFT(BY$5,1)),"s/d",IF(AND($D34="PCF",$F34=LEFT(BY$5,1)),"d",IF($F34=BY$1,"d",""))),"")</f>
        <v/>
      </c>
      <c r="BZ34" s="32" t="str">
        <f aca="false">IF($A34=BZ$7,IF(AND($D34="DIF",$F34=LEFT(BZ$5,1)),"s/d",IF(AND($D34="PCF",$F34=LEFT(BZ$5,1)),"d",IF($F34=BZ$1,"d",""))),"")</f>
        <v/>
      </c>
      <c r="CA34" s="32" t="str">
        <f aca="false">IF($A34=CA$7,IF(AND($D34="DIF",$F34=LEFT(CA$5,1)),"s/d",IF(AND($D34="PCF",$F34=LEFT(CA$5,1)),"d",IF($F34=CA$1,"d",""))),"")</f>
        <v/>
      </c>
      <c r="CB34" s="32" t="str">
        <f aca="false">IF($A34=CB$7,IF(AND($D34="DIF",$F34=LEFT(CB$5,1)),"s/d",IF(AND($D34="PCF",$F34=LEFT(CB$5,1)),"d",IF($F34=CB$1,"d",""))),"")</f>
        <v/>
      </c>
      <c r="CC34" s="32" t="str">
        <f aca="false">IF($A34=CC$7,IF(AND($D34="DIF",$F34=LEFT(CC$5,1)),"s/d",IF(AND($D34="PCF",$F34=LEFT(CC$5,1)),"d",IF($F34=CC$1,"d",""))),"")</f>
        <v/>
      </c>
      <c r="CD34" s="32" t="str">
        <f aca="false">IF($A34=CD$7,IF(OR($C34=CD$2,$C34=CD$1),"s",""),"")</f>
        <v/>
      </c>
      <c r="CE34" s="32" t="str">
        <f aca="false">IF(AND($A34=CE$7,OR($D34="PCF",$D34="Coupure")),"s","")</f>
        <v/>
      </c>
      <c r="CF34" s="32" t="str">
        <f aca="false">IF($A34=CF$7,IF(AND($D34="DIF",$F34=LEFT(CF$5,1)),"s",IF(AND($D34="PCF",$F34=LEFT(CF$5,1)),"s",IF(AND($D34="Coupure",$C34=CF$2),"s",""))),"")</f>
        <v/>
      </c>
      <c r="CG34" s="32" t="str">
        <f aca="false">IF($A34=CG$7,IF(AND($D34="DIF",$F34=LEFT(CG$5,1)),"s/d",IF(AND($D34="PCF",$F34=LEFT(CG$5,1)),"d",IF($F34=CG$1,"d",""))),"")</f>
        <v/>
      </c>
      <c r="CH34" s="32" t="str">
        <f aca="false">IF($A34=CH$7,IF(AND($D34="DIF",$F34=LEFT(CH$5,1)),"s/d",IF(AND($D34="PCF",$F34=LEFT(CH$5,1)),"d",IF($F34=CH$1,"d",""))),"")</f>
        <v/>
      </c>
      <c r="CI34" s="32" t="str">
        <f aca="false">IF($F34=CI$1,"s","")</f>
        <v/>
      </c>
      <c r="CJ34" s="32" t="str">
        <f aca="false">IF($A34=CJ$7,IF(AND($D34="DIF",$F34=LEFT(CJ$5,1)),"s/d",IF(AND($D34="PCF",$F34=LEFT(CJ$5,1)),"d",IF($F34=CJ$1,"d",""))),"")</f>
        <v/>
      </c>
      <c r="CK34" s="32"/>
      <c r="CL34" s="30" t="str">
        <f aca="false">IF(AND($A34=CL$7,OR($D34="PCF",$D34="Coupure")),"s","")</f>
        <v/>
      </c>
      <c r="CM34" s="32" t="str">
        <f aca="false">IF($A34=CM$7,IF(AND($D34="DIF",$F34=LEFT(CM$5,1)),"s",IF(AND($D34="PCF",$F34=LEFT(CM$5,1)),"s",IF(AND($D34="Coupure",$C34=CM$2),"s",""))),"")</f>
        <v/>
      </c>
      <c r="CN34" s="32" t="str">
        <f aca="false">IF($A34=CN$7,IF(AND($D34="DIF",$F34=LEFT(CN$5,1)),"s/d",IF(AND($D34="PCF",$F34=LEFT(CN$5,1)),"d",IF($F34=CN$1,"d",""))),"")</f>
        <v/>
      </c>
      <c r="CO34" s="32" t="str">
        <f aca="false">IF($A34=CO$7,IF(AND($D34="DIF",$F34=LEFT(CO$5,1)),"s/d",IF(AND($D34="PCF",$F34=LEFT(CO$5,1)),"d",IF($F34=CO$1,"d",""))),"")</f>
        <v/>
      </c>
      <c r="CP34" s="32" t="str">
        <f aca="false">IF($F34=CP$1,"s","")</f>
        <v/>
      </c>
      <c r="CQ34" s="32" t="str">
        <f aca="false">IF($A34=CQ$7,IF(AND($D34="DIF",$F34=LEFT(CQ$5,1)),"s/d",IF(AND($D34="PCF",$F34=LEFT(CQ$5,1)),"d",IF($F34=CQ$1,"d",""))),"")</f>
        <v/>
      </c>
      <c r="CR34" s="32" t="str">
        <f aca="false">IF($A34=CR$7,IF(AND($D34="DIF",$F34=LEFT(CR$5,1)),"s/d",IF(AND($D34="PCF",$F34=LEFT(CR$5,1)),"d",IF($F34=CR$1,"d",""))),"")</f>
        <v/>
      </c>
      <c r="CS34" s="32" t="str">
        <f aca="false">IF($A34=CS$7,IF(AND($D34="DIF",$F34=LEFT(CS$5,1)),"s/d",IF(AND($D34="PCF",$F34=LEFT(CS$5,1)),"d",IF($F34=CS$1,"d",""))),"")</f>
        <v/>
      </c>
      <c r="CT34" s="32" t="str">
        <f aca="false">IF($A34=CT$7,IF(OR($C34=CT$2,$C34=CT$1),"s",""),"")</f>
        <v/>
      </c>
      <c r="CU34" s="32" t="str">
        <f aca="false">IF(AND($A34=CU$7,OR($D34="PCF",$D34="Coupure")),"s","")</f>
        <v/>
      </c>
      <c r="CV34" s="32" t="str">
        <f aca="false">IF($A34=CV$7,IF(AND($D34="DIF",$F34=LEFT(CV$5,1)),"s",IF(AND($D34="PCF",$F34=LEFT(CV$5,1)),"s",IF(AND($D34="Coupure",$C34=CV$2),"s",""))),"")</f>
        <v/>
      </c>
      <c r="CW34" s="32" t="str">
        <f aca="false">IF($A34=CW$7,IF(AND($D34="DIF",$F34=LEFT(CW$5,1)),"s/d",IF(AND($D34="PCF",$F34=LEFT(CW$5,1)),"d",IF($F34=CW$1,"d",""))),"")</f>
        <v/>
      </c>
      <c r="CX34" s="32" t="str">
        <f aca="false">IF($A34=CX$7,IF(AND($D34="DIF",$F34=LEFT(CX$5,1)),"s/d",IF(AND($D34="PCF",$F34=LEFT(CX$5,1)),"d",IF($F34=CX$1,"d",""))),"")</f>
        <v/>
      </c>
      <c r="CY34" s="32" t="str">
        <f aca="false">IF($A34=CY$7,IF(AND($D34="DIF",$F34=LEFT(CY$5,1)),"s/d",IF(AND($D34="PCF",$F34=LEFT(CY$5,1)),"d",IF($F34=CY$1,"d",""))),"")</f>
        <v/>
      </c>
      <c r="CZ34" s="32" t="str">
        <f aca="false">IF($A34=CZ$7,IF(AND($D34="DIF",$F34=LEFT(CZ$5,1)),"s/d",IF(AND($D34="PCF",$F34=LEFT(CZ$5,1)),"d",IF($F34=CZ$1,"d",""))),"")</f>
        <v/>
      </c>
      <c r="DA34" s="32" t="str">
        <f aca="false">IF($A34=DA$7,IF(AND($D34="DIF",$F34=LEFT(DA$5,1)),"s/d",IF(AND($D34="PCF",$F34=LEFT(DA$5,1)),"d",IF($F34=DA$1,"d",""))),"")</f>
        <v/>
      </c>
      <c r="DB34" s="32" t="str">
        <f aca="false">IF($A34=DB$7,IF(AND($D34="DIF",$F34=LEFT(DB$5,1)),"s/d",IF(AND($D34="PCF",$F34=LEFT(DB$5,1)),"d",IF($F34=DB$1,"d",""))),"")</f>
        <v/>
      </c>
      <c r="DC34" s="32" t="str">
        <f aca="false">IF($A34=DC$7,IF(AND($D34="DIF",$F34=LEFT(DC$5,1)),"s/d",IF(AND($D34="PCF",$F34=LEFT(DC$5,1)),"d",IF($F34=DC$1,"d",""))),"")</f>
        <v/>
      </c>
      <c r="DD34" s="32" t="str">
        <f aca="false">IF($A34=DD$7,IF(AND($D34="DIF",$F34=LEFT(DD$5,1)),"s/d",IF(AND($D34="PCF",$F34=LEFT(DD$5,1)),"d",IF($F34=DD$1,"d",""))),"")</f>
        <v/>
      </c>
      <c r="DE34" s="32" t="str">
        <f aca="false">IF($F34=DE$1,"s","")</f>
        <v/>
      </c>
      <c r="DF34" s="32" t="str">
        <f aca="false">IF($A34=DF$7,IF(OR($C34=DF$2,$C34=DF$1),"s",""),"")</f>
        <v/>
      </c>
      <c r="DG34" s="32" t="str">
        <f aca="false">IF(AND($A34=DG$7,OR($D34="PCF",$D34="Coupure")),"s","")</f>
        <v/>
      </c>
      <c r="DH34" s="32" t="str">
        <f aca="false">IF($A34=DH$7,IF(AND($D34="DIF",$F34=LEFT(DH$5,1)),"s",IF(AND($D34="PCF",$F34=LEFT(DH$5,1)),"s",IF(AND($D34="Coupure",$C34=DH$2),"s",""))),"")</f>
        <v/>
      </c>
      <c r="DI34" s="32" t="str">
        <f aca="false">IF($A34=DI$7,IF(AND($D34="DIF",$F34=LEFT(DI$5,1)),"s/d",IF(AND($D34="PCF",$F34=LEFT(DI$5,1)),"d",IF($F34=DI$1,"d",""))),"")</f>
        <v/>
      </c>
      <c r="DJ34" s="32" t="str">
        <f aca="false">IF($A34=DJ$7,IF(AND($D34="DIF",$F34=LEFT(DJ$5,1)),"s/d",IF(AND($D34="PCF",$F34=LEFT(DJ$5,1)),"d",IF($F34=DJ$1,"d",""))),"")</f>
        <v/>
      </c>
      <c r="DK34" s="32" t="str">
        <f aca="false">IF($A34=DK$7,IF(AND($D34="DIF",$F34=LEFT(DK$5,1)),"s/d",IF(AND($D34="PCF",$F34=LEFT(DK$5,1)),"d",IF($F34=DK$1,"d",""))),"")</f>
        <v/>
      </c>
      <c r="DL34" s="32" t="str">
        <f aca="false">IF($A34=DL$7,IF(AND($D34="DIF",$F34=LEFT(DL$5,1)),"s/d",IF(AND($D34="PCF",$F34=LEFT(DL$5,1)),"d",IF($F34=DL$1,"d",""))),"")</f>
        <v/>
      </c>
      <c r="DM34" s="32" t="str">
        <f aca="false">IF($A34=DM$7,IF(AND($D34="DIF",$F34=LEFT(DM$5,1)),"s/d",IF(AND($D34="PCF",$F34=LEFT(DM$5,1)),"d",IF($F34=DM$1,"d",""))),"")</f>
        <v/>
      </c>
      <c r="DN34" s="32" t="str">
        <f aca="false">IF($A34=DN$7,IF(AND($D34="DIF",$F34=LEFT(DN$5,1)),"s/d",IF(AND($D34="PCF",$F34=LEFT(DN$5,1)),"d",IF($F34=DN$1,"d",""))),"")</f>
        <v/>
      </c>
      <c r="DO34" s="32" t="str">
        <f aca="false">IF($A34=DO$7,IF(AND($D34="DIF",$F34=LEFT(DO$5,1)),"s/d",IF(AND($D34="PCF",$F34=LEFT(DO$5,1)),"d",IF($F34=DO$1,"d",""))),"")</f>
        <v/>
      </c>
      <c r="DP34" s="32" t="str">
        <f aca="false">IF($A34=DP$7,IF(AND($D34="DIF",$F34=LEFT(DP$5,1)),"s/d",IF(AND($D34="PCF",$F34=LEFT(DP$5,1)),"d",IF($F34=DP$1,"d",""))),"")</f>
        <v/>
      </c>
      <c r="DQ34" s="32" t="str">
        <f aca="false">IF($A34=DQ$7,IF(AND($D34="DIF",$F34=LEFT(DQ$5,1)),"s/d",IF(AND($D34="PCF",$F34=LEFT(DQ$5,1)),"d",IF($F34=DQ$1,"d",""))),"")</f>
        <v/>
      </c>
      <c r="DR34" s="32" t="str">
        <f aca="false">IF($A34=DR$7,IF(OR($C34=DR$2,$C34=DR$1),"s",""),"")</f>
        <v/>
      </c>
      <c r="DS34" s="32" t="str">
        <f aca="false">IF(AND($A34=DS$7,OR($D34="PCF",$D34="Coupure")),"s","")</f>
        <v/>
      </c>
      <c r="DT34" s="32" t="str">
        <f aca="false">IF($A34=DT$7,IF(AND($D34="DIF",$F34=LEFT(DT$5,1)),"s",IF(AND($D34="PCF",$F34=LEFT(DT$5,1)),"s",IF(AND($D34="Coupure",$C34=DT$2),"s",""))),"")</f>
        <v/>
      </c>
      <c r="DU34" s="32" t="str">
        <f aca="false">IF($F34=DU$1,"s","")</f>
        <v/>
      </c>
      <c r="DV34" s="32" t="str">
        <f aca="false">IF($A34=DV$7,IF(OR($C34=DV$2,$C34=DV$1),"s",""),"")</f>
        <v/>
      </c>
      <c r="DW34" s="32" t="str">
        <f aca="false">IF(AND($A34=DW$7,OR($D34="PCF",$D34="Coupure")),"s","")</f>
        <v/>
      </c>
      <c r="DX34" s="32" t="str">
        <f aca="false">IF($A34=DX$7,IF(AND($D34="DIF",$F34=LEFT(DX$5,1)),"s",IF(AND($D34="PCF",$F34=LEFT(DX$5,1)),"s",IF(AND($D34="Coupure",$C34=DX$2),"s",""))),"")</f>
        <v/>
      </c>
      <c r="DY34" s="32" t="str">
        <f aca="false">IF($A34=DY$7,IF(AND($D34="DIF",$F34=LEFT(DY$5,1)),"s/d",IF(AND($D34="PCF",$F34=LEFT(DY$5,1)),"d",IF($F34=DY$1,"d",""))),"")</f>
        <v/>
      </c>
      <c r="DZ34" s="32" t="str">
        <f aca="false">IF($A34=DZ$7,IF(AND($D34="DIF",$F34=LEFT(DZ$5,1)),"s/d",IF(AND($D34="PCF",$F34=LEFT(DZ$5,1)),"d",IF($F34=DZ$1,"d",""))),"")</f>
        <v/>
      </c>
      <c r="EA34" s="32" t="str">
        <f aca="false">IF($A34=EA$7,IF(AND($D34="DIF",$F34=LEFT(EA$5,1)),"s/d",IF(AND($D34="PCF",$F34=LEFT(EA$5,1)),"d",IF($F34=EA$1,"d",""))),"")</f>
        <v/>
      </c>
      <c r="EB34" s="32" t="str">
        <f aca="false">IF($A34=EB$7,IF(AND($D34="DIF",$F34=LEFT(EB$5,1)),"s/d",IF(AND($D34="PCF",$F34=LEFT(EB$5,1)),"d",IF($F34=EB$1,"d",""))),"")</f>
        <v/>
      </c>
      <c r="EC34" s="32" t="str">
        <f aca="false">IF($A34=EC$7,IF(AND($D34="DIF",$F34=LEFT(EC$5,1)),"s/d",IF(AND($D34="PCF",$F34=LEFT(EC$5,1)),"d",IF($F34=EC$1,"d",""))),"")</f>
        <v/>
      </c>
      <c r="ED34" s="32" t="str">
        <f aca="false">IF($A34=ED$7,IF(AND($D34="DIF",$F34=LEFT(ED$5,1)),"s/d",IF(AND($D34="PCF",$F34=LEFT(ED$5,1)),"d",IF($F34=ED$1,"d",""))),"")</f>
        <v/>
      </c>
      <c r="EE34" s="32" t="str">
        <f aca="false">IF($A34=EE$7,IF(AND($D34="DIF",$F34=LEFT(EE$5,1)),"s/d",IF(AND($D34="PCF",$F34=LEFT(EE$5,1)),"d",IF($F34=EE$1,"d",""))),"")</f>
        <v/>
      </c>
      <c r="EF34" s="32" t="str">
        <f aca="false">IF($A34=EF$7,IF(AND($D34="DIF",$F34=LEFT(EF$5,1)),"s/d",IF(AND($D34="PCF",$F34=LEFT(EF$5,1)),"d",IF($F34=EF$1,"d",""))),"")</f>
        <v/>
      </c>
      <c r="EG34" s="32" t="str">
        <f aca="false">IF($A34=EG$7,IF(AND($D34="DIF",$F34=LEFT(EG$5,1)),"s/d",IF(AND($D34="PCF",$F34=LEFT(EG$5,1)),"d",IF($F34=EG$1,"d",""))),"")</f>
        <v/>
      </c>
      <c r="EH34" s="32" t="str">
        <f aca="false">IF($A34=EH$7,IF(AND($D34="DIF",$F34=LEFT(EH$5,1)),"s/d",IF(AND($D34="PCF",$F34=LEFT(EH$5,1)),"d",IF($F34=EH$1,"d",""))),"")</f>
        <v/>
      </c>
      <c r="EI34" s="32" t="str">
        <f aca="false">IF($A34=EI$7,IF(OR($C34=EI$2,$C34=EI$1),"s",""),"")</f>
        <v/>
      </c>
      <c r="EJ34" s="32" t="str">
        <f aca="false">IF(AND($A34=EJ$7,OR($D34="PCF",$D34="Coupure")),"s","")</f>
        <v/>
      </c>
      <c r="EK34" s="32" t="str">
        <f aca="false">IF($A34=EK$7,IF(AND($D34="DIF",$F34=LEFT(EK$5,1)),"s",IF(AND($D34="PCF",$F34=LEFT(EK$5,1)),"s",IF(AND($D34="Coupure",$C34=EK$2),"s",""))),"")</f>
        <v/>
      </c>
      <c r="EL34" s="32" t="str">
        <f aca="false">IF($A34=EL$7,IF(AND($D34="DIF",$F34=LEFT(EL$5,1)),"s/d",IF(AND($D34="PCF",$F34=LEFT(EL$5,1)),"d",IF($F34=EL$1,"d",""))),"")</f>
        <v/>
      </c>
      <c r="EM34" s="32" t="str">
        <f aca="false">IF($A34=EM$7,IF(AND($D34="DIF",$F34=LEFT(EM$5,1)),"s/d",IF(AND($D34="PCF",$F34=LEFT(EM$5,1)),"d",IF($F34=EM$1,"d",""))),"")</f>
        <v/>
      </c>
      <c r="EN34" s="32" t="str">
        <f aca="false">IF($A34=EN$7,IF(AND($D34="DIF",$F34=LEFT(EN$5,1)),"s/d",IF(AND($D34="PCF",$F34=LEFT(EN$5,1)),"d",IF($F34=EN$1,"d",""))),"")</f>
        <v/>
      </c>
      <c r="EO34" s="32" t="str">
        <f aca="false">IF($A34=EO$7,IF(AND($D34="DIF",$F34=LEFT(EO$5,1)),"s/d",IF(AND($D34="PCF",$F34=LEFT(EO$5,1)),"d",IF($F34=EO$1,"d",""))),"")</f>
        <v/>
      </c>
      <c r="EP34" s="32" t="str">
        <f aca="false">IF($A34=EP$7,IF(AND($D34="DIF",$F34=LEFT(EP$5,1)),"s/d",IF(AND($D34="PCF",$F34=LEFT(EP$5,1)),"d",IF($F34=EP$1,"d",""))),"")</f>
        <v/>
      </c>
      <c r="EQ34" s="32" t="str">
        <f aca="false">IF($A34=EQ$7,IF(AND($D34="DIF",$F34=LEFT(EQ$5,1)),"s/d",IF(AND($D34="PCF",$F34=LEFT(EQ$5,1)),"d",IF($F34=EQ$1,"d",""))),"")</f>
        <v/>
      </c>
      <c r="ER34" s="32" t="str">
        <f aca="false">IF($A34=ER$7,IF(AND($D34="DIF",$F34=LEFT(ER$5,1)),"s/d",IF(AND($D34="PCF",$F34=LEFT(ER$5,1)),"d",IF($F34=ER$1,"d",""))),"")</f>
        <v/>
      </c>
      <c r="ES34" s="32" t="str">
        <f aca="false">IF($A34=ES$7,IF(AND($D34="DIF",$F34=LEFT(ES$5,1)),"s/d",IF(AND($D34="PCF",$F34=LEFT(ES$5,1)),"d",IF($F34=ES$1,"d",""))),"")</f>
        <v/>
      </c>
      <c r="ET34" s="32" t="str">
        <f aca="false">IF($F34=ET$1,"s","")</f>
        <v/>
      </c>
      <c r="EU34" s="32" t="str">
        <f aca="false">IF($A34=EU$7,IF(OR($C34=EU$2,$C34=EU$1),"s",""),"")</f>
        <v/>
      </c>
      <c r="EV34" s="32" t="str">
        <f aca="false">IF(AND($A34=EV$7,OR($D34="PCF",$D34="Coupure")),"s","")</f>
        <v/>
      </c>
      <c r="EW34" s="32" t="str">
        <f aca="false">IF($A34=EW$7,IF(AND($D34="DIF",$F34=LEFT(EW$5,1)),"s",IF(AND($D34="PCF",$F34=LEFT(EW$5,1)),"s",IF(AND($D34="Coupure",$C34=EW$2),"s",""))),"")</f>
        <v/>
      </c>
      <c r="EX34" s="32" t="str">
        <f aca="false">IF($A34=EX$7,IF(AND($D34="DIF",$F34=LEFT(EX$5,1)),"s/d",IF(AND($D34="PCF",$F34=LEFT(EX$5,1)),"d",IF($F34=EX$1,"d",""))),"")</f>
        <v/>
      </c>
      <c r="EY34" s="32" t="str">
        <f aca="false">IF($A34=EY$7,IF(AND($D34="DIF",$F34=LEFT(EY$5,1)),"s/d",IF(AND($D34="PCF",$F34=LEFT(EY$5,1)),"d",IF($F34=EY$1,"d",""))),"")</f>
        <v/>
      </c>
      <c r="EZ34" s="32" t="str">
        <f aca="false">IF($A34=EZ$7,IF(AND($D34="DIF",$F34=LEFT(EZ$5,1)),"s/d",IF(AND($D34="PCF",$F34=LEFT(EZ$5,1)),"d",IF($F34=EZ$1,"d",""))),"")</f>
        <v/>
      </c>
      <c r="FA34" s="32" t="str">
        <f aca="false">IF($A34=FA$7,IF(AND($D34="DIF",$F34=LEFT(FA$5,1)),"s/d",IF(AND($D34="PCF",$F34=LEFT(FA$5,1)),"d",IF($F34=FA$1,"d",""))),"")</f>
        <v/>
      </c>
      <c r="FB34" s="32" t="str">
        <f aca="false">IF($A34=FB$7,IF(AND($D34="DIF",$F34=LEFT(FB$5,1)),"s/d",IF(AND($D34="PCF",$F34=LEFT(FB$5,1)),"d",IF($F34=FB$1,"d",""))),"")</f>
        <v/>
      </c>
      <c r="FC34" s="32"/>
      <c r="FD34" s="32"/>
      <c r="FE34" s="33"/>
      <c r="FF34" s="30" t="str">
        <f aca="false">IF(AND($A34=FF$7,OR($D34="PCF",$D34="Coupure")),"s","")</f>
        <v/>
      </c>
      <c r="FG34" s="32" t="str">
        <f aca="false">IF($A34=FG$7,IF(AND($D34="DIF",$F34=LEFT(FG$5,1)),"s",IF(AND($D34="PCF",$F34=LEFT(FG$5,1)),"s",IF(AND($D34="Coupure",$C34=FG$2),"s",""))),"")</f>
        <v/>
      </c>
      <c r="FH34" s="32" t="str">
        <f aca="false">IF($A34=FH$7,IF(AND($D34="DIF",$F34=LEFT(FH$5,1)),"s/d",IF(AND($D34="PCF",$F34=LEFT(FH$5,1)),"d",IF($F34=FH$1,"d",""))),"")</f>
        <v/>
      </c>
      <c r="FI34" s="32" t="str">
        <f aca="false">IF($A34=FI$7,IF(AND($D34="DIF",$F34=LEFT(FI$5,1)),"s/d",IF(AND($D34="PCF",$F34=LEFT(FI$5,1)),"d",IF($F34=FI$1,"d",""))),"")</f>
        <v/>
      </c>
      <c r="FJ34" s="32" t="str">
        <f aca="false">IF($A34=FJ$7,IF(AND($D34="DIF",$F34=LEFT(FJ$5,1)),"s/d",IF(AND($D34="PCF",$F34=LEFT(FJ$5,1)),"d",IF($F34=FJ$1,"d",""))),"")</f>
        <v/>
      </c>
      <c r="FK34" s="32" t="str">
        <f aca="false">IF($A34=FK$7,IF(AND($D34="DIF",$F34=LEFT(FK$5,1)),"s/d",IF(AND($D34="PCF",$F34=LEFT(FK$5,1)),"d",IF($F34=FK$1,"d",""))),"")</f>
        <v/>
      </c>
      <c r="FL34" s="32" t="str">
        <f aca="false">IF($A34=FL$7,IF(AND($D34="DIF",$F34=LEFT(FL$5,1)),"s/d",IF(AND($D34="PCF",$F34=LEFT(FL$5,1)),"d",IF($F34=FL$1,"d",""))),"")</f>
        <v/>
      </c>
      <c r="FM34" s="32" t="str">
        <f aca="false">IF($A34=FM$7,IF(AND($D34="DIF",$F34=LEFT(FM$5,1)),"s/d",IF(AND($D34="PCF",$F34=LEFT(FM$5,1)),"d",IF($F34=FM$1,"d",""))),"")</f>
        <v/>
      </c>
      <c r="FN34" s="32" t="str">
        <f aca="false">IF($A34=FN$7,IF(OR($C34=FN$2,$C34=FN$1),"s",""),"")</f>
        <v/>
      </c>
      <c r="FO34" s="32" t="str">
        <f aca="false">IF(AND($A34=FO$7,OR($D34="PCF",$D34="Coupure")),"s","")</f>
        <v/>
      </c>
      <c r="FP34" s="32" t="str">
        <f aca="false">IF($A34=FP$7,IF(AND($D34="DIF",$F34=LEFT(FP$5,1)),"s",IF(AND($D34="PCF",$F34=LEFT(FP$5,1)),"s",IF(AND($D34="Coupure",$C34=FP$2),"s",""))),"")</f>
        <v/>
      </c>
      <c r="FQ34" s="32" t="str">
        <f aca="false">IF($A34=FQ$7,IF(AND($D34="DIF",$F34=LEFT(FQ$5,1)),"s/d",IF(AND($D34="PCF",$F34=LEFT(FQ$5,1)),"d",IF($F34=FQ$1,"d",""))),"")</f>
        <v/>
      </c>
      <c r="FR34" s="32" t="str">
        <f aca="false">IF($A34=FR$7,IF(AND($D34="DIF",$F34=LEFT(FR$5,1)),"s/d",IF(AND($D34="PCF",$F34=LEFT(FR$5,1)),"d",IF($F34=FR$1,"d",""))),"")</f>
        <v/>
      </c>
      <c r="FS34" s="32" t="str">
        <f aca="false">IF($A34=FS$7,IF(AND($D34="DIF",$F34=LEFT(FS$5,1)),"s/d",IF(AND($D34="PCF",$F34=LEFT(FS$5,1)),"d",IF($F34=FS$1,"d",""))),"")</f>
        <v/>
      </c>
      <c r="FT34" s="32" t="str">
        <f aca="false">IF($A34=FT$7,IF(AND($D34="DIF",$F34=LEFT(FT$5,1)),"s/d",IF(AND($D34="PCF",$F34=LEFT(FT$5,1)),"d",IF($F34=FT$1,"d",""))),"")</f>
        <v/>
      </c>
      <c r="FU34" s="32" t="str">
        <f aca="false">IF($A34=FU$7,IF(AND($D34="DIF",$F34=LEFT(FU$5,1)),"s/d",IF(AND($D34="PCF",$F34=LEFT(FU$5,1)),"d",IF($F34=FU$1,"d",""))),"")</f>
        <v/>
      </c>
      <c r="FV34" s="32" t="str">
        <f aca="false">IF($A34=FV$7,IF(AND($D34="DIF",$F34=LEFT(FV$5,1)),"s/d",IF(AND($D34="PCF",$F34=LEFT(FV$5,1)),"d",IF($F34=FV$1,"d",""))),"")</f>
        <v/>
      </c>
      <c r="FW34" s="32" t="str">
        <f aca="false">IF($A34=FW$7,IF(AND($D34="DIF",$F34=LEFT(FW$5,1)),"s/d",IF(AND($D34="PCF",$F34=LEFT(FW$5,1)),"d",IF($F34=FW$1,"d",""))),"")</f>
        <v/>
      </c>
      <c r="FX34" s="32" t="str">
        <f aca="false">IF($A34=FX$7,IF(AND($D34="DIF",$F34=LEFT(FX$5,1)),"s/d",IF(AND($D34="PCF",$F34=LEFT(FX$5,1)),"d",IF($F34=FX$1,"d",""))),"")</f>
        <v/>
      </c>
      <c r="FY34" s="32" t="str">
        <f aca="false">IF($A34=FY$7,IF(AND($D34="DIF",$F34=LEFT(FY$5,1)),"s/d",IF(AND($D34="PCF",$F34=LEFT(FY$5,1)),"d",IF($F34=FY$1,"d",""))),"")</f>
        <v/>
      </c>
      <c r="FZ34" s="32" t="str">
        <f aca="false">IF($A34=FZ$7,IF(OR($C34=FZ$2,$C34=FZ$1),"s",""),"")</f>
        <v/>
      </c>
      <c r="GA34" s="32" t="str">
        <f aca="false">IF(AND($A34=GA$7,OR($D34="PCF",$D34="Coupure")),"s","")</f>
        <v/>
      </c>
      <c r="GB34" s="32" t="str">
        <f aca="false">IF($A34=GB$7,IF(AND($D34="DIF",$F34=LEFT(GB$5,1)),"s",IF(AND($D34="PCF",$F34=LEFT(GB$5,1)),"s",IF(AND($D34="Coupure",$C34=GB$2),"s",""))),"")</f>
        <v/>
      </c>
      <c r="GC34" s="32" t="str">
        <f aca="false">IF($A34=GC$7,IF(AND($D34="DIF",$F34=LEFT(GC$5,1)),"s/d",IF(AND($D34="PCF",$F34=LEFT(GC$5,1)),"d",IF($F34=GC$1,"d",""))),"")</f>
        <v/>
      </c>
      <c r="GD34" s="32" t="str">
        <f aca="false">IF($A34=GD$7,IF(AND($D34="DIF",$F34=LEFT(GD$5,1)),"s/d",IF(AND($D34="PCF",$F34=LEFT(GD$5,1)),"d",IF($F34=GD$1,"d",""))),"")</f>
        <v/>
      </c>
      <c r="GE34" s="32" t="str">
        <f aca="false">IF($A34=GE$7,IF(AND($D34="DIF",$F34=LEFT(GE$5,1)),"s/d",IF(AND($D34="PCF",$F34=LEFT(GE$5,1)),"d",IF($F34=GE$1,"d",""))),"")</f>
        <v/>
      </c>
      <c r="GF34" s="32" t="str">
        <f aca="false">IF($A34=GF$7,IF(AND($D34="DIF",$F34=LEFT(GF$5,1)),"s/d",IF(AND($D34="PCF",$F34=LEFT(GF$5,1)),"d",IF($F34=GF$1,"d",""))),"")</f>
        <v/>
      </c>
      <c r="GG34" s="32" t="str">
        <f aca="false">IF($A34=GG$7,IF(AND($D34="DIF",$F34=LEFT(GG$5,1)),"s/d",IF(AND($D34="PCF",$F34=LEFT(GG$5,1)),"d",IF($F34=GG$1,"d",""))),"")</f>
        <v/>
      </c>
      <c r="GH34" s="32" t="str">
        <f aca="false">IF($A34=GH$7,IF(AND($D34="DIF",$F34=LEFT(GH$5,1)),"s/d",IF(AND($D34="PCF",$F34=LEFT(GH$5,1)),"d",IF($F34=GH$1,"d",""))),"")</f>
        <v/>
      </c>
      <c r="GI34" s="32" t="str">
        <f aca="false">IF($A34=GI$7,IF(AND($D34="DIF",$F34=LEFT(GI$5,1)),"s/d",IF(AND($D34="PCF",$F34=LEFT(GI$5,1)),"d",IF($F34=GI$1,"d",""))),"")</f>
        <v/>
      </c>
      <c r="GJ34" s="32" t="str">
        <f aca="false">IF($A34=GJ$7,IF(AND($D34="DIF",$F34=LEFT(GJ$5,1)),"s/d",IF(AND($D34="PCF",$F34=LEFT(GJ$5,1)),"d",IF($F34=GJ$1,"d",""))),"")</f>
        <v/>
      </c>
      <c r="GK34" s="32" t="str">
        <f aca="false">IF($F34=GK$1,"s","")</f>
        <v/>
      </c>
      <c r="GL34" s="32" t="str">
        <f aca="false">IF($A34=GL$7,IF(AND($D34="DIF",$F34=LEFT(GL$5,1)),"s/d",IF(AND($D34="PCF",$F34=LEFT(GL$5,1)),"d",IF($F34=GL$1,"d",""))),"")</f>
        <v/>
      </c>
      <c r="GM34" s="32" t="str">
        <f aca="false">IF($A34=GM$7,IF(AND($D34="DIF",$F34=LEFT(GM$5,1)),"s/d",IF(AND($D34="PCF",$F34=LEFT(GM$5,1)),"d",IF($F34=GM$1,"d",""))),"")</f>
        <v/>
      </c>
      <c r="GN34" s="32" t="str">
        <f aca="false">IF($A34=GN$7,IF(OR($C34=GN$2,$C34=GN$1),"s",""),"")</f>
        <v/>
      </c>
      <c r="GO34" s="32" t="str">
        <f aca="false">IF(AND($A34=GO$7,OR($D34="PCF",$D34="Coupure")),"s","")</f>
        <v/>
      </c>
      <c r="GP34" s="32" t="str">
        <f aca="false">IF($A34=GP$7,IF(AND($D34="DIF",$F34=LEFT(GP$5,1)),"s",IF(AND($D34="PCF",$F34=LEFT(GP$5,1)),"s",IF(AND($D34="Coupure",$C34=GP$2),"s",""))),"")</f>
        <v/>
      </c>
      <c r="GQ34" s="32" t="str">
        <f aca="false">IF($A34=GQ$7,IF(OR($C34=GQ$2,$C34=GQ$1),"s",""),"")</f>
        <v/>
      </c>
      <c r="GR34" s="32" t="str">
        <f aca="false">IF(AND($A34=GR$7,OR($D34="PCF",$D34="Coupure")),"s","")</f>
        <v/>
      </c>
      <c r="GS34" s="32" t="str">
        <f aca="false">IF($A34=GS$7,IF(AND($D34="DIF",$F34=LEFT(GS$5,1)),"s",IF(AND($D34="PCF",$F34=LEFT(GS$5,1)),"s",IF(AND($D34="Coupure",$C34=GS$2),"s",""))),"")</f>
        <v/>
      </c>
      <c r="GT34" s="32" t="str">
        <f aca="false">IF($A34=GT$7,IF(AND($D34="DIF",$F34=LEFT(GT$5,1)),"s/d",IF(AND($D34="PCF",$F34=LEFT(GT$5,1)),"d",IF($F34=GT$1,"d",""))),"")</f>
        <v/>
      </c>
      <c r="GU34" s="32" t="str">
        <f aca="false">IF($A34=GU$7,IF(AND($D34="DIF",$F34=LEFT(GU$5,1)),"s/d",IF(AND($D34="PCF",$F34=LEFT(GU$5,1)),"d",IF($F34=GU$1,"d",""))),"")</f>
        <v/>
      </c>
      <c r="GV34" s="32" t="str">
        <f aca="false">IF($A34=GV$7,IF(AND($D34="DIF",$F34=LEFT(GV$5,1)),"s/d",IF(AND($D34="PCF",$F34=LEFT(GV$5,1)),"d",IF($F34=GV$1,"d",""))),"")</f>
        <v/>
      </c>
      <c r="GW34" s="32" t="str">
        <f aca="false">IF($A34=GW$7,IF(AND($D34="DIF",$F34=LEFT(GW$5,1)),"s/d",IF(AND($D34="PCF",$F34=LEFT(GW$5,1)),"d",IF($F34=GW$1,"d",""))),"")</f>
        <v/>
      </c>
      <c r="GX34" s="32" t="str">
        <f aca="false">IF($F34=GX$1,"s","")</f>
        <v/>
      </c>
      <c r="GY34" s="32" t="str">
        <f aca="false">IF($A34=GY$7,IF(AND($D34="DIF",$F34=LEFT(GY$5,1)),"s/d",IF(AND($D34="PCF",$F34=LEFT(GY$5,1)),"d",IF($F34=GY$1,"d",""))),"")</f>
        <v/>
      </c>
      <c r="GZ34" s="32" t="str">
        <f aca="false">IF($A34=GZ$7,IF(AND($D34="DIF",$F34=LEFT(GZ$5,1)),"s/d",IF(AND($D34="PCF",$F34=LEFT(GZ$5,1)),"d",IF($F34=GZ$1,"d",""))),"")</f>
        <v/>
      </c>
      <c r="HA34" s="32" t="str">
        <f aca="false">IF($A34=HA$7,IF(AND($D34="DIF",$F34=LEFT(HA$5,1)),"s/d",IF(AND($D34="PCF",$F34=LEFT(HA$5,1)),"d",IF($F34=HA$1,"d",""))),"")</f>
        <v/>
      </c>
      <c r="HB34" s="32" t="str">
        <f aca="false">IF($A34=HB$7,IF(OR($C34=HB$2,$C34=HB$1),"s",""),"")</f>
        <v/>
      </c>
      <c r="HC34" s="32" t="str">
        <f aca="false">IF(AND($A34=HC$7,OR($D34="PCF",$D34="Coupure")),"s","")</f>
        <v/>
      </c>
      <c r="HD34" s="32" t="str">
        <f aca="false">IF($A34=HD$7,IF(AND($D34="DIF",$F34=LEFT(HD$5,1)),"s",IF(AND($D34="PCF",$F34=LEFT(HD$5,1)),"s",IF(AND($D34="Coupure",$C34=HD$2),"s",""))),"")</f>
        <v/>
      </c>
      <c r="HE34" s="32" t="str">
        <f aca="false">IF($F34=HE$1,"s","")</f>
        <v/>
      </c>
      <c r="HF34" s="32" t="str">
        <f aca="false">IF($F34=HF$1,"s","")</f>
        <v/>
      </c>
      <c r="HG34" s="32" t="str">
        <f aca="false">IF($A34=HG$7,IF(AND($D34="DIF",$F34=LEFT(HG$5,1)),"s/d",IF(AND($D34="PCF",$F34=LEFT(HG$5,1)),"d",IF($F34=HG$1,"d",""))),"")</f>
        <v/>
      </c>
      <c r="HH34" s="32" t="str">
        <f aca="false">IF($A34=HH$7,IF(AND($D34="DIF",$F34=LEFT(HH$5,1)),"s/d",IF(AND($D34="PCF",$F34=LEFT(HH$5,1)),"d",IF($F34=HH$1,"d",""))),"")</f>
        <v/>
      </c>
      <c r="HI34" s="32" t="str">
        <f aca="false">IF($F34=HI$1,"s","")</f>
        <v/>
      </c>
      <c r="HJ34" s="32" t="str">
        <f aca="false">IF($A34=HJ$7,IF(AND($D34="DIF",$F34=LEFT(HJ$5,1)),"s/d",IF(AND($D34="PCF",$F34=LEFT(HJ$5,1)),"d",IF($F34=HJ$1,"d",""))),"")</f>
        <v/>
      </c>
      <c r="HK34" s="32" t="str">
        <f aca="false">IF($A34=HK$7,IF(AND($D34="DIF",$F34=LEFT(HK$5,1)),"s/d",IF(AND($D34="PCF",$F34=LEFT(HK$5,1)),"d",IF($F34=HK$1,"d",""))),"")</f>
        <v/>
      </c>
      <c r="HL34" s="32" t="str">
        <f aca="false">IF($A34=HL$7,IF(OR($C34=HL$2,$C34=HL$1),"s",""),"")</f>
        <v/>
      </c>
      <c r="HM34" s="32" t="str">
        <f aca="false">IF(AND($A34=HM$7,OR($D34="PCF",$D34="Coupure")),"s","")</f>
        <v/>
      </c>
      <c r="HN34" s="32" t="str">
        <f aca="false">IF($A34=HN$7,IF(AND($D34="DIF",$F34=LEFT(HN$5,1)),"s",IF(AND($D34="PCF",$F34=LEFT(HN$5,1)),"s",IF(AND($D34="Coupure",$C34=HN$2),"s",""))),"")</f>
        <v/>
      </c>
      <c r="HO34" s="32" t="str">
        <f aca="false">IF($A34=HO$7,IF(AND($D34="DIF",$F34=LEFT(HO$5,1)),"s/d",IF(AND($D34="PCF",$F34=LEFT(HO$5,1)),"d",IF($F34=HO$1,"d",""))),"")</f>
        <v/>
      </c>
      <c r="HP34" s="32" t="str">
        <f aca="false">IF($A34=HP$7,IF(AND($D34="DIF",$F34=LEFT(HP$5,1)),"s/d",IF(AND($D34="PCF",$F34=LEFT(HP$5,1)),"d",IF($F34=HP$1,"d",""))),"")</f>
        <v/>
      </c>
      <c r="HQ34" s="32" t="str">
        <f aca="false">IF($A34=HQ$7,IF(AND($D34="DIF",$F34=LEFT(HQ$5,1)),"s/d",IF(AND($D34="PCF",$F34=LEFT(HQ$5,1)),"d",IF($F34=HQ$1,"d",""))),"")</f>
        <v/>
      </c>
      <c r="HR34" s="32" t="str">
        <f aca="false">IF($A34=HR$7,IF(AND($D34="DIF",$F34=LEFT(HR$5,1)),"s/d",IF(AND($D34="PCF",$F34=LEFT(HR$5,1)),"d",IF($F34=HR$1,"d",""))),"")</f>
        <v/>
      </c>
      <c r="HS34" s="32"/>
      <c r="HT34" s="32"/>
      <c r="HU34" s="32"/>
      <c r="HV34" s="32"/>
      <c r="HW34" s="33"/>
    </row>
    <row r="35" s="11" customFormat="true" ht="11.25" hidden="false" customHeight="true" outlineLevel="0" collapsed="false">
      <c r="A35" s="12" t="s">
        <v>393</v>
      </c>
      <c r="B35" s="1" t="s">
        <v>428</v>
      </c>
      <c r="C35" s="1" t="s">
        <v>28</v>
      </c>
      <c r="D35" s="1" t="s">
        <v>404</v>
      </c>
      <c r="E35" s="1"/>
      <c r="F35" s="35" t="s">
        <v>28</v>
      </c>
      <c r="G35" s="30"/>
      <c r="H35" s="32"/>
      <c r="I35" s="32"/>
      <c r="J35" s="32"/>
      <c r="K35" s="32"/>
      <c r="L35" s="32"/>
      <c r="M35" s="32"/>
      <c r="N35" s="32"/>
      <c r="O35" s="33" t="str">
        <f aca="false">IF(AND($A35=O$7,OR($D35="PCF",$D35="Coupure")),"s","")</f>
        <v/>
      </c>
      <c r="P35" s="30" t="str">
        <f aca="false">IF(AND($A35=P$7,OR($D35="PCF",$D35="Coupure")),"s","")</f>
        <v>s</v>
      </c>
      <c r="Q35" s="32" t="str">
        <f aca="false">IF($A35=Q$7,IF(AND($D35="DIF",$F35=LEFT(Q$5,1)),"s",IF(AND($D35="PCF",$F35=LEFT(Q$5,1)),"s",IF(AND($D35="Coupure",$C35=Q$2),"s",""))),"")</f>
        <v/>
      </c>
      <c r="R35" s="32" t="str">
        <f aca="false">IF($F35=R$1,"s","")</f>
        <v/>
      </c>
      <c r="S35" s="32" t="str">
        <f aca="false">IF($F35=S$1,"s","")</f>
        <v/>
      </c>
      <c r="T35" s="32" t="str">
        <f aca="false">IF($F35=T$1,"s","")</f>
        <v/>
      </c>
      <c r="U35" s="32" t="str">
        <f aca="false">IF($A35=U$7,IF(AND($D35="DIF",$F35=LEFT(U$5,1)),"s/d",IF(AND($D35="PCF",$F35=LEFT(U$5,1)),"d",IF($F35=U$1,"d",""))),"")</f>
        <v/>
      </c>
      <c r="V35" s="32" t="str">
        <f aca="false">IF($A35=V$7,IF(AND($D35="DIF",$F35=LEFT(V$5,1)),"s/d",IF(AND($D35="PCF",$F35=LEFT(V$5,1)),"d",IF($F35=V$1,"d",""))),"")</f>
        <v/>
      </c>
      <c r="W35" s="32" t="str">
        <f aca="false">IF($F35=W$1,"s","")</f>
        <v/>
      </c>
      <c r="X35" s="32" t="str">
        <f aca="false">IF($A35=X$7,IF(OR($C35=X$2,$C35=X$1),"s",""),"")</f>
        <v/>
      </c>
      <c r="Y35" s="32" t="str">
        <f aca="false">IF(AND($A35=Y$7,OR($D35="PCF",$D35="Coupure")),"s","")</f>
        <v>s</v>
      </c>
      <c r="Z35" s="32" t="str">
        <f aca="false">IF($A35=Z$7,IF(AND($D35="DIF",$F35=LEFT(Z$5,1)),"s",IF(AND($D35="PCF",$F35=LEFT(Z$5,1)),"s",IF(AND($D35="Coupure",$C35=Z$2),"s",""))),"")</f>
        <v/>
      </c>
      <c r="AA35" s="32" t="str">
        <f aca="false">IF($A35=AA$7,IF(AND($D35="DIF",$F35=LEFT(AA$5,1)),"s/d",IF(AND($D35="PCF",$F35=LEFT(AA$5,1)),"d",IF($F35=AA$1,"d",""))),"")</f>
        <v/>
      </c>
      <c r="AB35" s="32" t="str">
        <f aca="false">IF($A35=AB$7,IF(AND($D35="DIF",$F35=LEFT(AB$5,1)),"s/d",IF(AND($D35="PCF",$F35=LEFT(AB$5,1)),"d",IF($F35=AB$1,"d",""))),"")</f>
        <v/>
      </c>
      <c r="AC35" s="32" t="str">
        <f aca="false">IF($A35=AC$7,IF(AND($D35="DIF",$F35=LEFT(AC$5,1)),"s/d",IF(AND($D35="PCF",$F35=LEFT(AC$5,1)),"d",IF($F35=AC$1,"d",""))),"")</f>
        <v/>
      </c>
      <c r="AD35" s="32" t="str">
        <f aca="false">IF($A35=AD$7,IF(AND($D35="DIF",$F35=LEFT(AD$5,1)),"s/d",IF(AND($D35="PCF",$F35=LEFT(AD$5,1)),"d",IF($F35=AD$1,"d",""))),"")</f>
        <v/>
      </c>
      <c r="AE35" s="32" t="str">
        <f aca="false">IF($F35=AE$1,"s","")</f>
        <v/>
      </c>
      <c r="AF35" s="32" t="str">
        <f aca="false">IF($F35=AF$1,"s","")</f>
        <v/>
      </c>
      <c r="AG35" s="32" t="str">
        <f aca="false">IF($A35=AG$7,IF(AND($D35="DIF",$F35=LEFT(AG$5,1)),"s/d",IF(AND($D35="PCF",$F35=LEFT(AG$5,1)),"d",IF($F35=AG$1,"d",""))),"")</f>
        <v/>
      </c>
      <c r="AH35" s="32" t="str">
        <f aca="false">IF($A35=AH$7,IF(AND($D35="DIF",$F35=LEFT(AH$5,1)),"s/d",IF(AND($D35="PCF",$F35=LEFT(AH$5,1)),"d",IF($F35=AH$1,"d",""))),"")</f>
        <v/>
      </c>
      <c r="AI35" s="32" t="str">
        <f aca="false">IF($A35=AI$7,IF(AND($D35="DIF",$F35=LEFT(AI$5,1)),"s/d",IF(AND($D35="PCF",$F35=LEFT(AI$5,1)),"d",IF($F35=AI$1,"d",""))),"")</f>
        <v/>
      </c>
      <c r="AJ35" s="32" t="str">
        <f aca="false">IF($A35=AJ$7,IF(AND($D35="DIF",$F35=LEFT(AJ$5,1)),"s/d",IF(AND($D35="PCF",$F35=LEFT(AJ$5,1)),"d",IF($F35=AJ$1,"d",""))),"")</f>
        <v/>
      </c>
      <c r="AK35" s="32" t="str">
        <f aca="false">IF($A35=AK$7,IF(OR($C35=AK$2,$C35=AK$1),"s",""),"")</f>
        <v>s</v>
      </c>
      <c r="AL35" s="32" t="str">
        <f aca="false">IF(AND($A35=AL$7,OR($D35="PCF",$D35="Coupure")),"s","")</f>
        <v>s</v>
      </c>
      <c r="AM35" s="32" t="str">
        <f aca="false">IF($A35=AM$7,IF(AND($D35="DIF",$F35=LEFT(AM$5,1)),"s",IF(AND($D35="PCF",$F35=LEFT(AM$5,1)),"s",IF(AND($D35="Coupure",$C35=AM$2),"s",""))),"")</f>
        <v>s</v>
      </c>
      <c r="AN35" s="32" t="str">
        <f aca="false">IF($A35=AN$7,IF(AND($D35="DIF",$F35=LEFT(AN$5,1)),"s/d",IF(AND($D35="PCF",$F35=LEFT(AN$5,1)),"d",IF($F35=AN$1,"d",""))),"")</f>
        <v>d</v>
      </c>
      <c r="AO35" s="32" t="str">
        <f aca="false">IF($F35=AO$1,"s","")</f>
        <v/>
      </c>
      <c r="AP35" s="32" t="str">
        <f aca="false">IF($F35=AP$1,"s","")</f>
        <v/>
      </c>
      <c r="AQ35" s="32" t="str">
        <f aca="false">IF($A35=AQ$7,IF(AND($D35="DIF",$F35=LEFT(AQ$5,1)),"s/d",IF(AND($D35="PCF",$F35=LEFT(AQ$5,1)),"d",IF($F35=AQ$1,"d",""))),"")</f>
        <v>d</v>
      </c>
      <c r="AR35" s="32" t="str">
        <f aca="false">IF($A35=AR$7,IF(AND($D35="DIF",$F35=LEFT(AR$5,1)),"s/d",IF(AND($D35="PCF",$F35=LEFT(AR$5,1)),"d",IF($F35=AR$1,"d",""))),"")</f>
        <v>d</v>
      </c>
      <c r="AS35" s="32" t="str">
        <f aca="false">IF($F35=AS$1,"s","")</f>
        <v/>
      </c>
      <c r="AT35" s="32" t="str">
        <f aca="false">IF($F35=AT$1,"s","")</f>
        <v/>
      </c>
      <c r="AU35" s="32" t="str">
        <f aca="false">IF($A35=AU$7,IF(AND($D35="DIF",$F35=LEFT(AU$5,1)),"s/d",IF(AND($D35="PCF",$F35=LEFT(AU$5,1)),"d",IF($F35=AU$1,"d",""))),"")</f>
        <v>d</v>
      </c>
      <c r="AV35" s="32" t="str">
        <f aca="false">IF($A35=AV$7,IF(AND($D35="DIF",$F35=LEFT(AV$5,1)),"s/d",IF(AND($D35="PCF",$F35=LEFT(AV$5,1)),"d",IF($F35=AV$1,"d",""))),"")</f>
        <v>d</v>
      </c>
      <c r="AW35" s="32" t="str">
        <f aca="false">IF($A35=AW$7,IF(OR($C35=AW$2,$C35=AW$1),"s",""),"")</f>
        <v>s</v>
      </c>
      <c r="AX35" s="32" t="str">
        <f aca="false">IF(AND($A35=AX$7,OR($D35="PCF",$D35="Coupure")),"s","")</f>
        <v>s</v>
      </c>
      <c r="AY35" s="32" t="str">
        <f aca="false">IF($A35=AY$7,IF(AND($D35="DIF",$F35=LEFT(AY$5,1)),"s",IF(AND($D35="PCF",$F35=LEFT(AY$5,1)),"s",IF(AND($D35="Coupure",$C35=AY$2),"s",""))),"")</f>
        <v/>
      </c>
      <c r="AZ35" s="32" t="str">
        <f aca="false">IF($A35=AZ$7,IF(OR($C35=AZ$2,$C35=AZ$1),"s",""),"")</f>
        <v/>
      </c>
      <c r="BA35" s="32" t="str">
        <f aca="false">IF(AND($A35=BA$7,OR($D35="PCF",$D35="Coupure")),"s","")</f>
        <v>s</v>
      </c>
      <c r="BB35" s="32" t="str">
        <f aca="false">IF($A35=BB$7,IF(AND($D35="DIF",$F35=LEFT(BB$5,1)),"s",IF(AND($D35="PCF",$F35=LEFT(BB$5,1)),"s",IF(AND($D35="Coupure",$C35=BB$2),"s",""))),"")</f>
        <v/>
      </c>
      <c r="BC35" s="32" t="str">
        <f aca="false">IF($F35=BC$1,"s","")</f>
        <v/>
      </c>
      <c r="BD35" s="32" t="str">
        <f aca="false">IF($F35=BD$1,"s","")</f>
        <v/>
      </c>
      <c r="BE35" s="32" t="str">
        <f aca="false">IF($A35=BE$7,IF(AND($D35="DIF",$F35=LEFT(BE$5,1)),"s/d",IF(AND($D35="PCF",$F35=LEFT(BE$5,1)),"d",IF($F35=BE$1,"d",""))),"")</f>
        <v/>
      </c>
      <c r="BF35" s="32" t="str">
        <f aca="false">IF($A35=BF$7,IF(AND($D35="DIF",$F35=LEFT(BF$5,1)),"s/d",IF(AND($D35="PCF",$F35=LEFT(BF$5,1)),"d",IF($F35=BF$1,"d",""))),"")</f>
        <v/>
      </c>
      <c r="BG35" s="32" t="str">
        <f aca="false">IF($F35=BG$1,"s","")</f>
        <v/>
      </c>
      <c r="BH35" s="32" t="str">
        <f aca="false">IF($A35=BH$7,IF(AND($D35="DIF",$F35=LEFT(BH$5,1)),"s/d",IF(AND($D35="PCF",$F35=LEFT(BH$5,1)),"d",IF($F35=BH$1,"d",""))),"")</f>
        <v/>
      </c>
      <c r="BI35" s="32" t="str">
        <f aca="false">IF($F35=BI$1,"s","")</f>
        <v/>
      </c>
      <c r="BJ35" s="32" t="str">
        <f aca="false">IF($A35=BJ$7,IF(AND($D35="DIF",$F35=LEFT(BJ$5,1)),"s/d",IF(AND($D35="PCF",$F35=LEFT(BJ$5,1)),"d",IF($F35=BJ$1,"d",""))),"")</f>
        <v/>
      </c>
      <c r="BK35" s="32" t="str">
        <f aca="false">IF($F35=BK$1,"s","")</f>
        <v/>
      </c>
      <c r="BL35" s="32" t="str">
        <f aca="false">IF($A35=BL$7,IF(AND($D35="DIF",$F35=LEFT(BL$5,1)),"s/d",IF(AND($D35="PCF",$F35=LEFT(BL$5,1)),"d",IF($F35=BL$1,"d",""))),"")</f>
        <v/>
      </c>
      <c r="BM35" s="32" t="str">
        <f aca="false">IF($A35=BM$7,IF(AND($D35="DIF",$F35=LEFT(BM$5,1)),"s/d",IF(AND($D35="PCF",$F35=LEFT(BM$5,1)),"d",IF($F35=BM$1,"d",""))),"")</f>
        <v/>
      </c>
      <c r="BN35" s="32" t="str">
        <f aca="false">IF($F35=BN$1,"s","")</f>
        <v/>
      </c>
      <c r="BO35" s="32" t="str">
        <f aca="false">IF($A35=BO$7,IF(AND($D35="DIF",$F35=LEFT(BO$5,1)),"s/d",IF(AND($D35="PCF",$F35=LEFT(BO$5,1)),"d",IF($F35=BO$1,"d",""))),"")</f>
        <v/>
      </c>
      <c r="BP35" s="32" t="str">
        <f aca="false">IF($A35=BP$7,IF(AND($D35="DIF",$F35=LEFT(BP$5,1)),"s/d",IF(AND($D35="PCF",$F35=LEFT(BP$5,1)),"d",IF($F35=BP$1,"d",""))),"")</f>
        <v/>
      </c>
      <c r="BQ35" s="32" t="str">
        <f aca="false">IF($A35=BQ$7,IF(AND($D35="DIF",$F35=LEFT(BQ$5,1)),"s/d",IF(AND($D35="PCF",$F35=LEFT(BQ$5,1)),"d",IF($F35=BQ$1,"d",""))),"")</f>
        <v/>
      </c>
      <c r="BR35" s="32" t="str">
        <f aca="false">IF($A35=BR$7,IF(OR($C35=BR$2,$C35=BR$1),"s",""),"")</f>
        <v/>
      </c>
      <c r="BS35" s="32" t="str">
        <f aca="false">IF(AND($A35=BS$7,OR($D35="PCF",$D35="Coupure")),"s","")</f>
        <v>s</v>
      </c>
      <c r="BT35" s="32" t="str">
        <f aca="false">IF($A35=BT$7,IF(AND($D35="DIF",$F35=LEFT(BT$5,1)),"s",IF(AND($D35="PCF",$F35=LEFT(BT$5,1)),"s",IF(AND($D35="Coupure",$C35=BT$2),"s",""))),"")</f>
        <v/>
      </c>
      <c r="BU35" s="32" t="str">
        <f aca="false">IF($F35=BU$1,"s","")</f>
        <v/>
      </c>
      <c r="BV35" s="32" t="str">
        <f aca="false">IF($A35=BV$7,IF(AND($D35="DIF",$F35=LEFT(BV$5,1)),"s/d",IF(AND($D35="PCF",$F35=LEFT(BV$5,1)),"d",IF($F35=BV$1,"d",""))),"")</f>
        <v/>
      </c>
      <c r="BW35" s="32" t="str">
        <f aca="false">IF($A35=BW$7,IF(AND($D35="DIF",$F35=LEFT(BW$5,1)),"s/d",IF(AND($D35="PCF",$F35=LEFT(BW$5,1)),"d",IF($F35=BW$1,"d",""))),"")</f>
        <v/>
      </c>
      <c r="BX35" s="32" t="str">
        <f aca="false">IF($F35=BX$1,"s","")</f>
        <v/>
      </c>
      <c r="BY35" s="32" t="str">
        <f aca="false">IF($A35=BY$7,IF(AND($D35="DIF",$F35=LEFT(BY$5,1)),"s/d",IF(AND($D35="PCF",$F35=LEFT(BY$5,1)),"d",IF($F35=BY$1,"d",""))),"")</f>
        <v/>
      </c>
      <c r="BZ35" s="32" t="str">
        <f aca="false">IF($A35=BZ$7,IF(AND($D35="DIF",$F35=LEFT(BZ$5,1)),"s/d",IF(AND($D35="PCF",$F35=LEFT(BZ$5,1)),"d",IF($F35=BZ$1,"d",""))),"")</f>
        <v/>
      </c>
      <c r="CA35" s="32" t="str">
        <f aca="false">IF($A35=CA$7,IF(AND($D35="DIF",$F35=LEFT(CA$5,1)),"s/d",IF(AND($D35="PCF",$F35=LEFT(CA$5,1)),"d",IF($F35=CA$1,"d",""))),"")</f>
        <v/>
      </c>
      <c r="CB35" s="32" t="str">
        <f aca="false">IF($A35=CB$7,IF(AND($D35="DIF",$F35=LEFT(CB$5,1)),"s/d",IF(AND($D35="PCF",$F35=LEFT(CB$5,1)),"d",IF($F35=CB$1,"d",""))),"")</f>
        <v/>
      </c>
      <c r="CC35" s="32" t="str">
        <f aca="false">IF($A35=CC$7,IF(AND($D35="DIF",$F35=LEFT(CC$5,1)),"s/d",IF(AND($D35="PCF",$F35=LEFT(CC$5,1)),"d",IF($F35=CC$1,"d",""))),"")</f>
        <v/>
      </c>
      <c r="CD35" s="32" t="str">
        <f aca="false">IF($A35=CD$7,IF(OR($C35=CD$2,$C35=CD$1),"s",""),"")</f>
        <v/>
      </c>
      <c r="CE35" s="32" t="str">
        <f aca="false">IF(AND($A35=CE$7,OR($D35="PCF",$D35="Coupure")),"s","")</f>
        <v>s</v>
      </c>
      <c r="CF35" s="32" t="str">
        <f aca="false">IF($A35=CF$7,IF(AND($D35="DIF",$F35=LEFT(CF$5,1)),"s",IF(AND($D35="PCF",$F35=LEFT(CF$5,1)),"s",IF(AND($D35="Coupure",$C35=CF$2),"s",""))),"")</f>
        <v/>
      </c>
      <c r="CG35" s="32" t="str">
        <f aca="false">IF($A35=CG$7,IF(AND($D35="DIF",$F35=LEFT(CG$5,1)),"s/d",IF(AND($D35="PCF",$F35=LEFT(CG$5,1)),"d",IF($F35=CG$1,"d",""))),"")</f>
        <v/>
      </c>
      <c r="CH35" s="32" t="str">
        <f aca="false">IF($A35=CH$7,IF(AND($D35="DIF",$F35=LEFT(CH$5,1)),"s/d",IF(AND($D35="PCF",$F35=LEFT(CH$5,1)),"d",IF($F35=CH$1,"d",""))),"")</f>
        <v/>
      </c>
      <c r="CI35" s="32" t="str">
        <f aca="false">IF($F35=CI$1,"s","")</f>
        <v/>
      </c>
      <c r="CJ35" s="32" t="str">
        <f aca="false">IF($A35=CJ$7,IF(AND($D35="DIF",$F35=LEFT(CJ$5,1)),"s/d",IF(AND($D35="PCF",$F35=LEFT(CJ$5,1)),"d",IF($F35=CJ$1,"d",""))),"")</f>
        <v/>
      </c>
      <c r="CK35" s="32"/>
      <c r="CL35" s="30" t="str">
        <f aca="false">IF(AND($A35=CL$7,OR($D35="PCF",$D35="Coupure")),"s","")</f>
        <v/>
      </c>
      <c r="CM35" s="32" t="str">
        <f aca="false">IF($A35=CM$7,IF(AND($D35="DIF",$F35=LEFT(CM$5,1)),"s",IF(AND($D35="PCF",$F35=LEFT(CM$5,1)),"s",IF(AND($D35="Coupure",$C35=CM$2),"s",""))),"")</f>
        <v/>
      </c>
      <c r="CN35" s="32" t="str">
        <f aca="false">IF($A35=CN$7,IF(AND($D35="DIF",$F35=LEFT(CN$5,1)),"s/d",IF(AND($D35="PCF",$F35=LEFT(CN$5,1)),"d",IF($F35=CN$1,"d",""))),"")</f>
        <v/>
      </c>
      <c r="CO35" s="32" t="str">
        <f aca="false">IF($A35=CO$7,IF(AND($D35="DIF",$F35=LEFT(CO$5,1)),"s/d",IF(AND($D35="PCF",$F35=LEFT(CO$5,1)),"d",IF($F35=CO$1,"d",""))),"")</f>
        <v/>
      </c>
      <c r="CP35" s="32" t="str">
        <f aca="false">IF($F35=CP$1,"s","")</f>
        <v/>
      </c>
      <c r="CQ35" s="32" t="str">
        <f aca="false">IF($A35=CQ$7,IF(AND($D35="DIF",$F35=LEFT(CQ$5,1)),"s/d",IF(AND($D35="PCF",$F35=LEFT(CQ$5,1)),"d",IF($F35=CQ$1,"d",""))),"")</f>
        <v/>
      </c>
      <c r="CR35" s="32" t="str">
        <f aca="false">IF($A35=CR$7,IF(AND($D35="DIF",$F35=LEFT(CR$5,1)),"s/d",IF(AND($D35="PCF",$F35=LEFT(CR$5,1)),"d",IF($F35=CR$1,"d",""))),"")</f>
        <v/>
      </c>
      <c r="CS35" s="32" t="str">
        <f aca="false">IF($A35=CS$7,IF(AND($D35="DIF",$F35=LEFT(CS$5,1)),"s/d",IF(AND($D35="PCF",$F35=LEFT(CS$5,1)),"d",IF($F35=CS$1,"d",""))),"")</f>
        <v/>
      </c>
      <c r="CT35" s="32" t="str">
        <f aca="false">IF($A35=CT$7,IF(OR($C35=CT$2,$C35=CT$1),"s",""),"")</f>
        <v/>
      </c>
      <c r="CU35" s="32" t="str">
        <f aca="false">IF(AND($A35=CU$7,OR($D35="PCF",$D35="Coupure")),"s","")</f>
        <v/>
      </c>
      <c r="CV35" s="32" t="str">
        <f aca="false">IF($A35=CV$7,IF(AND($D35="DIF",$F35=LEFT(CV$5,1)),"s",IF(AND($D35="PCF",$F35=LEFT(CV$5,1)),"s",IF(AND($D35="Coupure",$C35=CV$2),"s",""))),"")</f>
        <v/>
      </c>
      <c r="CW35" s="32" t="str">
        <f aca="false">IF($A35=CW$7,IF(AND($D35="DIF",$F35=LEFT(CW$5,1)),"s/d",IF(AND($D35="PCF",$F35=LEFT(CW$5,1)),"d",IF($F35=CW$1,"d",""))),"")</f>
        <v/>
      </c>
      <c r="CX35" s="32" t="str">
        <f aca="false">IF($A35=CX$7,IF(AND($D35="DIF",$F35=LEFT(CX$5,1)),"s/d",IF(AND($D35="PCF",$F35=LEFT(CX$5,1)),"d",IF($F35=CX$1,"d",""))),"")</f>
        <v/>
      </c>
      <c r="CY35" s="32" t="str">
        <f aca="false">IF($A35=CY$7,IF(AND($D35="DIF",$F35=LEFT(CY$5,1)),"s/d",IF(AND($D35="PCF",$F35=LEFT(CY$5,1)),"d",IF($F35=CY$1,"d",""))),"")</f>
        <v/>
      </c>
      <c r="CZ35" s="32" t="str">
        <f aca="false">IF($A35=CZ$7,IF(AND($D35="DIF",$F35=LEFT(CZ$5,1)),"s/d",IF(AND($D35="PCF",$F35=LEFT(CZ$5,1)),"d",IF($F35=CZ$1,"d",""))),"")</f>
        <v/>
      </c>
      <c r="DA35" s="32" t="str">
        <f aca="false">IF($A35=DA$7,IF(AND($D35="DIF",$F35=LEFT(DA$5,1)),"s/d",IF(AND($D35="PCF",$F35=LEFT(DA$5,1)),"d",IF($F35=DA$1,"d",""))),"")</f>
        <v/>
      </c>
      <c r="DB35" s="32" t="str">
        <f aca="false">IF($A35=DB$7,IF(AND($D35="DIF",$F35=LEFT(DB$5,1)),"s/d",IF(AND($D35="PCF",$F35=LEFT(DB$5,1)),"d",IF($F35=DB$1,"d",""))),"")</f>
        <v/>
      </c>
      <c r="DC35" s="32" t="str">
        <f aca="false">IF($A35=DC$7,IF(AND($D35="DIF",$F35=LEFT(DC$5,1)),"s/d",IF(AND($D35="PCF",$F35=LEFT(DC$5,1)),"d",IF($F35=DC$1,"d",""))),"")</f>
        <v/>
      </c>
      <c r="DD35" s="32" t="str">
        <f aca="false">IF($A35=DD$7,IF(AND($D35="DIF",$F35=LEFT(DD$5,1)),"s/d",IF(AND($D35="PCF",$F35=LEFT(DD$5,1)),"d",IF($F35=DD$1,"d",""))),"")</f>
        <v/>
      </c>
      <c r="DE35" s="32" t="str">
        <f aca="false">IF($F35=DE$1,"s","")</f>
        <v/>
      </c>
      <c r="DF35" s="32" t="str">
        <f aca="false">IF($A35=DF$7,IF(OR($C35=DF$2,$C35=DF$1),"s",""),"")</f>
        <v/>
      </c>
      <c r="DG35" s="32" t="str">
        <f aca="false">IF(AND($A35=DG$7,OR($D35="PCF",$D35="Coupure")),"s","")</f>
        <v/>
      </c>
      <c r="DH35" s="32" t="str">
        <f aca="false">IF($A35=DH$7,IF(AND($D35="DIF",$F35=LEFT(DH$5,1)),"s",IF(AND($D35="PCF",$F35=LEFT(DH$5,1)),"s",IF(AND($D35="Coupure",$C35=DH$2),"s",""))),"")</f>
        <v/>
      </c>
      <c r="DI35" s="32" t="str">
        <f aca="false">IF($A35=DI$7,IF(AND($D35="DIF",$F35=LEFT(DI$5,1)),"s/d",IF(AND($D35="PCF",$F35=LEFT(DI$5,1)),"d",IF($F35=DI$1,"d",""))),"")</f>
        <v/>
      </c>
      <c r="DJ35" s="32" t="str">
        <f aca="false">IF($A35=DJ$7,IF(AND($D35="DIF",$F35=LEFT(DJ$5,1)),"s/d",IF(AND($D35="PCF",$F35=LEFT(DJ$5,1)),"d",IF($F35=DJ$1,"d",""))),"")</f>
        <v/>
      </c>
      <c r="DK35" s="32" t="str">
        <f aca="false">IF($A35=DK$7,IF(AND($D35="DIF",$F35=LEFT(DK$5,1)),"s/d",IF(AND($D35="PCF",$F35=LEFT(DK$5,1)),"d",IF($F35=DK$1,"d",""))),"")</f>
        <v/>
      </c>
      <c r="DL35" s="32" t="str">
        <f aca="false">IF($A35=DL$7,IF(AND($D35="DIF",$F35=LEFT(DL$5,1)),"s/d",IF(AND($D35="PCF",$F35=LEFT(DL$5,1)),"d",IF($F35=DL$1,"d",""))),"")</f>
        <v/>
      </c>
      <c r="DM35" s="32" t="str">
        <f aca="false">IF($A35=DM$7,IF(AND($D35="DIF",$F35=LEFT(DM$5,1)),"s/d",IF(AND($D35="PCF",$F35=LEFT(DM$5,1)),"d",IF($F35=DM$1,"d",""))),"")</f>
        <v/>
      </c>
      <c r="DN35" s="32" t="str">
        <f aca="false">IF($A35=DN$7,IF(AND($D35="DIF",$F35=LEFT(DN$5,1)),"s/d",IF(AND($D35="PCF",$F35=LEFT(DN$5,1)),"d",IF($F35=DN$1,"d",""))),"")</f>
        <v/>
      </c>
      <c r="DO35" s="32" t="str">
        <f aca="false">IF($A35=DO$7,IF(AND($D35="DIF",$F35=LEFT(DO$5,1)),"s/d",IF(AND($D35="PCF",$F35=LEFT(DO$5,1)),"d",IF($F35=DO$1,"d",""))),"")</f>
        <v/>
      </c>
      <c r="DP35" s="32" t="str">
        <f aca="false">IF($A35=DP$7,IF(AND($D35="DIF",$F35=LEFT(DP$5,1)),"s/d",IF(AND($D35="PCF",$F35=LEFT(DP$5,1)),"d",IF($F35=DP$1,"d",""))),"")</f>
        <v/>
      </c>
      <c r="DQ35" s="32" t="str">
        <f aca="false">IF($A35=DQ$7,IF(AND($D35="DIF",$F35=LEFT(DQ$5,1)),"s/d",IF(AND($D35="PCF",$F35=LEFT(DQ$5,1)),"d",IF($F35=DQ$1,"d",""))),"")</f>
        <v/>
      </c>
      <c r="DR35" s="32" t="str">
        <f aca="false">IF($A35=DR$7,IF(OR($C35=DR$2,$C35=DR$1),"s",""),"")</f>
        <v/>
      </c>
      <c r="DS35" s="32" t="str">
        <f aca="false">IF(AND($A35=DS$7,OR($D35="PCF",$D35="Coupure")),"s","")</f>
        <v/>
      </c>
      <c r="DT35" s="32" t="str">
        <f aca="false">IF($A35=DT$7,IF(AND($D35="DIF",$F35=LEFT(DT$5,1)),"s",IF(AND($D35="PCF",$F35=LEFT(DT$5,1)),"s",IF(AND($D35="Coupure",$C35=DT$2),"s",""))),"")</f>
        <v/>
      </c>
      <c r="DU35" s="32" t="str">
        <f aca="false">IF($F35=DU$1,"s","")</f>
        <v/>
      </c>
      <c r="DV35" s="32" t="str">
        <f aca="false">IF($A35=DV$7,IF(OR($C35=DV$2,$C35=DV$1),"s",""),"")</f>
        <v/>
      </c>
      <c r="DW35" s="32" t="str">
        <f aca="false">IF(AND($A35=DW$7,OR($D35="PCF",$D35="Coupure")),"s","")</f>
        <v/>
      </c>
      <c r="DX35" s="32" t="str">
        <f aca="false">IF($A35=DX$7,IF(AND($D35="DIF",$F35=LEFT(DX$5,1)),"s",IF(AND($D35="PCF",$F35=LEFT(DX$5,1)),"s",IF(AND($D35="Coupure",$C35=DX$2),"s",""))),"")</f>
        <v/>
      </c>
      <c r="DY35" s="32" t="str">
        <f aca="false">IF($A35=DY$7,IF(AND($D35="DIF",$F35=LEFT(DY$5,1)),"s/d",IF(AND($D35="PCF",$F35=LEFT(DY$5,1)),"d",IF($F35=DY$1,"d",""))),"")</f>
        <v/>
      </c>
      <c r="DZ35" s="32" t="str">
        <f aca="false">IF($A35=DZ$7,IF(AND($D35="DIF",$F35=LEFT(DZ$5,1)),"s/d",IF(AND($D35="PCF",$F35=LEFT(DZ$5,1)),"d",IF($F35=DZ$1,"d",""))),"")</f>
        <v/>
      </c>
      <c r="EA35" s="32" t="str">
        <f aca="false">IF($A35=EA$7,IF(AND($D35="DIF",$F35=LEFT(EA$5,1)),"s/d",IF(AND($D35="PCF",$F35=LEFT(EA$5,1)),"d",IF($F35=EA$1,"d",""))),"")</f>
        <v/>
      </c>
      <c r="EB35" s="32" t="str">
        <f aca="false">IF($A35=EB$7,IF(AND($D35="DIF",$F35=LEFT(EB$5,1)),"s/d",IF(AND($D35="PCF",$F35=LEFT(EB$5,1)),"d",IF($F35=EB$1,"d",""))),"")</f>
        <v/>
      </c>
      <c r="EC35" s="32" t="str">
        <f aca="false">IF($A35=EC$7,IF(AND($D35="DIF",$F35=LEFT(EC$5,1)),"s/d",IF(AND($D35="PCF",$F35=LEFT(EC$5,1)),"d",IF($F35=EC$1,"d",""))),"")</f>
        <v/>
      </c>
      <c r="ED35" s="32" t="str">
        <f aca="false">IF($A35=ED$7,IF(AND($D35="DIF",$F35=LEFT(ED$5,1)),"s/d",IF(AND($D35="PCF",$F35=LEFT(ED$5,1)),"d",IF($F35=ED$1,"d",""))),"")</f>
        <v/>
      </c>
      <c r="EE35" s="32" t="str">
        <f aca="false">IF($A35=EE$7,IF(AND($D35="DIF",$F35=LEFT(EE$5,1)),"s/d",IF(AND($D35="PCF",$F35=LEFT(EE$5,1)),"d",IF($F35=EE$1,"d",""))),"")</f>
        <v/>
      </c>
      <c r="EF35" s="32" t="str">
        <f aca="false">IF($A35=EF$7,IF(AND($D35="DIF",$F35=LEFT(EF$5,1)),"s/d",IF(AND($D35="PCF",$F35=LEFT(EF$5,1)),"d",IF($F35=EF$1,"d",""))),"")</f>
        <v/>
      </c>
      <c r="EG35" s="32" t="str">
        <f aca="false">IF($A35=EG$7,IF(AND($D35="DIF",$F35=LEFT(EG$5,1)),"s/d",IF(AND($D35="PCF",$F35=LEFT(EG$5,1)),"d",IF($F35=EG$1,"d",""))),"")</f>
        <v/>
      </c>
      <c r="EH35" s="32" t="str">
        <f aca="false">IF($A35=EH$7,IF(AND($D35="DIF",$F35=LEFT(EH$5,1)),"s/d",IF(AND($D35="PCF",$F35=LEFT(EH$5,1)),"d",IF($F35=EH$1,"d",""))),"")</f>
        <v/>
      </c>
      <c r="EI35" s="32" t="str">
        <f aca="false">IF($A35=EI$7,IF(OR($C35=EI$2,$C35=EI$1),"s",""),"")</f>
        <v/>
      </c>
      <c r="EJ35" s="32" t="str">
        <f aca="false">IF(AND($A35=EJ$7,OR($D35="PCF",$D35="Coupure")),"s","")</f>
        <v/>
      </c>
      <c r="EK35" s="32" t="str">
        <f aca="false">IF($A35=EK$7,IF(AND($D35="DIF",$F35=LEFT(EK$5,1)),"s",IF(AND($D35="PCF",$F35=LEFT(EK$5,1)),"s",IF(AND($D35="Coupure",$C35=EK$2),"s",""))),"")</f>
        <v/>
      </c>
      <c r="EL35" s="32" t="str">
        <f aca="false">IF($A35=EL$7,IF(AND($D35="DIF",$F35=LEFT(EL$5,1)),"s/d",IF(AND($D35="PCF",$F35=LEFT(EL$5,1)),"d",IF($F35=EL$1,"d",""))),"")</f>
        <v/>
      </c>
      <c r="EM35" s="32" t="str">
        <f aca="false">IF($A35=EM$7,IF(AND($D35="DIF",$F35=LEFT(EM$5,1)),"s/d",IF(AND($D35="PCF",$F35=LEFT(EM$5,1)),"d",IF($F35=EM$1,"d",""))),"")</f>
        <v/>
      </c>
      <c r="EN35" s="32" t="str">
        <f aca="false">IF($A35=EN$7,IF(AND($D35="DIF",$F35=LEFT(EN$5,1)),"s/d",IF(AND($D35="PCF",$F35=LEFT(EN$5,1)),"d",IF($F35=EN$1,"d",""))),"")</f>
        <v/>
      </c>
      <c r="EO35" s="32" t="str">
        <f aca="false">IF($A35=EO$7,IF(AND($D35="DIF",$F35=LEFT(EO$5,1)),"s/d",IF(AND($D35="PCF",$F35=LEFT(EO$5,1)),"d",IF($F35=EO$1,"d",""))),"")</f>
        <v/>
      </c>
      <c r="EP35" s="32" t="str">
        <f aca="false">IF($A35=EP$7,IF(AND($D35="DIF",$F35=LEFT(EP$5,1)),"s/d",IF(AND($D35="PCF",$F35=LEFT(EP$5,1)),"d",IF($F35=EP$1,"d",""))),"")</f>
        <v/>
      </c>
      <c r="EQ35" s="32" t="str">
        <f aca="false">IF($A35=EQ$7,IF(AND($D35="DIF",$F35=LEFT(EQ$5,1)),"s/d",IF(AND($D35="PCF",$F35=LEFT(EQ$5,1)),"d",IF($F35=EQ$1,"d",""))),"")</f>
        <v/>
      </c>
      <c r="ER35" s="32" t="str">
        <f aca="false">IF($A35=ER$7,IF(AND($D35="DIF",$F35=LEFT(ER$5,1)),"s/d",IF(AND($D35="PCF",$F35=LEFT(ER$5,1)),"d",IF($F35=ER$1,"d",""))),"")</f>
        <v/>
      </c>
      <c r="ES35" s="32" t="str">
        <f aca="false">IF($A35=ES$7,IF(AND($D35="DIF",$F35=LEFT(ES$5,1)),"s/d",IF(AND($D35="PCF",$F35=LEFT(ES$5,1)),"d",IF($F35=ES$1,"d",""))),"")</f>
        <v/>
      </c>
      <c r="ET35" s="32" t="str">
        <f aca="false">IF($F35=ET$1,"s","")</f>
        <v/>
      </c>
      <c r="EU35" s="32" t="str">
        <f aca="false">IF($A35=EU$7,IF(OR($C35=EU$2,$C35=EU$1),"s",""),"")</f>
        <v/>
      </c>
      <c r="EV35" s="32" t="str">
        <f aca="false">IF(AND($A35=EV$7,OR($D35="PCF",$D35="Coupure")),"s","")</f>
        <v/>
      </c>
      <c r="EW35" s="32" t="str">
        <f aca="false">IF($A35=EW$7,IF(AND($D35="DIF",$F35=LEFT(EW$5,1)),"s",IF(AND($D35="PCF",$F35=LEFT(EW$5,1)),"s",IF(AND($D35="Coupure",$C35=EW$2),"s",""))),"")</f>
        <v/>
      </c>
      <c r="EX35" s="32" t="str">
        <f aca="false">IF($A35=EX$7,IF(AND($D35="DIF",$F35=LEFT(EX$5,1)),"s/d",IF(AND($D35="PCF",$F35=LEFT(EX$5,1)),"d",IF($F35=EX$1,"d",""))),"")</f>
        <v/>
      </c>
      <c r="EY35" s="32" t="str">
        <f aca="false">IF($A35=EY$7,IF(AND($D35="DIF",$F35=LEFT(EY$5,1)),"s/d",IF(AND($D35="PCF",$F35=LEFT(EY$5,1)),"d",IF($F35=EY$1,"d",""))),"")</f>
        <v/>
      </c>
      <c r="EZ35" s="32" t="str">
        <f aca="false">IF($A35=EZ$7,IF(AND($D35="DIF",$F35=LEFT(EZ$5,1)),"s/d",IF(AND($D35="PCF",$F35=LEFT(EZ$5,1)),"d",IF($F35=EZ$1,"d",""))),"")</f>
        <v/>
      </c>
      <c r="FA35" s="32" t="str">
        <f aca="false">IF($A35=FA$7,IF(AND($D35="DIF",$F35=LEFT(FA$5,1)),"s/d",IF(AND($D35="PCF",$F35=LEFT(FA$5,1)),"d",IF($F35=FA$1,"d",""))),"")</f>
        <v/>
      </c>
      <c r="FB35" s="32" t="str">
        <f aca="false">IF($A35=FB$7,IF(AND($D35="DIF",$F35=LEFT(FB$5,1)),"s/d",IF(AND($D35="PCF",$F35=LEFT(FB$5,1)),"d",IF($F35=FB$1,"d",""))),"")</f>
        <v/>
      </c>
      <c r="FC35" s="32"/>
      <c r="FD35" s="32"/>
      <c r="FE35" s="33"/>
      <c r="FF35" s="30" t="str">
        <f aca="false">IF(AND($A35=FF$7,OR($D35="PCF",$D35="Coupure")),"s","")</f>
        <v/>
      </c>
      <c r="FG35" s="32" t="str">
        <f aca="false">IF($A35=FG$7,IF(AND($D35="DIF",$F35=LEFT(FG$5,1)),"s",IF(AND($D35="PCF",$F35=LEFT(FG$5,1)),"s",IF(AND($D35="Coupure",$C35=FG$2),"s",""))),"")</f>
        <v/>
      </c>
      <c r="FH35" s="32" t="str">
        <f aca="false">IF($A35=FH$7,IF(AND($D35="DIF",$F35=LEFT(FH$5,1)),"s/d",IF(AND($D35="PCF",$F35=LEFT(FH$5,1)),"d",IF($F35=FH$1,"d",""))),"")</f>
        <v/>
      </c>
      <c r="FI35" s="32" t="str">
        <f aca="false">IF($A35=FI$7,IF(AND($D35="DIF",$F35=LEFT(FI$5,1)),"s/d",IF(AND($D35="PCF",$F35=LEFT(FI$5,1)),"d",IF($F35=FI$1,"d",""))),"")</f>
        <v/>
      </c>
      <c r="FJ35" s="32" t="str">
        <f aca="false">IF($A35=FJ$7,IF(AND($D35="DIF",$F35=LEFT(FJ$5,1)),"s/d",IF(AND($D35="PCF",$F35=LEFT(FJ$5,1)),"d",IF($F35=FJ$1,"d",""))),"")</f>
        <v/>
      </c>
      <c r="FK35" s="32" t="str">
        <f aca="false">IF($A35=FK$7,IF(AND($D35="DIF",$F35=LEFT(FK$5,1)),"s/d",IF(AND($D35="PCF",$F35=LEFT(FK$5,1)),"d",IF($F35=FK$1,"d",""))),"")</f>
        <v/>
      </c>
      <c r="FL35" s="32" t="str">
        <f aca="false">IF($A35=FL$7,IF(AND($D35="DIF",$F35=LEFT(FL$5,1)),"s/d",IF(AND($D35="PCF",$F35=LEFT(FL$5,1)),"d",IF($F35=FL$1,"d",""))),"")</f>
        <v/>
      </c>
      <c r="FM35" s="32" t="str">
        <f aca="false">IF($A35=FM$7,IF(AND($D35="DIF",$F35=LEFT(FM$5,1)),"s/d",IF(AND($D35="PCF",$F35=LEFT(FM$5,1)),"d",IF($F35=FM$1,"d",""))),"")</f>
        <v/>
      </c>
      <c r="FN35" s="32" t="str">
        <f aca="false">IF($A35=FN$7,IF(OR($C35=FN$2,$C35=FN$1),"s",""),"")</f>
        <v/>
      </c>
      <c r="FO35" s="32" t="str">
        <f aca="false">IF(AND($A35=FO$7,OR($D35="PCF",$D35="Coupure")),"s","")</f>
        <v/>
      </c>
      <c r="FP35" s="32" t="str">
        <f aca="false">IF($A35=FP$7,IF(AND($D35="DIF",$F35=LEFT(FP$5,1)),"s",IF(AND($D35="PCF",$F35=LEFT(FP$5,1)),"s",IF(AND($D35="Coupure",$C35=FP$2),"s",""))),"")</f>
        <v/>
      </c>
      <c r="FQ35" s="32" t="str">
        <f aca="false">IF($A35=FQ$7,IF(AND($D35="DIF",$F35=LEFT(FQ$5,1)),"s/d",IF(AND($D35="PCF",$F35=LEFT(FQ$5,1)),"d",IF($F35=FQ$1,"d",""))),"")</f>
        <v/>
      </c>
      <c r="FR35" s="32" t="str">
        <f aca="false">IF($A35=FR$7,IF(AND($D35="DIF",$F35=LEFT(FR$5,1)),"s/d",IF(AND($D35="PCF",$F35=LEFT(FR$5,1)),"d",IF($F35=FR$1,"d",""))),"")</f>
        <v/>
      </c>
      <c r="FS35" s="32" t="str">
        <f aca="false">IF($A35=FS$7,IF(AND($D35="DIF",$F35=LEFT(FS$5,1)),"s/d",IF(AND($D35="PCF",$F35=LEFT(FS$5,1)),"d",IF($F35=FS$1,"d",""))),"")</f>
        <v/>
      </c>
      <c r="FT35" s="32" t="str">
        <f aca="false">IF($A35=FT$7,IF(AND($D35="DIF",$F35=LEFT(FT$5,1)),"s/d",IF(AND($D35="PCF",$F35=LEFT(FT$5,1)),"d",IF($F35=FT$1,"d",""))),"")</f>
        <v/>
      </c>
      <c r="FU35" s="32" t="str">
        <f aca="false">IF($A35=FU$7,IF(AND($D35="DIF",$F35=LEFT(FU$5,1)),"s/d",IF(AND($D35="PCF",$F35=LEFT(FU$5,1)),"d",IF($F35=FU$1,"d",""))),"")</f>
        <v/>
      </c>
      <c r="FV35" s="32" t="str">
        <f aca="false">IF($A35=FV$7,IF(AND($D35="DIF",$F35=LEFT(FV$5,1)),"s/d",IF(AND($D35="PCF",$F35=LEFT(FV$5,1)),"d",IF($F35=FV$1,"d",""))),"")</f>
        <v/>
      </c>
      <c r="FW35" s="32" t="str">
        <f aca="false">IF($A35=FW$7,IF(AND($D35="DIF",$F35=LEFT(FW$5,1)),"s/d",IF(AND($D35="PCF",$F35=LEFT(FW$5,1)),"d",IF($F35=FW$1,"d",""))),"")</f>
        <v/>
      </c>
      <c r="FX35" s="32" t="str">
        <f aca="false">IF($A35=FX$7,IF(AND($D35="DIF",$F35=LEFT(FX$5,1)),"s/d",IF(AND($D35="PCF",$F35=LEFT(FX$5,1)),"d",IF($F35=FX$1,"d",""))),"")</f>
        <v/>
      </c>
      <c r="FY35" s="32" t="str">
        <f aca="false">IF($A35=FY$7,IF(AND($D35="DIF",$F35=LEFT(FY$5,1)),"s/d",IF(AND($D35="PCF",$F35=LEFT(FY$5,1)),"d",IF($F35=FY$1,"d",""))),"")</f>
        <v/>
      </c>
      <c r="FZ35" s="32" t="str">
        <f aca="false">IF($A35=FZ$7,IF(OR($C35=FZ$2,$C35=FZ$1),"s",""),"")</f>
        <v/>
      </c>
      <c r="GA35" s="32" t="str">
        <f aca="false">IF(AND($A35=GA$7,OR($D35="PCF",$D35="Coupure")),"s","")</f>
        <v/>
      </c>
      <c r="GB35" s="32" t="str">
        <f aca="false">IF($A35=GB$7,IF(AND($D35="DIF",$F35=LEFT(GB$5,1)),"s",IF(AND($D35="PCF",$F35=LEFT(GB$5,1)),"s",IF(AND($D35="Coupure",$C35=GB$2),"s",""))),"")</f>
        <v/>
      </c>
      <c r="GC35" s="32" t="str">
        <f aca="false">IF($A35=GC$7,IF(AND($D35="DIF",$F35=LEFT(GC$5,1)),"s/d",IF(AND($D35="PCF",$F35=LEFT(GC$5,1)),"d",IF($F35=GC$1,"d",""))),"")</f>
        <v/>
      </c>
      <c r="GD35" s="32" t="str">
        <f aca="false">IF($A35=GD$7,IF(AND($D35="DIF",$F35=LEFT(GD$5,1)),"s/d",IF(AND($D35="PCF",$F35=LEFT(GD$5,1)),"d",IF($F35=GD$1,"d",""))),"")</f>
        <v/>
      </c>
      <c r="GE35" s="32" t="str">
        <f aca="false">IF($A35=GE$7,IF(AND($D35="DIF",$F35=LEFT(GE$5,1)),"s/d",IF(AND($D35="PCF",$F35=LEFT(GE$5,1)),"d",IF($F35=GE$1,"d",""))),"")</f>
        <v/>
      </c>
      <c r="GF35" s="32" t="str">
        <f aca="false">IF($A35=GF$7,IF(AND($D35="DIF",$F35=LEFT(GF$5,1)),"s/d",IF(AND($D35="PCF",$F35=LEFT(GF$5,1)),"d",IF($F35=GF$1,"d",""))),"")</f>
        <v/>
      </c>
      <c r="GG35" s="32" t="str">
        <f aca="false">IF($A35=GG$7,IF(AND($D35="DIF",$F35=LEFT(GG$5,1)),"s/d",IF(AND($D35="PCF",$F35=LEFT(GG$5,1)),"d",IF($F35=GG$1,"d",""))),"")</f>
        <v/>
      </c>
      <c r="GH35" s="32" t="str">
        <f aca="false">IF($A35=GH$7,IF(AND($D35="DIF",$F35=LEFT(GH$5,1)),"s/d",IF(AND($D35="PCF",$F35=LEFT(GH$5,1)),"d",IF($F35=GH$1,"d",""))),"")</f>
        <v/>
      </c>
      <c r="GI35" s="32" t="str">
        <f aca="false">IF($A35=GI$7,IF(AND($D35="DIF",$F35=LEFT(GI$5,1)),"s/d",IF(AND($D35="PCF",$F35=LEFT(GI$5,1)),"d",IF($F35=GI$1,"d",""))),"")</f>
        <v/>
      </c>
      <c r="GJ35" s="32" t="str">
        <f aca="false">IF($A35=GJ$7,IF(AND($D35="DIF",$F35=LEFT(GJ$5,1)),"s/d",IF(AND($D35="PCF",$F35=LEFT(GJ$5,1)),"d",IF($F35=GJ$1,"d",""))),"")</f>
        <v/>
      </c>
      <c r="GK35" s="32" t="str">
        <f aca="false">IF($F35=GK$1,"s","")</f>
        <v/>
      </c>
      <c r="GL35" s="32" t="str">
        <f aca="false">IF($A35=GL$7,IF(AND($D35="DIF",$F35=LEFT(GL$5,1)),"s/d",IF(AND($D35="PCF",$F35=LEFT(GL$5,1)),"d",IF($F35=GL$1,"d",""))),"")</f>
        <v/>
      </c>
      <c r="GM35" s="32" t="str">
        <f aca="false">IF($A35=GM$7,IF(AND($D35="DIF",$F35=LEFT(GM$5,1)),"s/d",IF(AND($D35="PCF",$F35=LEFT(GM$5,1)),"d",IF($F35=GM$1,"d",""))),"")</f>
        <v/>
      </c>
      <c r="GN35" s="32" t="str">
        <f aca="false">IF($A35=GN$7,IF(OR($C35=GN$2,$C35=GN$1),"s",""),"")</f>
        <v/>
      </c>
      <c r="GO35" s="32" t="str">
        <f aca="false">IF(AND($A35=GO$7,OR($D35="PCF",$D35="Coupure")),"s","")</f>
        <v/>
      </c>
      <c r="GP35" s="32" t="str">
        <f aca="false">IF($A35=GP$7,IF(AND($D35="DIF",$F35=LEFT(GP$5,1)),"s",IF(AND($D35="PCF",$F35=LEFT(GP$5,1)),"s",IF(AND($D35="Coupure",$C35=GP$2),"s",""))),"")</f>
        <v/>
      </c>
      <c r="GQ35" s="32" t="str">
        <f aca="false">IF($A35=GQ$7,IF(OR($C35=GQ$2,$C35=GQ$1),"s",""),"")</f>
        <v/>
      </c>
      <c r="GR35" s="32" t="str">
        <f aca="false">IF(AND($A35=GR$7,OR($D35="PCF",$D35="Coupure")),"s","")</f>
        <v/>
      </c>
      <c r="GS35" s="32" t="str">
        <f aca="false">IF($A35=GS$7,IF(AND($D35="DIF",$F35=LEFT(GS$5,1)),"s",IF(AND($D35="PCF",$F35=LEFT(GS$5,1)),"s",IF(AND($D35="Coupure",$C35=GS$2),"s",""))),"")</f>
        <v/>
      </c>
      <c r="GT35" s="32" t="str">
        <f aca="false">IF($A35=GT$7,IF(AND($D35="DIF",$F35=LEFT(GT$5,1)),"s/d",IF(AND($D35="PCF",$F35=LEFT(GT$5,1)),"d",IF($F35=GT$1,"d",""))),"")</f>
        <v/>
      </c>
      <c r="GU35" s="32" t="str">
        <f aca="false">IF($A35=GU$7,IF(AND($D35="DIF",$F35=LEFT(GU$5,1)),"s/d",IF(AND($D35="PCF",$F35=LEFT(GU$5,1)),"d",IF($F35=GU$1,"d",""))),"")</f>
        <v/>
      </c>
      <c r="GV35" s="32" t="str">
        <f aca="false">IF($A35=GV$7,IF(AND($D35="DIF",$F35=LEFT(GV$5,1)),"s/d",IF(AND($D35="PCF",$F35=LEFT(GV$5,1)),"d",IF($F35=GV$1,"d",""))),"")</f>
        <v/>
      </c>
      <c r="GW35" s="32" t="str">
        <f aca="false">IF($A35=GW$7,IF(AND($D35="DIF",$F35=LEFT(GW$5,1)),"s/d",IF(AND($D35="PCF",$F35=LEFT(GW$5,1)),"d",IF($F35=GW$1,"d",""))),"")</f>
        <v/>
      </c>
      <c r="GX35" s="32" t="str">
        <f aca="false">IF($F35=GX$1,"s","")</f>
        <v/>
      </c>
      <c r="GY35" s="32" t="str">
        <f aca="false">IF($A35=GY$7,IF(AND($D35="DIF",$F35=LEFT(GY$5,1)),"s/d",IF(AND($D35="PCF",$F35=LEFT(GY$5,1)),"d",IF($F35=GY$1,"d",""))),"")</f>
        <v/>
      </c>
      <c r="GZ35" s="32" t="str">
        <f aca="false">IF($A35=GZ$7,IF(AND($D35="DIF",$F35=LEFT(GZ$5,1)),"s/d",IF(AND($D35="PCF",$F35=LEFT(GZ$5,1)),"d",IF($F35=GZ$1,"d",""))),"")</f>
        <v/>
      </c>
      <c r="HA35" s="32" t="str">
        <f aca="false">IF($A35=HA$7,IF(AND($D35="DIF",$F35=LEFT(HA$5,1)),"s/d",IF(AND($D35="PCF",$F35=LEFT(HA$5,1)),"d",IF($F35=HA$1,"d",""))),"")</f>
        <v/>
      </c>
      <c r="HB35" s="32" t="str">
        <f aca="false">IF($A35=HB$7,IF(OR($C35=HB$2,$C35=HB$1),"s",""),"")</f>
        <v/>
      </c>
      <c r="HC35" s="32" t="str">
        <f aca="false">IF(AND($A35=HC$7,OR($D35="PCF",$D35="Coupure")),"s","")</f>
        <v/>
      </c>
      <c r="HD35" s="32" t="str">
        <f aca="false">IF($A35=HD$7,IF(AND($D35="DIF",$F35=LEFT(HD$5,1)),"s",IF(AND($D35="PCF",$F35=LEFT(HD$5,1)),"s",IF(AND($D35="Coupure",$C35=HD$2),"s",""))),"")</f>
        <v/>
      </c>
      <c r="HE35" s="32" t="str">
        <f aca="false">IF($F35=HE$1,"s","")</f>
        <v/>
      </c>
      <c r="HF35" s="32" t="str">
        <f aca="false">IF($F35=HF$1,"s","")</f>
        <v/>
      </c>
      <c r="HG35" s="32" t="str">
        <f aca="false">IF($A35=HG$7,IF(AND($D35="DIF",$F35=LEFT(HG$5,1)),"s/d",IF(AND($D35="PCF",$F35=LEFT(HG$5,1)),"d",IF($F35=HG$1,"d",""))),"")</f>
        <v/>
      </c>
      <c r="HH35" s="32" t="str">
        <f aca="false">IF($A35=HH$7,IF(AND($D35="DIF",$F35=LEFT(HH$5,1)),"s/d",IF(AND($D35="PCF",$F35=LEFT(HH$5,1)),"d",IF($F35=HH$1,"d",""))),"")</f>
        <v/>
      </c>
      <c r="HI35" s="32" t="str">
        <f aca="false">IF($F35=HI$1,"s","")</f>
        <v/>
      </c>
      <c r="HJ35" s="32" t="str">
        <f aca="false">IF($A35=HJ$7,IF(AND($D35="DIF",$F35=LEFT(HJ$5,1)),"s/d",IF(AND($D35="PCF",$F35=LEFT(HJ$5,1)),"d",IF($F35=HJ$1,"d",""))),"")</f>
        <v/>
      </c>
      <c r="HK35" s="32" t="str">
        <f aca="false">IF($A35=HK$7,IF(AND($D35="DIF",$F35=LEFT(HK$5,1)),"s/d",IF(AND($D35="PCF",$F35=LEFT(HK$5,1)),"d",IF($F35=HK$1,"d",""))),"")</f>
        <v/>
      </c>
      <c r="HL35" s="32" t="str">
        <f aca="false">IF($A35=HL$7,IF(OR($C35=HL$2,$C35=HL$1),"s",""),"")</f>
        <v/>
      </c>
      <c r="HM35" s="32" t="str">
        <f aca="false">IF(AND($A35=HM$7,OR($D35="PCF",$D35="Coupure")),"s","")</f>
        <v/>
      </c>
      <c r="HN35" s="32" t="str">
        <f aca="false">IF($A35=HN$7,IF(AND($D35="DIF",$F35=LEFT(HN$5,1)),"s",IF(AND($D35="PCF",$F35=LEFT(HN$5,1)),"s",IF(AND($D35="Coupure",$C35=HN$2),"s",""))),"")</f>
        <v/>
      </c>
      <c r="HO35" s="32" t="str">
        <f aca="false">IF($A35=HO$7,IF(AND($D35="DIF",$F35=LEFT(HO$5,1)),"s/d",IF(AND($D35="PCF",$F35=LEFT(HO$5,1)),"d",IF($F35=HO$1,"d",""))),"")</f>
        <v/>
      </c>
      <c r="HP35" s="32" t="str">
        <f aca="false">IF($A35=HP$7,IF(AND($D35="DIF",$F35=LEFT(HP$5,1)),"s/d",IF(AND($D35="PCF",$F35=LEFT(HP$5,1)),"d",IF($F35=HP$1,"d",""))),"")</f>
        <v/>
      </c>
      <c r="HQ35" s="32" t="str">
        <f aca="false">IF($A35=HQ$7,IF(AND($D35="DIF",$F35=LEFT(HQ$5,1)),"s/d",IF(AND($D35="PCF",$F35=LEFT(HQ$5,1)),"d",IF($F35=HQ$1,"d",""))),"")</f>
        <v/>
      </c>
      <c r="HR35" s="32" t="str">
        <f aca="false">IF($A35=HR$7,IF(AND($D35="DIF",$F35=LEFT(HR$5,1)),"s/d",IF(AND($D35="PCF",$F35=LEFT(HR$5,1)),"d",IF($F35=HR$1,"d",""))),"")</f>
        <v/>
      </c>
      <c r="HS35" s="32"/>
      <c r="HT35" s="32"/>
      <c r="HU35" s="32"/>
      <c r="HV35" s="32"/>
      <c r="HW35" s="33"/>
    </row>
    <row r="36" s="11" customFormat="true" ht="11.25" hidden="false" customHeight="true" outlineLevel="0" collapsed="false">
      <c r="A36" s="12" t="s">
        <v>393</v>
      </c>
      <c r="B36" s="1" t="s">
        <v>429</v>
      </c>
      <c r="C36" s="1" t="s">
        <v>38</v>
      </c>
      <c r="D36" s="1" t="s">
        <v>404</v>
      </c>
      <c r="E36" s="1"/>
      <c r="F36" s="35" t="s">
        <v>38</v>
      </c>
      <c r="G36" s="30"/>
      <c r="H36" s="32"/>
      <c r="I36" s="32"/>
      <c r="J36" s="32"/>
      <c r="K36" s="32"/>
      <c r="L36" s="32"/>
      <c r="M36" s="32"/>
      <c r="N36" s="32"/>
      <c r="O36" s="33" t="str">
        <f aca="false">IF(AND($A36=O$7,OR($D36="PCF",$D36="Coupure")),"s","")</f>
        <v/>
      </c>
      <c r="P36" s="30" t="str">
        <f aca="false">IF(AND($A36=P$7,OR($D36="PCF",$D36="Coupure")),"s","")</f>
        <v>s</v>
      </c>
      <c r="Q36" s="32" t="str">
        <f aca="false">IF($A36=Q$7,IF(AND($D36="DIF",$F36=LEFT(Q$5,1)),"s",IF(AND($D36="PCF",$F36=LEFT(Q$5,1)),"s",IF(AND($D36="Coupure",$C36=Q$2),"s",""))),"")</f>
        <v/>
      </c>
      <c r="R36" s="32" t="str">
        <f aca="false">IF($F36=R$1,"s","")</f>
        <v/>
      </c>
      <c r="S36" s="32" t="str">
        <f aca="false">IF($F36=S$1,"s","")</f>
        <v/>
      </c>
      <c r="T36" s="32" t="str">
        <f aca="false">IF($F36=T$1,"s","")</f>
        <v/>
      </c>
      <c r="U36" s="32" t="str">
        <f aca="false">IF($A36=U$7,IF(AND($D36="DIF",$F36=LEFT(U$5,1)),"s/d",IF(AND($D36="PCF",$F36=LEFT(U$5,1)),"d",IF($F36=U$1,"d",""))),"")</f>
        <v/>
      </c>
      <c r="V36" s="32" t="str">
        <f aca="false">IF($A36=V$7,IF(AND($D36="DIF",$F36=LEFT(V$5,1)),"s/d",IF(AND($D36="PCF",$F36=LEFT(V$5,1)),"d",IF($F36=V$1,"d",""))),"")</f>
        <v/>
      </c>
      <c r="W36" s="32" t="str">
        <f aca="false">IF($F36=W$1,"s","")</f>
        <v/>
      </c>
      <c r="X36" s="32" t="str">
        <f aca="false">IF($A36=X$7,IF(OR($C36=X$2,$C36=X$1),"s",""),"")</f>
        <v/>
      </c>
      <c r="Y36" s="32" t="str">
        <f aca="false">IF(AND($A36=Y$7,OR($D36="PCF",$D36="Coupure")),"s","")</f>
        <v>s</v>
      </c>
      <c r="Z36" s="32" t="str">
        <f aca="false">IF($A36=Z$7,IF(AND($D36="DIF",$F36=LEFT(Z$5,1)),"s",IF(AND($D36="PCF",$F36=LEFT(Z$5,1)),"s",IF(AND($D36="Coupure",$C36=Z$2),"s",""))),"")</f>
        <v/>
      </c>
      <c r="AA36" s="32" t="str">
        <f aca="false">IF($A36=AA$7,IF(AND($D36="DIF",$F36=LEFT(AA$5,1)),"s/d",IF(AND($D36="PCF",$F36=LEFT(AA$5,1)),"d",IF($F36=AA$1,"d",""))),"")</f>
        <v/>
      </c>
      <c r="AB36" s="32" t="str">
        <f aca="false">IF($A36=AB$7,IF(AND($D36="DIF",$F36=LEFT(AB$5,1)),"s/d",IF(AND($D36="PCF",$F36=LEFT(AB$5,1)),"d",IF($F36=AB$1,"d",""))),"")</f>
        <v/>
      </c>
      <c r="AC36" s="32" t="str">
        <f aca="false">IF($A36=AC$7,IF(AND($D36="DIF",$F36=LEFT(AC$5,1)),"s/d",IF(AND($D36="PCF",$F36=LEFT(AC$5,1)),"d",IF($F36=AC$1,"d",""))),"")</f>
        <v/>
      </c>
      <c r="AD36" s="32" t="str">
        <f aca="false">IF($A36=AD$7,IF(AND($D36="DIF",$F36=LEFT(AD$5,1)),"s/d",IF(AND($D36="PCF",$F36=LEFT(AD$5,1)),"d",IF($F36=AD$1,"d",""))),"")</f>
        <v/>
      </c>
      <c r="AE36" s="32" t="str">
        <f aca="false">IF($F36=AE$1,"s","")</f>
        <v/>
      </c>
      <c r="AF36" s="32" t="str">
        <f aca="false">IF($F36=AF$1,"s","")</f>
        <v/>
      </c>
      <c r="AG36" s="32" t="str">
        <f aca="false">IF($A36=AG$7,IF(AND($D36="DIF",$F36=LEFT(AG$5,1)),"s/d",IF(AND($D36="PCF",$F36=LEFT(AG$5,1)),"d",IF($F36=AG$1,"d",""))),"")</f>
        <v/>
      </c>
      <c r="AH36" s="32" t="str">
        <f aca="false">IF($A36=AH$7,IF(AND($D36="DIF",$F36=LEFT(AH$5,1)),"s/d",IF(AND($D36="PCF",$F36=LEFT(AH$5,1)),"d",IF($F36=AH$1,"d",""))),"")</f>
        <v/>
      </c>
      <c r="AI36" s="32" t="str">
        <f aca="false">IF($A36=AI$7,IF(AND($D36="DIF",$F36=LEFT(AI$5,1)),"s/d",IF(AND($D36="PCF",$F36=LEFT(AI$5,1)),"d",IF($F36=AI$1,"d",""))),"")</f>
        <v/>
      </c>
      <c r="AJ36" s="32" t="str">
        <f aca="false">IF($A36=AJ$7,IF(AND($D36="DIF",$F36=LEFT(AJ$5,1)),"s/d",IF(AND($D36="PCF",$F36=LEFT(AJ$5,1)),"d",IF($F36=AJ$1,"d",""))),"")</f>
        <v/>
      </c>
      <c r="AK36" s="32" t="str">
        <f aca="false">IF($A36=AK$7,IF(OR($C36=AK$2,$C36=AK$1),"s",""),"")</f>
        <v/>
      </c>
      <c r="AL36" s="32" t="str">
        <f aca="false">IF(AND($A36=AL$7,OR($D36="PCF",$D36="Coupure")),"s","")</f>
        <v>s</v>
      </c>
      <c r="AM36" s="32" t="str">
        <f aca="false">IF($A36=AM$7,IF(AND($D36="DIF",$F36=LEFT(AM$5,1)),"s",IF(AND($D36="PCF",$F36=LEFT(AM$5,1)),"s",IF(AND($D36="Coupure",$C36=AM$2),"s",""))),"")</f>
        <v/>
      </c>
      <c r="AN36" s="32" t="str">
        <f aca="false">IF($A36=AN$7,IF(AND($D36="DIF",$F36=LEFT(AN$5,1)),"s/d",IF(AND($D36="PCF",$F36=LEFT(AN$5,1)),"d",IF($F36=AN$1,"d",""))),"")</f>
        <v/>
      </c>
      <c r="AO36" s="32" t="str">
        <f aca="false">IF($F36=AO$1,"s","")</f>
        <v/>
      </c>
      <c r="AP36" s="32" t="str">
        <f aca="false">IF($F36=AP$1,"s","")</f>
        <v/>
      </c>
      <c r="AQ36" s="32" t="str">
        <f aca="false">IF($A36=AQ$7,IF(AND($D36="DIF",$F36=LEFT(AQ$5,1)),"s/d",IF(AND($D36="PCF",$F36=LEFT(AQ$5,1)),"d",IF($F36=AQ$1,"d",""))),"")</f>
        <v/>
      </c>
      <c r="AR36" s="32" t="str">
        <f aca="false">IF($A36=AR$7,IF(AND($D36="DIF",$F36=LEFT(AR$5,1)),"s/d",IF(AND($D36="PCF",$F36=LEFT(AR$5,1)),"d",IF($F36=AR$1,"d",""))),"")</f>
        <v/>
      </c>
      <c r="AS36" s="32" t="str">
        <f aca="false">IF($F36=AS$1,"s","")</f>
        <v/>
      </c>
      <c r="AT36" s="32" t="str">
        <f aca="false">IF($F36=AT$1,"s","")</f>
        <v/>
      </c>
      <c r="AU36" s="32" t="str">
        <f aca="false">IF($A36=AU$7,IF(AND($D36="DIF",$F36=LEFT(AU$5,1)),"s/d",IF(AND($D36="PCF",$F36=LEFT(AU$5,1)),"d",IF($F36=AU$1,"d",""))),"")</f>
        <v/>
      </c>
      <c r="AV36" s="32" t="str">
        <f aca="false">IF($A36=AV$7,IF(AND($D36="DIF",$F36=LEFT(AV$5,1)),"s/d",IF(AND($D36="PCF",$F36=LEFT(AV$5,1)),"d",IF($F36=AV$1,"d",""))),"")</f>
        <v/>
      </c>
      <c r="AW36" s="32" t="str">
        <f aca="false">IF($A36=AW$7,IF(OR($C36=AW$2,$C36=AW$1),"s",""),"")</f>
        <v>s</v>
      </c>
      <c r="AX36" s="32" t="str">
        <f aca="false">IF(AND($A36=AX$7,OR($D36="PCF",$D36="Coupure")),"s","")</f>
        <v>s</v>
      </c>
      <c r="AY36" s="32" t="str">
        <f aca="false">IF($A36=AY$7,IF(AND($D36="DIF",$F36=LEFT(AY$5,1)),"s",IF(AND($D36="PCF",$F36=LEFT(AY$5,1)),"s",IF(AND($D36="Coupure",$C36=AY$2),"s",""))),"")</f>
        <v>s</v>
      </c>
      <c r="AZ36" s="32" t="str">
        <f aca="false">IF($A36=AZ$7,IF(OR($C36=AZ$2,$C36=AZ$1),"s",""),"")</f>
        <v>s</v>
      </c>
      <c r="BA36" s="32" t="str">
        <f aca="false">IF(AND($A36=BA$7,OR($D36="PCF",$D36="Coupure")),"s","")</f>
        <v>s</v>
      </c>
      <c r="BB36" s="32" t="str">
        <f aca="false">IF($A36=BB$7,IF(AND($D36="DIF",$F36=LEFT(BB$5,1)),"s",IF(AND($D36="PCF",$F36=LEFT(BB$5,1)),"s",IF(AND($D36="Coupure",$C36=BB$2),"s",""))),"")</f>
        <v/>
      </c>
      <c r="BC36" s="32" t="str">
        <f aca="false">IF($F36=BC$1,"s","")</f>
        <v/>
      </c>
      <c r="BD36" s="32" t="str">
        <f aca="false">IF($F36=BD$1,"s","")</f>
        <v/>
      </c>
      <c r="BE36" s="32" t="str">
        <f aca="false">IF($A36=BE$7,IF(AND($D36="DIF",$F36=LEFT(BE$5,1)),"s/d",IF(AND($D36="PCF",$F36=LEFT(BE$5,1)),"d",IF($F36=BE$1,"d",""))),"")</f>
        <v/>
      </c>
      <c r="BF36" s="32" t="str">
        <f aca="false">IF($A36=BF$7,IF(AND($D36="DIF",$F36=LEFT(BF$5,1)),"s/d",IF(AND($D36="PCF",$F36=LEFT(BF$5,1)),"d",IF($F36=BF$1,"d",""))),"")</f>
        <v/>
      </c>
      <c r="BG36" s="32" t="str">
        <f aca="false">IF($F36=BG$1,"s","")</f>
        <v/>
      </c>
      <c r="BH36" s="32" t="str">
        <f aca="false">IF($A36=BH$7,IF(AND($D36="DIF",$F36=LEFT(BH$5,1)),"s/d",IF(AND($D36="PCF",$F36=LEFT(BH$5,1)),"d",IF($F36=BH$1,"d",""))),"")</f>
        <v/>
      </c>
      <c r="BI36" s="32" t="str">
        <f aca="false">IF($F36=BI$1,"s","")</f>
        <v/>
      </c>
      <c r="BJ36" s="32" t="str">
        <f aca="false">IF($A36=BJ$7,IF(AND($D36="DIF",$F36=LEFT(BJ$5,1)),"s/d",IF(AND($D36="PCF",$F36=LEFT(BJ$5,1)),"d",IF($F36=BJ$1,"d",""))),"")</f>
        <v/>
      </c>
      <c r="BK36" s="32" t="str">
        <f aca="false">IF($F36=BK$1,"s","")</f>
        <v/>
      </c>
      <c r="BL36" s="32" t="str">
        <f aca="false">IF($A36=BL$7,IF(AND($D36="DIF",$F36=LEFT(BL$5,1)),"s/d",IF(AND($D36="PCF",$F36=LEFT(BL$5,1)),"d",IF($F36=BL$1,"d",""))),"")</f>
        <v/>
      </c>
      <c r="BM36" s="32" t="str">
        <f aca="false">IF($A36=BM$7,IF(AND($D36="DIF",$F36=LEFT(BM$5,1)),"s/d",IF(AND($D36="PCF",$F36=LEFT(BM$5,1)),"d",IF($F36=BM$1,"d",""))),"")</f>
        <v/>
      </c>
      <c r="BN36" s="32" t="str">
        <f aca="false">IF($F36=BN$1,"s","")</f>
        <v/>
      </c>
      <c r="BO36" s="32" t="str">
        <f aca="false">IF($A36=BO$7,IF(AND($D36="DIF",$F36=LEFT(BO$5,1)),"s/d",IF(AND($D36="PCF",$F36=LEFT(BO$5,1)),"d",IF($F36=BO$1,"d",""))),"")</f>
        <v/>
      </c>
      <c r="BP36" s="32" t="str">
        <f aca="false">IF($A36=BP$7,IF(AND($D36="DIF",$F36=LEFT(BP$5,1)),"s/d",IF(AND($D36="PCF",$F36=LEFT(BP$5,1)),"d",IF($F36=BP$1,"d",""))),"")</f>
        <v/>
      </c>
      <c r="BQ36" s="32" t="str">
        <f aca="false">IF($A36=BQ$7,IF(AND($D36="DIF",$F36=LEFT(BQ$5,1)),"s/d",IF(AND($D36="PCF",$F36=LEFT(BQ$5,1)),"d",IF($F36=BQ$1,"d",""))),"")</f>
        <v/>
      </c>
      <c r="BR36" s="32" t="str">
        <f aca="false">IF($A36=BR$7,IF(OR($C36=BR$2,$C36=BR$1),"s",""),"")</f>
        <v/>
      </c>
      <c r="BS36" s="32" t="str">
        <f aca="false">IF(AND($A36=BS$7,OR($D36="PCF",$D36="Coupure")),"s","")</f>
        <v>s</v>
      </c>
      <c r="BT36" s="32" t="str">
        <f aca="false">IF($A36=BT$7,IF(AND($D36="DIF",$F36=LEFT(BT$5,1)),"s",IF(AND($D36="PCF",$F36=LEFT(BT$5,1)),"s",IF(AND($D36="Coupure",$C36=BT$2),"s",""))),"")</f>
        <v/>
      </c>
      <c r="BU36" s="32" t="str">
        <f aca="false">IF($F36=BU$1,"s","")</f>
        <v/>
      </c>
      <c r="BV36" s="32" t="str">
        <f aca="false">IF($A36=BV$7,IF(AND($D36="DIF",$F36=LEFT(BV$5,1)),"s/d",IF(AND($D36="PCF",$F36=LEFT(BV$5,1)),"d",IF($F36=BV$1,"d",""))),"")</f>
        <v/>
      </c>
      <c r="BW36" s="32" t="str">
        <f aca="false">IF($A36=BW$7,IF(AND($D36="DIF",$F36=LEFT(BW$5,1)),"s/d",IF(AND($D36="PCF",$F36=LEFT(BW$5,1)),"d",IF($F36=BW$1,"d",""))),"")</f>
        <v/>
      </c>
      <c r="BX36" s="32" t="str">
        <f aca="false">IF($F36=BX$1,"s","")</f>
        <v/>
      </c>
      <c r="BY36" s="32" t="str">
        <f aca="false">IF($A36=BY$7,IF(AND($D36="DIF",$F36=LEFT(BY$5,1)),"s/d",IF(AND($D36="PCF",$F36=LEFT(BY$5,1)),"d",IF($F36=BY$1,"d",""))),"")</f>
        <v/>
      </c>
      <c r="BZ36" s="32" t="str">
        <f aca="false">IF($A36=BZ$7,IF(AND($D36="DIF",$F36=LEFT(BZ$5,1)),"s/d",IF(AND($D36="PCF",$F36=LEFT(BZ$5,1)),"d",IF($F36=BZ$1,"d",""))),"")</f>
        <v/>
      </c>
      <c r="CA36" s="32" t="str">
        <f aca="false">IF($A36=CA$7,IF(AND($D36="DIF",$F36=LEFT(CA$5,1)),"s/d",IF(AND($D36="PCF",$F36=LEFT(CA$5,1)),"d",IF($F36=CA$1,"d",""))),"")</f>
        <v/>
      </c>
      <c r="CB36" s="32" t="str">
        <f aca="false">IF($A36=CB$7,IF(AND($D36="DIF",$F36=LEFT(CB$5,1)),"s/d",IF(AND($D36="PCF",$F36=LEFT(CB$5,1)),"d",IF($F36=CB$1,"d",""))),"")</f>
        <v/>
      </c>
      <c r="CC36" s="32" t="str">
        <f aca="false">IF($A36=CC$7,IF(AND($D36="DIF",$F36=LEFT(CC$5,1)),"s/d",IF(AND($D36="PCF",$F36=LEFT(CC$5,1)),"d",IF($F36=CC$1,"d",""))),"")</f>
        <v/>
      </c>
      <c r="CD36" s="32" t="str">
        <f aca="false">IF($A36=CD$7,IF(OR($C36=CD$2,$C36=CD$1),"s",""),"")</f>
        <v/>
      </c>
      <c r="CE36" s="32" t="str">
        <f aca="false">IF(AND($A36=CE$7,OR($D36="PCF",$D36="Coupure")),"s","")</f>
        <v>s</v>
      </c>
      <c r="CF36" s="32" t="str">
        <f aca="false">IF($A36=CF$7,IF(AND($D36="DIF",$F36=LEFT(CF$5,1)),"s",IF(AND($D36="PCF",$F36=LEFT(CF$5,1)),"s",IF(AND($D36="Coupure",$C36=CF$2),"s",""))),"")</f>
        <v/>
      </c>
      <c r="CG36" s="32" t="str">
        <f aca="false">IF($A36=CG$7,IF(AND($D36="DIF",$F36=LEFT(CG$5,1)),"s/d",IF(AND($D36="PCF",$F36=LEFT(CG$5,1)),"d",IF($F36=CG$1,"d",""))),"")</f>
        <v/>
      </c>
      <c r="CH36" s="32" t="str">
        <f aca="false">IF($A36=CH$7,IF(AND($D36="DIF",$F36=LEFT(CH$5,1)),"s/d",IF(AND($D36="PCF",$F36=LEFT(CH$5,1)),"d",IF($F36=CH$1,"d",""))),"")</f>
        <v/>
      </c>
      <c r="CI36" s="32" t="str">
        <f aca="false">IF($F36=CI$1,"s","")</f>
        <v/>
      </c>
      <c r="CJ36" s="32" t="str">
        <f aca="false">IF($A36=CJ$7,IF(AND($D36="DIF",$F36=LEFT(CJ$5,1)),"s/d",IF(AND($D36="PCF",$F36=LEFT(CJ$5,1)),"d",IF($F36=CJ$1,"d",""))),"")</f>
        <v/>
      </c>
      <c r="CK36" s="32"/>
      <c r="CL36" s="30" t="str">
        <f aca="false">IF(AND($A36=CL$7,OR($D36="PCF",$D36="Coupure")),"s","")</f>
        <v/>
      </c>
      <c r="CM36" s="32" t="str">
        <f aca="false">IF($A36=CM$7,IF(AND($D36="DIF",$F36=LEFT(CM$5,1)),"s",IF(AND($D36="PCF",$F36=LEFT(CM$5,1)),"s",IF(AND($D36="Coupure",$C36=CM$2),"s",""))),"")</f>
        <v/>
      </c>
      <c r="CN36" s="32" t="str">
        <f aca="false">IF($A36=CN$7,IF(AND($D36="DIF",$F36=LEFT(CN$5,1)),"s/d",IF(AND($D36="PCF",$F36=LEFT(CN$5,1)),"d",IF($F36=CN$1,"d",""))),"")</f>
        <v/>
      </c>
      <c r="CO36" s="32" t="str">
        <f aca="false">IF($A36=CO$7,IF(AND($D36="DIF",$F36=LEFT(CO$5,1)),"s/d",IF(AND($D36="PCF",$F36=LEFT(CO$5,1)),"d",IF($F36=CO$1,"d",""))),"")</f>
        <v/>
      </c>
      <c r="CP36" s="32" t="str">
        <f aca="false">IF($F36=CP$1,"s","")</f>
        <v/>
      </c>
      <c r="CQ36" s="32" t="str">
        <f aca="false">IF($A36=CQ$7,IF(AND($D36="DIF",$F36=LEFT(CQ$5,1)),"s/d",IF(AND($D36="PCF",$F36=LEFT(CQ$5,1)),"d",IF($F36=CQ$1,"d",""))),"")</f>
        <v/>
      </c>
      <c r="CR36" s="32" t="str">
        <f aca="false">IF($A36=CR$7,IF(AND($D36="DIF",$F36=LEFT(CR$5,1)),"s/d",IF(AND($D36="PCF",$F36=LEFT(CR$5,1)),"d",IF($F36=CR$1,"d",""))),"")</f>
        <v/>
      </c>
      <c r="CS36" s="32" t="str">
        <f aca="false">IF($A36=CS$7,IF(AND($D36="DIF",$F36=LEFT(CS$5,1)),"s/d",IF(AND($D36="PCF",$F36=LEFT(CS$5,1)),"d",IF($F36=CS$1,"d",""))),"")</f>
        <v/>
      </c>
      <c r="CT36" s="32" t="str">
        <f aca="false">IF($A36=CT$7,IF(OR($C36=CT$2,$C36=CT$1),"s",""),"")</f>
        <v/>
      </c>
      <c r="CU36" s="32" t="str">
        <f aca="false">IF(AND($A36=CU$7,OR($D36="PCF",$D36="Coupure")),"s","")</f>
        <v/>
      </c>
      <c r="CV36" s="32" t="str">
        <f aca="false">IF($A36=CV$7,IF(AND($D36="DIF",$F36=LEFT(CV$5,1)),"s",IF(AND($D36="PCF",$F36=LEFT(CV$5,1)),"s",IF(AND($D36="Coupure",$C36=CV$2),"s",""))),"")</f>
        <v/>
      </c>
      <c r="CW36" s="32" t="str">
        <f aca="false">IF($A36=CW$7,IF(AND($D36="DIF",$F36=LEFT(CW$5,1)),"s/d",IF(AND($D36="PCF",$F36=LEFT(CW$5,1)),"d",IF($F36=CW$1,"d",""))),"")</f>
        <v/>
      </c>
      <c r="CX36" s="32" t="str">
        <f aca="false">IF($A36=CX$7,IF(AND($D36="DIF",$F36=LEFT(CX$5,1)),"s/d",IF(AND($D36="PCF",$F36=LEFT(CX$5,1)),"d",IF($F36=CX$1,"d",""))),"")</f>
        <v/>
      </c>
      <c r="CY36" s="32" t="str">
        <f aca="false">IF($A36=CY$7,IF(AND($D36="DIF",$F36=LEFT(CY$5,1)),"s/d",IF(AND($D36="PCF",$F36=LEFT(CY$5,1)),"d",IF($F36=CY$1,"d",""))),"")</f>
        <v/>
      </c>
      <c r="CZ36" s="32" t="str">
        <f aca="false">IF($A36=CZ$7,IF(AND($D36="DIF",$F36=LEFT(CZ$5,1)),"s/d",IF(AND($D36="PCF",$F36=LEFT(CZ$5,1)),"d",IF($F36=CZ$1,"d",""))),"")</f>
        <v/>
      </c>
      <c r="DA36" s="32" t="str">
        <f aca="false">IF($A36=DA$7,IF(AND($D36="DIF",$F36=LEFT(DA$5,1)),"s/d",IF(AND($D36="PCF",$F36=LEFT(DA$5,1)),"d",IF($F36=DA$1,"d",""))),"")</f>
        <v/>
      </c>
      <c r="DB36" s="32" t="str">
        <f aca="false">IF($A36=DB$7,IF(AND($D36="DIF",$F36=LEFT(DB$5,1)),"s/d",IF(AND($D36="PCF",$F36=LEFT(DB$5,1)),"d",IF($F36=DB$1,"d",""))),"")</f>
        <v/>
      </c>
      <c r="DC36" s="32" t="str">
        <f aca="false">IF($A36=DC$7,IF(AND($D36="DIF",$F36=LEFT(DC$5,1)),"s/d",IF(AND($D36="PCF",$F36=LEFT(DC$5,1)),"d",IF($F36=DC$1,"d",""))),"")</f>
        <v/>
      </c>
      <c r="DD36" s="32" t="str">
        <f aca="false">IF($A36=DD$7,IF(AND($D36="DIF",$F36=LEFT(DD$5,1)),"s/d",IF(AND($D36="PCF",$F36=LEFT(DD$5,1)),"d",IF($F36=DD$1,"d",""))),"")</f>
        <v/>
      </c>
      <c r="DE36" s="32" t="str">
        <f aca="false">IF($F36=DE$1,"s","")</f>
        <v/>
      </c>
      <c r="DF36" s="32" t="str">
        <f aca="false">IF($A36=DF$7,IF(OR($C36=DF$2,$C36=DF$1),"s",""),"")</f>
        <v/>
      </c>
      <c r="DG36" s="32" t="str">
        <f aca="false">IF(AND($A36=DG$7,OR($D36="PCF",$D36="Coupure")),"s","")</f>
        <v/>
      </c>
      <c r="DH36" s="32" t="str">
        <f aca="false">IF($A36=DH$7,IF(AND($D36="DIF",$F36=LEFT(DH$5,1)),"s",IF(AND($D36="PCF",$F36=LEFT(DH$5,1)),"s",IF(AND($D36="Coupure",$C36=DH$2),"s",""))),"")</f>
        <v/>
      </c>
      <c r="DI36" s="32" t="str">
        <f aca="false">IF($A36=DI$7,IF(AND($D36="DIF",$F36=LEFT(DI$5,1)),"s/d",IF(AND($D36="PCF",$F36=LEFT(DI$5,1)),"d",IF($F36=DI$1,"d",""))),"")</f>
        <v/>
      </c>
      <c r="DJ36" s="32" t="str">
        <f aca="false">IF($A36=DJ$7,IF(AND($D36="DIF",$F36=LEFT(DJ$5,1)),"s/d",IF(AND($D36="PCF",$F36=LEFT(DJ$5,1)),"d",IF($F36=DJ$1,"d",""))),"")</f>
        <v/>
      </c>
      <c r="DK36" s="32" t="str">
        <f aca="false">IF($A36=DK$7,IF(AND($D36="DIF",$F36=LEFT(DK$5,1)),"s/d",IF(AND($D36="PCF",$F36=LEFT(DK$5,1)),"d",IF($F36=DK$1,"d",""))),"")</f>
        <v/>
      </c>
      <c r="DL36" s="32" t="str">
        <f aca="false">IF($A36=DL$7,IF(AND($D36="DIF",$F36=LEFT(DL$5,1)),"s/d",IF(AND($D36="PCF",$F36=LEFT(DL$5,1)),"d",IF($F36=DL$1,"d",""))),"")</f>
        <v/>
      </c>
      <c r="DM36" s="32" t="str">
        <f aca="false">IF($A36=DM$7,IF(AND($D36="DIF",$F36=LEFT(DM$5,1)),"s/d",IF(AND($D36="PCF",$F36=LEFT(DM$5,1)),"d",IF($F36=DM$1,"d",""))),"")</f>
        <v/>
      </c>
      <c r="DN36" s="32" t="str">
        <f aca="false">IF($A36=DN$7,IF(AND($D36="DIF",$F36=LEFT(DN$5,1)),"s/d",IF(AND($D36="PCF",$F36=LEFT(DN$5,1)),"d",IF($F36=DN$1,"d",""))),"")</f>
        <v/>
      </c>
      <c r="DO36" s="32" t="str">
        <f aca="false">IF($A36=DO$7,IF(AND($D36="DIF",$F36=LEFT(DO$5,1)),"s/d",IF(AND($D36="PCF",$F36=LEFT(DO$5,1)),"d",IF($F36=DO$1,"d",""))),"")</f>
        <v/>
      </c>
      <c r="DP36" s="32" t="str">
        <f aca="false">IF($A36=DP$7,IF(AND($D36="DIF",$F36=LEFT(DP$5,1)),"s/d",IF(AND($D36="PCF",$F36=LEFT(DP$5,1)),"d",IF($F36=DP$1,"d",""))),"")</f>
        <v/>
      </c>
      <c r="DQ36" s="32" t="str">
        <f aca="false">IF($A36=DQ$7,IF(AND($D36="DIF",$F36=LEFT(DQ$5,1)),"s/d",IF(AND($D36="PCF",$F36=LEFT(DQ$5,1)),"d",IF($F36=DQ$1,"d",""))),"")</f>
        <v/>
      </c>
      <c r="DR36" s="32" t="str">
        <f aca="false">IF($A36=DR$7,IF(OR($C36=DR$2,$C36=DR$1),"s",""),"")</f>
        <v/>
      </c>
      <c r="DS36" s="32" t="str">
        <f aca="false">IF(AND($A36=DS$7,OR($D36="PCF",$D36="Coupure")),"s","")</f>
        <v/>
      </c>
      <c r="DT36" s="32" t="str">
        <f aca="false">IF($A36=DT$7,IF(AND($D36="DIF",$F36=LEFT(DT$5,1)),"s",IF(AND($D36="PCF",$F36=LEFT(DT$5,1)),"s",IF(AND($D36="Coupure",$C36=DT$2),"s",""))),"")</f>
        <v/>
      </c>
      <c r="DU36" s="32" t="str">
        <f aca="false">IF($F36=DU$1,"s","")</f>
        <v/>
      </c>
      <c r="DV36" s="32" t="str">
        <f aca="false">IF($A36=DV$7,IF(OR($C36=DV$2,$C36=DV$1),"s",""),"")</f>
        <v/>
      </c>
      <c r="DW36" s="32" t="str">
        <f aca="false">IF(AND($A36=DW$7,OR($D36="PCF",$D36="Coupure")),"s","")</f>
        <v/>
      </c>
      <c r="DX36" s="32" t="str">
        <f aca="false">IF($A36=DX$7,IF(AND($D36="DIF",$F36=LEFT(DX$5,1)),"s",IF(AND($D36="PCF",$F36=LEFT(DX$5,1)),"s",IF(AND($D36="Coupure",$C36=DX$2),"s",""))),"")</f>
        <v/>
      </c>
      <c r="DY36" s="32" t="str">
        <f aca="false">IF($A36=DY$7,IF(AND($D36="DIF",$F36=LEFT(DY$5,1)),"s/d",IF(AND($D36="PCF",$F36=LEFT(DY$5,1)),"d",IF($F36=DY$1,"d",""))),"")</f>
        <v/>
      </c>
      <c r="DZ36" s="32" t="str">
        <f aca="false">IF($A36=DZ$7,IF(AND($D36="DIF",$F36=LEFT(DZ$5,1)),"s/d",IF(AND($D36="PCF",$F36=LEFT(DZ$5,1)),"d",IF($F36=DZ$1,"d",""))),"")</f>
        <v/>
      </c>
      <c r="EA36" s="32" t="str">
        <f aca="false">IF($A36=EA$7,IF(AND($D36="DIF",$F36=LEFT(EA$5,1)),"s/d",IF(AND($D36="PCF",$F36=LEFT(EA$5,1)),"d",IF($F36=EA$1,"d",""))),"")</f>
        <v/>
      </c>
      <c r="EB36" s="32" t="str">
        <f aca="false">IF($A36=EB$7,IF(AND($D36="DIF",$F36=LEFT(EB$5,1)),"s/d",IF(AND($D36="PCF",$F36=LEFT(EB$5,1)),"d",IF($F36=EB$1,"d",""))),"")</f>
        <v/>
      </c>
      <c r="EC36" s="32" t="str">
        <f aca="false">IF($A36=EC$7,IF(AND($D36="DIF",$F36=LEFT(EC$5,1)),"s/d",IF(AND($D36="PCF",$F36=LEFT(EC$5,1)),"d",IF($F36=EC$1,"d",""))),"")</f>
        <v/>
      </c>
      <c r="ED36" s="32" t="str">
        <f aca="false">IF($A36=ED$7,IF(AND($D36="DIF",$F36=LEFT(ED$5,1)),"s/d",IF(AND($D36="PCF",$F36=LEFT(ED$5,1)),"d",IF($F36=ED$1,"d",""))),"")</f>
        <v/>
      </c>
      <c r="EE36" s="32" t="str">
        <f aca="false">IF($A36=EE$7,IF(AND($D36="DIF",$F36=LEFT(EE$5,1)),"s/d",IF(AND($D36="PCF",$F36=LEFT(EE$5,1)),"d",IF($F36=EE$1,"d",""))),"")</f>
        <v/>
      </c>
      <c r="EF36" s="32" t="str">
        <f aca="false">IF($A36=EF$7,IF(AND($D36="DIF",$F36=LEFT(EF$5,1)),"s/d",IF(AND($D36="PCF",$F36=LEFT(EF$5,1)),"d",IF($F36=EF$1,"d",""))),"")</f>
        <v/>
      </c>
      <c r="EG36" s="32" t="str">
        <f aca="false">IF($A36=EG$7,IF(AND($D36="DIF",$F36=LEFT(EG$5,1)),"s/d",IF(AND($D36="PCF",$F36=LEFT(EG$5,1)),"d",IF($F36=EG$1,"d",""))),"")</f>
        <v/>
      </c>
      <c r="EH36" s="32" t="str">
        <f aca="false">IF($A36=EH$7,IF(AND($D36="DIF",$F36=LEFT(EH$5,1)),"s/d",IF(AND($D36="PCF",$F36=LEFT(EH$5,1)),"d",IF($F36=EH$1,"d",""))),"")</f>
        <v/>
      </c>
      <c r="EI36" s="32" t="str">
        <f aca="false">IF($A36=EI$7,IF(OR($C36=EI$2,$C36=EI$1),"s",""),"")</f>
        <v/>
      </c>
      <c r="EJ36" s="32" t="str">
        <f aca="false">IF(AND($A36=EJ$7,OR($D36="PCF",$D36="Coupure")),"s","")</f>
        <v/>
      </c>
      <c r="EK36" s="32" t="str">
        <f aca="false">IF($A36=EK$7,IF(AND($D36="DIF",$F36=LEFT(EK$5,1)),"s",IF(AND($D36="PCF",$F36=LEFT(EK$5,1)),"s",IF(AND($D36="Coupure",$C36=EK$2),"s",""))),"")</f>
        <v/>
      </c>
      <c r="EL36" s="32" t="str">
        <f aca="false">IF($A36=EL$7,IF(AND($D36="DIF",$F36=LEFT(EL$5,1)),"s/d",IF(AND($D36="PCF",$F36=LEFT(EL$5,1)),"d",IF($F36=EL$1,"d",""))),"")</f>
        <v/>
      </c>
      <c r="EM36" s="32" t="str">
        <f aca="false">IF($A36=EM$7,IF(AND($D36="DIF",$F36=LEFT(EM$5,1)),"s/d",IF(AND($D36="PCF",$F36=LEFT(EM$5,1)),"d",IF($F36=EM$1,"d",""))),"")</f>
        <v/>
      </c>
      <c r="EN36" s="32" t="str">
        <f aca="false">IF($A36=EN$7,IF(AND($D36="DIF",$F36=LEFT(EN$5,1)),"s/d",IF(AND($D36="PCF",$F36=LEFT(EN$5,1)),"d",IF($F36=EN$1,"d",""))),"")</f>
        <v/>
      </c>
      <c r="EO36" s="32" t="str">
        <f aca="false">IF($A36=EO$7,IF(AND($D36="DIF",$F36=LEFT(EO$5,1)),"s/d",IF(AND($D36="PCF",$F36=LEFT(EO$5,1)),"d",IF($F36=EO$1,"d",""))),"")</f>
        <v/>
      </c>
      <c r="EP36" s="32" t="str">
        <f aca="false">IF($A36=EP$7,IF(AND($D36="DIF",$F36=LEFT(EP$5,1)),"s/d",IF(AND($D36="PCF",$F36=LEFT(EP$5,1)),"d",IF($F36=EP$1,"d",""))),"")</f>
        <v/>
      </c>
      <c r="EQ36" s="32" t="str">
        <f aca="false">IF($A36=EQ$7,IF(AND($D36="DIF",$F36=LEFT(EQ$5,1)),"s/d",IF(AND($D36="PCF",$F36=LEFT(EQ$5,1)),"d",IF($F36=EQ$1,"d",""))),"")</f>
        <v/>
      </c>
      <c r="ER36" s="32" t="str">
        <f aca="false">IF($A36=ER$7,IF(AND($D36="DIF",$F36=LEFT(ER$5,1)),"s/d",IF(AND($D36="PCF",$F36=LEFT(ER$5,1)),"d",IF($F36=ER$1,"d",""))),"")</f>
        <v/>
      </c>
      <c r="ES36" s="32" t="str">
        <f aca="false">IF($A36=ES$7,IF(AND($D36="DIF",$F36=LEFT(ES$5,1)),"s/d",IF(AND($D36="PCF",$F36=LEFT(ES$5,1)),"d",IF($F36=ES$1,"d",""))),"")</f>
        <v/>
      </c>
      <c r="ET36" s="32" t="str">
        <f aca="false">IF($F36=ET$1,"s","")</f>
        <v/>
      </c>
      <c r="EU36" s="32" t="str">
        <f aca="false">IF($A36=EU$7,IF(OR($C36=EU$2,$C36=EU$1),"s",""),"")</f>
        <v/>
      </c>
      <c r="EV36" s="32" t="str">
        <f aca="false">IF(AND($A36=EV$7,OR($D36="PCF",$D36="Coupure")),"s","")</f>
        <v/>
      </c>
      <c r="EW36" s="32" t="str">
        <f aca="false">IF($A36=EW$7,IF(AND($D36="DIF",$F36=LEFT(EW$5,1)),"s",IF(AND($D36="PCF",$F36=LEFT(EW$5,1)),"s",IF(AND($D36="Coupure",$C36=EW$2),"s",""))),"")</f>
        <v/>
      </c>
      <c r="EX36" s="32" t="str">
        <f aca="false">IF($A36=EX$7,IF(AND($D36="DIF",$F36=LEFT(EX$5,1)),"s/d",IF(AND($D36="PCF",$F36=LEFT(EX$5,1)),"d",IF($F36=EX$1,"d",""))),"")</f>
        <v/>
      </c>
      <c r="EY36" s="32" t="str">
        <f aca="false">IF($A36=EY$7,IF(AND($D36="DIF",$F36=LEFT(EY$5,1)),"s/d",IF(AND($D36="PCF",$F36=LEFT(EY$5,1)),"d",IF($F36=EY$1,"d",""))),"")</f>
        <v/>
      </c>
      <c r="EZ36" s="32" t="str">
        <f aca="false">IF($A36=EZ$7,IF(AND($D36="DIF",$F36=LEFT(EZ$5,1)),"s/d",IF(AND($D36="PCF",$F36=LEFT(EZ$5,1)),"d",IF($F36=EZ$1,"d",""))),"")</f>
        <v/>
      </c>
      <c r="FA36" s="32" t="str">
        <f aca="false">IF($A36=FA$7,IF(AND($D36="DIF",$F36=LEFT(FA$5,1)),"s/d",IF(AND($D36="PCF",$F36=LEFT(FA$5,1)),"d",IF($F36=FA$1,"d",""))),"")</f>
        <v/>
      </c>
      <c r="FB36" s="32" t="str">
        <f aca="false">IF($A36=FB$7,IF(AND($D36="DIF",$F36=LEFT(FB$5,1)),"s/d",IF(AND($D36="PCF",$F36=LEFT(FB$5,1)),"d",IF($F36=FB$1,"d",""))),"")</f>
        <v/>
      </c>
      <c r="FC36" s="32"/>
      <c r="FD36" s="32"/>
      <c r="FE36" s="33"/>
      <c r="FF36" s="30" t="str">
        <f aca="false">IF(AND($A36=FF$7,OR($D36="PCF",$D36="Coupure")),"s","")</f>
        <v/>
      </c>
      <c r="FG36" s="32" t="str">
        <f aca="false">IF($A36=FG$7,IF(AND($D36="DIF",$F36=LEFT(FG$5,1)),"s",IF(AND($D36="PCF",$F36=LEFT(FG$5,1)),"s",IF(AND($D36="Coupure",$C36=FG$2),"s",""))),"")</f>
        <v/>
      </c>
      <c r="FH36" s="32" t="str">
        <f aca="false">IF($A36=FH$7,IF(AND($D36="DIF",$F36=LEFT(FH$5,1)),"s/d",IF(AND($D36="PCF",$F36=LEFT(FH$5,1)),"d",IF($F36=FH$1,"d",""))),"")</f>
        <v/>
      </c>
      <c r="FI36" s="32" t="str">
        <f aca="false">IF($A36=FI$7,IF(AND($D36="DIF",$F36=LEFT(FI$5,1)),"s/d",IF(AND($D36="PCF",$F36=LEFT(FI$5,1)),"d",IF($F36=FI$1,"d",""))),"")</f>
        <v/>
      </c>
      <c r="FJ36" s="32" t="str">
        <f aca="false">IF($A36=FJ$7,IF(AND($D36="DIF",$F36=LEFT(FJ$5,1)),"s/d",IF(AND($D36="PCF",$F36=LEFT(FJ$5,1)),"d",IF($F36=FJ$1,"d",""))),"")</f>
        <v/>
      </c>
      <c r="FK36" s="32" t="str">
        <f aca="false">IF($A36=FK$7,IF(AND($D36="DIF",$F36=LEFT(FK$5,1)),"s/d",IF(AND($D36="PCF",$F36=LEFT(FK$5,1)),"d",IF($F36=FK$1,"d",""))),"")</f>
        <v/>
      </c>
      <c r="FL36" s="32" t="str">
        <f aca="false">IF($A36=FL$7,IF(AND($D36="DIF",$F36=LEFT(FL$5,1)),"s/d",IF(AND($D36="PCF",$F36=LEFT(FL$5,1)),"d",IF($F36=FL$1,"d",""))),"")</f>
        <v/>
      </c>
      <c r="FM36" s="32" t="str">
        <f aca="false">IF($A36=FM$7,IF(AND($D36="DIF",$F36=LEFT(FM$5,1)),"s/d",IF(AND($D36="PCF",$F36=LEFT(FM$5,1)),"d",IF($F36=FM$1,"d",""))),"")</f>
        <v/>
      </c>
      <c r="FN36" s="32" t="str">
        <f aca="false">IF($A36=FN$7,IF(OR($C36=FN$2,$C36=FN$1),"s",""),"")</f>
        <v/>
      </c>
      <c r="FO36" s="32" t="str">
        <f aca="false">IF(AND($A36=FO$7,OR($D36="PCF",$D36="Coupure")),"s","")</f>
        <v/>
      </c>
      <c r="FP36" s="32" t="str">
        <f aca="false">IF($A36=FP$7,IF(AND($D36="DIF",$F36=LEFT(FP$5,1)),"s",IF(AND($D36="PCF",$F36=LEFT(FP$5,1)),"s",IF(AND($D36="Coupure",$C36=FP$2),"s",""))),"")</f>
        <v/>
      </c>
      <c r="FQ36" s="32" t="str">
        <f aca="false">IF($A36=FQ$7,IF(AND($D36="DIF",$F36=LEFT(FQ$5,1)),"s/d",IF(AND($D36="PCF",$F36=LEFT(FQ$5,1)),"d",IF($F36=FQ$1,"d",""))),"")</f>
        <v/>
      </c>
      <c r="FR36" s="32" t="str">
        <f aca="false">IF($A36=FR$7,IF(AND($D36="DIF",$F36=LEFT(FR$5,1)),"s/d",IF(AND($D36="PCF",$F36=LEFT(FR$5,1)),"d",IF($F36=FR$1,"d",""))),"")</f>
        <v/>
      </c>
      <c r="FS36" s="32" t="str">
        <f aca="false">IF($A36=FS$7,IF(AND($D36="DIF",$F36=LEFT(FS$5,1)),"s/d",IF(AND($D36="PCF",$F36=LEFT(FS$5,1)),"d",IF($F36=FS$1,"d",""))),"")</f>
        <v/>
      </c>
      <c r="FT36" s="32" t="str">
        <f aca="false">IF($A36=FT$7,IF(AND($D36="DIF",$F36=LEFT(FT$5,1)),"s/d",IF(AND($D36="PCF",$F36=LEFT(FT$5,1)),"d",IF($F36=FT$1,"d",""))),"")</f>
        <v/>
      </c>
      <c r="FU36" s="32" t="str">
        <f aca="false">IF($A36=FU$7,IF(AND($D36="DIF",$F36=LEFT(FU$5,1)),"s/d",IF(AND($D36="PCF",$F36=LEFT(FU$5,1)),"d",IF($F36=FU$1,"d",""))),"")</f>
        <v/>
      </c>
      <c r="FV36" s="32" t="str">
        <f aca="false">IF($A36=FV$7,IF(AND($D36="DIF",$F36=LEFT(FV$5,1)),"s/d",IF(AND($D36="PCF",$F36=LEFT(FV$5,1)),"d",IF($F36=FV$1,"d",""))),"")</f>
        <v/>
      </c>
      <c r="FW36" s="32" t="str">
        <f aca="false">IF($A36=FW$7,IF(AND($D36="DIF",$F36=LEFT(FW$5,1)),"s/d",IF(AND($D36="PCF",$F36=LEFT(FW$5,1)),"d",IF($F36=FW$1,"d",""))),"")</f>
        <v/>
      </c>
      <c r="FX36" s="32" t="str">
        <f aca="false">IF($A36=FX$7,IF(AND($D36="DIF",$F36=LEFT(FX$5,1)),"s/d",IF(AND($D36="PCF",$F36=LEFT(FX$5,1)),"d",IF($F36=FX$1,"d",""))),"")</f>
        <v/>
      </c>
      <c r="FY36" s="32" t="str">
        <f aca="false">IF($A36=FY$7,IF(AND($D36="DIF",$F36=LEFT(FY$5,1)),"s/d",IF(AND($D36="PCF",$F36=LEFT(FY$5,1)),"d",IF($F36=FY$1,"d",""))),"")</f>
        <v/>
      </c>
      <c r="FZ36" s="32" t="str">
        <f aca="false">IF($A36=FZ$7,IF(OR($C36=FZ$2,$C36=FZ$1),"s",""),"")</f>
        <v/>
      </c>
      <c r="GA36" s="32" t="str">
        <f aca="false">IF(AND($A36=GA$7,OR($D36="PCF",$D36="Coupure")),"s","")</f>
        <v/>
      </c>
      <c r="GB36" s="32" t="str">
        <f aca="false">IF($A36=GB$7,IF(AND($D36="DIF",$F36=LEFT(GB$5,1)),"s",IF(AND($D36="PCF",$F36=LEFT(GB$5,1)),"s",IF(AND($D36="Coupure",$C36=GB$2),"s",""))),"")</f>
        <v/>
      </c>
      <c r="GC36" s="32" t="str">
        <f aca="false">IF($A36=GC$7,IF(AND($D36="DIF",$F36=LEFT(GC$5,1)),"s/d",IF(AND($D36="PCF",$F36=LEFT(GC$5,1)),"d",IF($F36=GC$1,"d",""))),"")</f>
        <v/>
      </c>
      <c r="GD36" s="32" t="str">
        <f aca="false">IF($A36=GD$7,IF(AND($D36="DIF",$F36=LEFT(GD$5,1)),"s/d",IF(AND($D36="PCF",$F36=LEFT(GD$5,1)),"d",IF($F36=GD$1,"d",""))),"")</f>
        <v/>
      </c>
      <c r="GE36" s="32" t="str">
        <f aca="false">IF($A36=GE$7,IF(AND($D36="DIF",$F36=LEFT(GE$5,1)),"s/d",IF(AND($D36="PCF",$F36=LEFT(GE$5,1)),"d",IF($F36=GE$1,"d",""))),"")</f>
        <v/>
      </c>
      <c r="GF36" s="32" t="str">
        <f aca="false">IF($A36=GF$7,IF(AND($D36="DIF",$F36=LEFT(GF$5,1)),"s/d",IF(AND($D36="PCF",$F36=LEFT(GF$5,1)),"d",IF($F36=GF$1,"d",""))),"")</f>
        <v/>
      </c>
      <c r="GG36" s="32" t="str">
        <f aca="false">IF($A36=GG$7,IF(AND($D36="DIF",$F36=LEFT(GG$5,1)),"s/d",IF(AND($D36="PCF",$F36=LEFT(GG$5,1)),"d",IF($F36=GG$1,"d",""))),"")</f>
        <v/>
      </c>
      <c r="GH36" s="32" t="str">
        <f aca="false">IF($A36=GH$7,IF(AND($D36="DIF",$F36=LEFT(GH$5,1)),"s/d",IF(AND($D36="PCF",$F36=LEFT(GH$5,1)),"d",IF($F36=GH$1,"d",""))),"")</f>
        <v/>
      </c>
      <c r="GI36" s="32" t="str">
        <f aca="false">IF($A36=GI$7,IF(AND($D36="DIF",$F36=LEFT(GI$5,1)),"s/d",IF(AND($D36="PCF",$F36=LEFT(GI$5,1)),"d",IF($F36=GI$1,"d",""))),"")</f>
        <v/>
      </c>
      <c r="GJ36" s="32" t="str">
        <f aca="false">IF($A36=GJ$7,IF(AND($D36="DIF",$F36=LEFT(GJ$5,1)),"s/d",IF(AND($D36="PCF",$F36=LEFT(GJ$5,1)),"d",IF($F36=GJ$1,"d",""))),"")</f>
        <v/>
      </c>
      <c r="GK36" s="32" t="str">
        <f aca="false">IF($F36=GK$1,"s","")</f>
        <v/>
      </c>
      <c r="GL36" s="32" t="str">
        <f aca="false">IF($A36=GL$7,IF(AND($D36="DIF",$F36=LEFT(GL$5,1)),"s/d",IF(AND($D36="PCF",$F36=LEFT(GL$5,1)),"d",IF($F36=GL$1,"d",""))),"")</f>
        <v/>
      </c>
      <c r="GM36" s="32" t="str">
        <f aca="false">IF($A36=GM$7,IF(AND($D36="DIF",$F36=LEFT(GM$5,1)),"s/d",IF(AND($D36="PCF",$F36=LEFT(GM$5,1)),"d",IF($F36=GM$1,"d",""))),"")</f>
        <v/>
      </c>
      <c r="GN36" s="32" t="str">
        <f aca="false">IF($A36=GN$7,IF(OR($C36=GN$2,$C36=GN$1),"s",""),"")</f>
        <v/>
      </c>
      <c r="GO36" s="32" t="str">
        <f aca="false">IF(AND($A36=GO$7,OR($D36="PCF",$D36="Coupure")),"s","")</f>
        <v/>
      </c>
      <c r="GP36" s="32" t="str">
        <f aca="false">IF($A36=GP$7,IF(AND($D36="DIF",$F36=LEFT(GP$5,1)),"s",IF(AND($D36="PCF",$F36=LEFT(GP$5,1)),"s",IF(AND($D36="Coupure",$C36=GP$2),"s",""))),"")</f>
        <v/>
      </c>
      <c r="GQ36" s="32" t="str">
        <f aca="false">IF($A36=GQ$7,IF(OR($C36=GQ$2,$C36=GQ$1),"s",""),"")</f>
        <v/>
      </c>
      <c r="GR36" s="32" t="str">
        <f aca="false">IF(AND($A36=GR$7,OR($D36="PCF",$D36="Coupure")),"s","")</f>
        <v/>
      </c>
      <c r="GS36" s="32" t="str">
        <f aca="false">IF($A36=GS$7,IF(AND($D36="DIF",$F36=LEFT(GS$5,1)),"s",IF(AND($D36="PCF",$F36=LEFT(GS$5,1)),"s",IF(AND($D36="Coupure",$C36=GS$2),"s",""))),"")</f>
        <v/>
      </c>
      <c r="GT36" s="32" t="str">
        <f aca="false">IF($A36=GT$7,IF(AND($D36="DIF",$F36=LEFT(GT$5,1)),"s/d",IF(AND($D36="PCF",$F36=LEFT(GT$5,1)),"d",IF($F36=GT$1,"d",""))),"")</f>
        <v/>
      </c>
      <c r="GU36" s="32" t="str">
        <f aca="false">IF($A36=GU$7,IF(AND($D36="DIF",$F36=LEFT(GU$5,1)),"s/d",IF(AND($D36="PCF",$F36=LEFT(GU$5,1)),"d",IF($F36=GU$1,"d",""))),"")</f>
        <v/>
      </c>
      <c r="GV36" s="32" t="str">
        <f aca="false">IF($A36=GV$7,IF(AND($D36="DIF",$F36=LEFT(GV$5,1)),"s/d",IF(AND($D36="PCF",$F36=LEFT(GV$5,1)),"d",IF($F36=GV$1,"d",""))),"")</f>
        <v/>
      </c>
      <c r="GW36" s="32" t="str">
        <f aca="false">IF($A36=GW$7,IF(AND($D36="DIF",$F36=LEFT(GW$5,1)),"s/d",IF(AND($D36="PCF",$F36=LEFT(GW$5,1)),"d",IF($F36=GW$1,"d",""))),"")</f>
        <v/>
      </c>
      <c r="GX36" s="32" t="str">
        <f aca="false">IF($F36=GX$1,"s","")</f>
        <v/>
      </c>
      <c r="GY36" s="32" t="str">
        <f aca="false">IF($A36=GY$7,IF(AND($D36="DIF",$F36=LEFT(GY$5,1)),"s/d",IF(AND($D36="PCF",$F36=LEFT(GY$5,1)),"d",IF($F36=GY$1,"d",""))),"")</f>
        <v/>
      </c>
      <c r="GZ36" s="32" t="str">
        <f aca="false">IF($A36=GZ$7,IF(AND($D36="DIF",$F36=LEFT(GZ$5,1)),"s/d",IF(AND($D36="PCF",$F36=LEFT(GZ$5,1)),"d",IF($F36=GZ$1,"d",""))),"")</f>
        <v/>
      </c>
      <c r="HA36" s="32" t="str">
        <f aca="false">IF($A36=HA$7,IF(AND($D36="DIF",$F36=LEFT(HA$5,1)),"s/d",IF(AND($D36="PCF",$F36=LEFT(HA$5,1)),"d",IF($F36=HA$1,"d",""))),"")</f>
        <v/>
      </c>
      <c r="HB36" s="32" t="str">
        <f aca="false">IF($A36=HB$7,IF(OR($C36=HB$2,$C36=HB$1),"s",""),"")</f>
        <v/>
      </c>
      <c r="HC36" s="32" t="str">
        <f aca="false">IF(AND($A36=HC$7,OR($D36="PCF",$D36="Coupure")),"s","")</f>
        <v/>
      </c>
      <c r="HD36" s="32" t="str">
        <f aca="false">IF($A36=HD$7,IF(AND($D36="DIF",$F36=LEFT(HD$5,1)),"s",IF(AND($D36="PCF",$F36=LEFT(HD$5,1)),"s",IF(AND($D36="Coupure",$C36=HD$2),"s",""))),"")</f>
        <v/>
      </c>
      <c r="HE36" s="32" t="str">
        <f aca="false">IF($F36=HE$1,"s","")</f>
        <v/>
      </c>
      <c r="HF36" s="32" t="str">
        <f aca="false">IF($F36=HF$1,"s","")</f>
        <v/>
      </c>
      <c r="HG36" s="32" t="str">
        <f aca="false">IF($A36=HG$7,IF(AND($D36="DIF",$F36=LEFT(HG$5,1)),"s/d",IF(AND($D36="PCF",$F36=LEFT(HG$5,1)),"d",IF($F36=HG$1,"d",""))),"")</f>
        <v/>
      </c>
      <c r="HH36" s="32" t="str">
        <f aca="false">IF($A36=HH$7,IF(AND($D36="DIF",$F36=LEFT(HH$5,1)),"s/d",IF(AND($D36="PCF",$F36=LEFT(HH$5,1)),"d",IF($F36=HH$1,"d",""))),"")</f>
        <v/>
      </c>
      <c r="HI36" s="32" t="str">
        <f aca="false">IF($F36=HI$1,"s","")</f>
        <v/>
      </c>
      <c r="HJ36" s="32" t="str">
        <f aca="false">IF($A36=HJ$7,IF(AND($D36="DIF",$F36=LEFT(HJ$5,1)),"s/d",IF(AND($D36="PCF",$F36=LEFT(HJ$5,1)),"d",IF($F36=HJ$1,"d",""))),"")</f>
        <v/>
      </c>
      <c r="HK36" s="32" t="str">
        <f aca="false">IF($A36=HK$7,IF(AND($D36="DIF",$F36=LEFT(HK$5,1)),"s/d",IF(AND($D36="PCF",$F36=LEFT(HK$5,1)),"d",IF($F36=HK$1,"d",""))),"")</f>
        <v/>
      </c>
      <c r="HL36" s="32" t="str">
        <f aca="false">IF($A36=HL$7,IF(OR($C36=HL$2,$C36=HL$1),"s",""),"")</f>
        <v/>
      </c>
      <c r="HM36" s="32" t="str">
        <f aca="false">IF(AND($A36=HM$7,OR($D36="PCF",$D36="Coupure")),"s","")</f>
        <v/>
      </c>
      <c r="HN36" s="32" t="str">
        <f aca="false">IF($A36=HN$7,IF(AND($D36="DIF",$F36=LEFT(HN$5,1)),"s",IF(AND($D36="PCF",$F36=LEFT(HN$5,1)),"s",IF(AND($D36="Coupure",$C36=HN$2),"s",""))),"")</f>
        <v/>
      </c>
      <c r="HO36" s="32" t="str">
        <f aca="false">IF($A36=HO$7,IF(AND($D36="DIF",$F36=LEFT(HO$5,1)),"s/d",IF(AND($D36="PCF",$F36=LEFT(HO$5,1)),"d",IF($F36=HO$1,"d",""))),"")</f>
        <v/>
      </c>
      <c r="HP36" s="32" t="str">
        <f aca="false">IF($A36=HP$7,IF(AND($D36="DIF",$F36=LEFT(HP$5,1)),"s/d",IF(AND($D36="PCF",$F36=LEFT(HP$5,1)),"d",IF($F36=HP$1,"d",""))),"")</f>
        <v/>
      </c>
      <c r="HQ36" s="32" t="str">
        <f aca="false">IF($A36=HQ$7,IF(AND($D36="DIF",$F36=LEFT(HQ$5,1)),"s/d",IF(AND($D36="PCF",$F36=LEFT(HQ$5,1)),"d",IF($F36=HQ$1,"d",""))),"")</f>
        <v/>
      </c>
      <c r="HR36" s="32" t="str">
        <f aca="false">IF($A36=HR$7,IF(AND($D36="DIF",$F36=LEFT(HR$5,1)),"s/d",IF(AND($D36="PCF",$F36=LEFT(HR$5,1)),"d",IF($F36=HR$1,"d",""))),"")</f>
        <v/>
      </c>
      <c r="HS36" s="32"/>
      <c r="HT36" s="32"/>
      <c r="HU36" s="32"/>
      <c r="HV36" s="32"/>
      <c r="HW36" s="33"/>
    </row>
    <row r="37" s="11" customFormat="true" ht="11.25" hidden="false" customHeight="true" outlineLevel="0" collapsed="false">
      <c r="A37" s="12" t="s">
        <v>393</v>
      </c>
      <c r="B37" s="1" t="s">
        <v>430</v>
      </c>
      <c r="C37" s="1" t="s">
        <v>38</v>
      </c>
      <c r="D37" s="1" t="s">
        <v>402</v>
      </c>
      <c r="E37" s="1"/>
      <c r="F37" s="35" t="s">
        <v>38</v>
      </c>
      <c r="G37" s="30"/>
      <c r="H37" s="32"/>
      <c r="I37" s="32"/>
      <c r="J37" s="32"/>
      <c r="K37" s="32"/>
      <c r="L37" s="32"/>
      <c r="M37" s="32"/>
      <c r="N37" s="32"/>
      <c r="O37" s="33" t="str">
        <f aca="false">IF(AND($A37=O$7,OR($D37="PCF",$D37="Coupure")),"s","")</f>
        <v/>
      </c>
      <c r="P37" s="30" t="str">
        <f aca="false">IF(AND($A37=P$7,OR($D37="PCF",$D37="Coupure")),"s","")</f>
        <v/>
      </c>
      <c r="Q37" s="32" t="str">
        <f aca="false">IF($A37=Q$7,IF(AND($D37="DIF",$F37=LEFT(Q$5,1)),"s",IF(AND($D37="PCF",$F37=LEFT(Q$5,1)),"s",IF(AND($D37="Coupure",$C37=Q$2),"s",""))),"")</f>
        <v/>
      </c>
      <c r="R37" s="32" t="str">
        <f aca="false">IF($F37=R$1,"s","")</f>
        <v/>
      </c>
      <c r="S37" s="32" t="str">
        <f aca="false">IF($F37=S$1,"s","")</f>
        <v/>
      </c>
      <c r="T37" s="32" t="str">
        <f aca="false">IF($F37=T$1,"s","")</f>
        <v/>
      </c>
      <c r="U37" s="32" t="str">
        <f aca="false">IF($A37=U$7,IF(AND($D37="DIF",$F37=LEFT(U$5,1)),"s/d",IF(AND($D37="PCF",$F37=LEFT(U$5,1)),"d",IF($F37=U$1,"d",""))),"")</f>
        <v/>
      </c>
      <c r="V37" s="32" t="str">
        <f aca="false">IF($A37=V$7,IF(AND($D37="DIF",$F37=LEFT(V$5,1)),"s/d",IF(AND($D37="PCF",$F37=LEFT(V$5,1)),"d",IF($F37=V$1,"d",""))),"")</f>
        <v/>
      </c>
      <c r="W37" s="32" t="str">
        <f aca="false">IF($F37=W$1,"s","")</f>
        <v/>
      </c>
      <c r="X37" s="32" t="str">
        <f aca="false">IF($A37=X$7,IF(OR($C37=X$2,$C37=X$1),"s",""),"")</f>
        <v/>
      </c>
      <c r="Y37" s="32" t="str">
        <f aca="false">IF(AND($A37=Y$7,OR($D37="PCF",$D37="Coupure")),"s","")</f>
        <v/>
      </c>
      <c r="Z37" s="32" t="str">
        <f aca="false">IF($A37=Z$7,IF(AND($D37="DIF",$F37=LEFT(Z$5,1)),"s",IF(AND($D37="PCF",$F37=LEFT(Z$5,1)),"s",IF(AND($D37="Coupure",$C37=Z$2),"s",""))),"")</f>
        <v/>
      </c>
      <c r="AA37" s="32" t="str">
        <f aca="false">IF($A37=AA$7,IF(AND($D37="DIF",$F37=LEFT(AA$5,1)),"s/d",IF(AND($D37="PCF",$F37=LEFT(AA$5,1)),"d",IF($F37=AA$1,"d",""))),"")</f>
        <v/>
      </c>
      <c r="AB37" s="32" t="str">
        <f aca="false">IF($A37=AB$7,IF(AND($D37="DIF",$F37=LEFT(AB$5,1)),"s/d",IF(AND($D37="PCF",$F37=LEFT(AB$5,1)),"d",IF($F37=AB$1,"d",""))),"")</f>
        <v/>
      </c>
      <c r="AC37" s="32" t="str">
        <f aca="false">IF($A37=AC$7,IF(AND($D37="DIF",$F37=LEFT(AC$5,1)),"s/d",IF(AND($D37="PCF",$F37=LEFT(AC$5,1)),"d",IF($F37=AC$1,"d",""))),"")</f>
        <v/>
      </c>
      <c r="AD37" s="32" t="str">
        <f aca="false">IF($A37=AD$7,IF(AND($D37="DIF",$F37=LEFT(AD$5,1)),"s/d",IF(AND($D37="PCF",$F37=LEFT(AD$5,1)),"d",IF($F37=AD$1,"d",""))),"")</f>
        <v/>
      </c>
      <c r="AE37" s="32" t="str">
        <f aca="false">IF($F37=AE$1,"s","")</f>
        <v/>
      </c>
      <c r="AF37" s="32" t="str">
        <f aca="false">IF($F37=AF$1,"s","")</f>
        <v/>
      </c>
      <c r="AG37" s="32" t="str">
        <f aca="false">IF($A37=AG$7,IF(AND($D37="DIF",$F37=LEFT(AG$5,1)),"s/d",IF(AND($D37="PCF",$F37=LEFT(AG$5,1)),"d",IF($F37=AG$1,"d",""))),"")</f>
        <v/>
      </c>
      <c r="AH37" s="32" t="str">
        <f aca="false">IF($A37=AH$7,IF(AND($D37="DIF",$F37=LEFT(AH$5,1)),"s/d",IF(AND($D37="PCF",$F37=LEFT(AH$5,1)),"d",IF($F37=AH$1,"d",""))),"")</f>
        <v/>
      </c>
      <c r="AI37" s="32" t="str">
        <f aca="false">IF($A37=AI$7,IF(AND($D37="DIF",$F37=LEFT(AI$5,1)),"s/d",IF(AND($D37="PCF",$F37=LEFT(AI$5,1)),"d",IF($F37=AI$1,"d",""))),"")</f>
        <v/>
      </c>
      <c r="AJ37" s="32" t="str">
        <f aca="false">IF($A37=AJ$7,IF(AND($D37="DIF",$F37=LEFT(AJ$5,1)),"s/d",IF(AND($D37="PCF",$F37=LEFT(AJ$5,1)),"d",IF($F37=AJ$1,"d",""))),"")</f>
        <v/>
      </c>
      <c r="AK37" s="32" t="str">
        <f aca="false">IF($A37=AK$7,IF(OR($C37=AK$2,$C37=AK$1),"s",""),"")</f>
        <v/>
      </c>
      <c r="AL37" s="32" t="str">
        <f aca="false">IF(AND($A37=AL$7,OR($D37="PCF",$D37="Coupure")),"s","")</f>
        <v/>
      </c>
      <c r="AM37" s="32" t="str">
        <f aca="false">IF($A37=AM$7,IF(AND($D37="DIF",$F37=LEFT(AM$5,1)),"s",IF(AND($D37="PCF",$F37=LEFT(AM$5,1)),"s",IF(AND($D37="Coupure",$C37=AM$2),"s",""))),"")</f>
        <v/>
      </c>
      <c r="AN37" s="32" t="str">
        <f aca="false">IF($A37=AN$7,IF(AND($D37="DIF",$F37=LEFT(AN$5,1)),"s/d",IF(AND($D37="PCF",$F37=LEFT(AN$5,1)),"d",IF($F37=AN$1,"d",""))),"")</f>
        <v/>
      </c>
      <c r="AO37" s="32" t="str">
        <f aca="false">IF($F37=AO$1,"s","")</f>
        <v/>
      </c>
      <c r="AP37" s="32" t="str">
        <f aca="false">IF($F37=AP$1,"s","")</f>
        <v/>
      </c>
      <c r="AQ37" s="32" t="str">
        <f aca="false">IF($A37=AQ$7,IF(AND($D37="DIF",$F37=LEFT(AQ$5,1)),"s/d",IF(AND($D37="PCF",$F37=LEFT(AQ$5,1)),"d",IF($F37=AQ$1,"d",""))),"")</f>
        <v/>
      </c>
      <c r="AR37" s="32" t="str">
        <f aca="false">IF($A37=AR$7,IF(AND($D37="DIF",$F37=LEFT(AR$5,1)),"s/d",IF(AND($D37="PCF",$F37=LEFT(AR$5,1)),"d",IF($F37=AR$1,"d",""))),"")</f>
        <v/>
      </c>
      <c r="AS37" s="32" t="str">
        <f aca="false">IF($F37=AS$1,"s","")</f>
        <v/>
      </c>
      <c r="AT37" s="32" t="str">
        <f aca="false">IF($F37=AT$1,"s","")</f>
        <v/>
      </c>
      <c r="AU37" s="32" t="str">
        <f aca="false">IF($A37=AU$7,IF(AND($D37="DIF",$F37=LEFT(AU$5,1)),"s/d",IF(AND($D37="PCF",$F37=LEFT(AU$5,1)),"d",IF($F37=AU$1,"d",""))),"")</f>
        <v/>
      </c>
      <c r="AV37" s="32" t="str">
        <f aca="false">IF($A37=AV$7,IF(AND($D37="DIF",$F37=LEFT(AV$5,1)),"s/d",IF(AND($D37="PCF",$F37=LEFT(AV$5,1)),"d",IF($F37=AV$1,"d",""))),"")</f>
        <v/>
      </c>
      <c r="AW37" s="32" t="str">
        <f aca="false">IF($A37=AW$7,IF(OR($C37=AW$2,$C37=AW$1),"s",""),"")</f>
        <v>s</v>
      </c>
      <c r="AX37" s="32" t="str">
        <f aca="false">IF(AND($A37=AX$7,OR($D37="PCF",$D37="Coupure")),"s","")</f>
        <v/>
      </c>
      <c r="AY37" s="32" t="str">
        <f aca="false">IF($A37=AY$7,IF(AND($D37="DIF",$F37=LEFT(AY$5,1)),"s",IF(AND($D37="PCF",$F37=LEFT(AY$5,1)),"s",IF(AND($D37="Coupure",$C37=AY$2),"s",""))),"")</f>
        <v>s</v>
      </c>
      <c r="AZ37" s="32" t="str">
        <f aca="false">IF($A37=AZ$7,IF(OR($C37=AZ$2,$C37=AZ$1),"s",""),"")</f>
        <v>s</v>
      </c>
      <c r="BA37" s="32" t="str">
        <f aca="false">IF(AND($A37=BA$7,OR($D37="PCF",$D37="Coupure")),"s","")</f>
        <v/>
      </c>
      <c r="BB37" s="32" t="str">
        <f aca="false">IF($A37=BB$7,IF(AND($D37="DIF",$F37=LEFT(BB$5,1)),"s",IF(AND($D37="PCF",$F37=LEFT(BB$5,1)),"s",IF(AND($D37="Coupure",$C37=BB$2),"s",""))),"")</f>
        <v/>
      </c>
      <c r="BC37" s="32" t="str">
        <f aca="false">IF($F37=BC$1,"s","")</f>
        <v/>
      </c>
      <c r="BD37" s="32" t="str">
        <f aca="false">IF($F37=BD$1,"s","")</f>
        <v/>
      </c>
      <c r="BE37" s="32" t="str">
        <f aca="false">IF($A37=BE$7,IF(AND($D37="DIF",$F37=LEFT(BE$5,1)),"s/d",IF(AND($D37="PCF",$F37=LEFT(BE$5,1)),"d",IF($F37=BE$1,"d",""))),"")</f>
        <v/>
      </c>
      <c r="BF37" s="32" t="str">
        <f aca="false">IF($A37=BF$7,IF(AND($D37="DIF",$F37=LEFT(BF$5,1)),"s/d",IF(AND($D37="PCF",$F37=LEFT(BF$5,1)),"d",IF($F37=BF$1,"d",""))),"")</f>
        <v/>
      </c>
      <c r="BG37" s="32" t="str">
        <f aca="false">IF($F37=BG$1,"s","")</f>
        <v/>
      </c>
      <c r="BH37" s="32" t="str">
        <f aca="false">IF($A37=BH$7,IF(AND($D37="DIF",$F37=LEFT(BH$5,1)),"s/d",IF(AND($D37="PCF",$F37=LEFT(BH$5,1)),"d",IF($F37=BH$1,"d",""))),"")</f>
        <v/>
      </c>
      <c r="BI37" s="32" t="str">
        <f aca="false">IF($F37=BI$1,"s","")</f>
        <v/>
      </c>
      <c r="BJ37" s="32" t="str">
        <f aca="false">IF($A37=BJ$7,IF(AND($D37="DIF",$F37=LEFT(BJ$5,1)),"s/d",IF(AND($D37="PCF",$F37=LEFT(BJ$5,1)),"d",IF($F37=BJ$1,"d",""))),"")</f>
        <v/>
      </c>
      <c r="BK37" s="32" t="str">
        <f aca="false">IF($F37=BK$1,"s","")</f>
        <v/>
      </c>
      <c r="BL37" s="32" t="str">
        <f aca="false">IF($A37=BL$7,IF(AND($D37="DIF",$F37=LEFT(BL$5,1)),"s/d",IF(AND($D37="PCF",$F37=LEFT(BL$5,1)),"d",IF($F37=BL$1,"d",""))),"")</f>
        <v/>
      </c>
      <c r="BM37" s="32" t="str">
        <f aca="false">IF($A37=BM$7,IF(AND($D37="DIF",$F37=LEFT(BM$5,1)),"s/d",IF(AND($D37="PCF",$F37=LEFT(BM$5,1)),"d",IF($F37=BM$1,"d",""))),"")</f>
        <v/>
      </c>
      <c r="BN37" s="32" t="str">
        <f aca="false">IF($F37=BN$1,"s","")</f>
        <v/>
      </c>
      <c r="BO37" s="32" t="str">
        <f aca="false">IF($A37=BO$7,IF(AND($D37="DIF",$F37=LEFT(BO$5,1)),"s/d",IF(AND($D37="PCF",$F37=LEFT(BO$5,1)),"d",IF($F37=BO$1,"d",""))),"")</f>
        <v/>
      </c>
      <c r="BP37" s="32" t="str">
        <f aca="false">IF($A37=BP$7,IF(AND($D37="DIF",$F37=LEFT(BP$5,1)),"s/d",IF(AND($D37="PCF",$F37=LEFT(BP$5,1)),"d",IF($F37=BP$1,"d",""))),"")</f>
        <v/>
      </c>
      <c r="BQ37" s="32" t="str">
        <f aca="false">IF($A37=BQ$7,IF(AND($D37="DIF",$F37=LEFT(BQ$5,1)),"s/d",IF(AND($D37="PCF",$F37=LEFT(BQ$5,1)),"d",IF($F37=BQ$1,"d",""))),"")</f>
        <v/>
      </c>
      <c r="BR37" s="32" t="str">
        <f aca="false">IF($A37=BR$7,IF(OR($C37=BR$2,$C37=BR$1),"s",""),"")</f>
        <v/>
      </c>
      <c r="BS37" s="32" t="str">
        <f aca="false">IF(AND($A37=BS$7,OR($D37="PCF",$D37="Coupure")),"s","")</f>
        <v/>
      </c>
      <c r="BT37" s="32" t="str">
        <f aca="false">IF($A37=BT$7,IF(AND($D37="DIF",$F37=LEFT(BT$5,1)),"s",IF(AND($D37="PCF",$F37=LEFT(BT$5,1)),"s",IF(AND($D37="Coupure",$C37=BT$2),"s",""))),"")</f>
        <v/>
      </c>
      <c r="BU37" s="32" t="str">
        <f aca="false">IF($F37=BU$1,"s","")</f>
        <v/>
      </c>
      <c r="BV37" s="32" t="str">
        <f aca="false">IF($A37=BV$7,IF(AND($D37="DIF",$F37=LEFT(BV$5,1)),"s/d",IF(AND($D37="PCF",$F37=LEFT(BV$5,1)),"d",IF($F37=BV$1,"d",""))),"")</f>
        <v/>
      </c>
      <c r="BW37" s="32" t="str">
        <f aca="false">IF($A37=BW$7,IF(AND($D37="DIF",$F37=LEFT(BW$5,1)),"s/d",IF(AND($D37="PCF",$F37=LEFT(BW$5,1)),"d",IF($F37=BW$1,"d",""))),"")</f>
        <v/>
      </c>
      <c r="BX37" s="32" t="str">
        <f aca="false">IF($F37=BX$1,"s","")</f>
        <v/>
      </c>
      <c r="BY37" s="32" t="str">
        <f aca="false">IF($A37=BY$7,IF(AND($D37="DIF",$F37=LEFT(BY$5,1)),"s/d",IF(AND($D37="PCF",$F37=LEFT(BY$5,1)),"d",IF($F37=BY$1,"d",""))),"")</f>
        <v/>
      </c>
      <c r="BZ37" s="32" t="str">
        <f aca="false">IF($A37=BZ$7,IF(AND($D37="DIF",$F37=LEFT(BZ$5,1)),"s/d",IF(AND($D37="PCF",$F37=LEFT(BZ$5,1)),"d",IF($F37=BZ$1,"d",""))),"")</f>
        <v/>
      </c>
      <c r="CA37" s="32" t="str">
        <f aca="false">IF($A37=CA$7,IF(AND($D37="DIF",$F37=LEFT(CA$5,1)),"s/d",IF(AND($D37="PCF",$F37=LEFT(CA$5,1)),"d",IF($F37=CA$1,"d",""))),"")</f>
        <v/>
      </c>
      <c r="CB37" s="32" t="str">
        <f aca="false">IF($A37=CB$7,IF(AND($D37="DIF",$F37=LEFT(CB$5,1)),"s/d",IF(AND($D37="PCF",$F37=LEFT(CB$5,1)),"d",IF($F37=CB$1,"d",""))),"")</f>
        <v/>
      </c>
      <c r="CC37" s="32" t="str">
        <f aca="false">IF($A37=CC$7,IF(AND($D37="DIF",$F37=LEFT(CC$5,1)),"s/d",IF(AND($D37="PCF",$F37=LEFT(CC$5,1)),"d",IF($F37=CC$1,"d",""))),"")</f>
        <v/>
      </c>
      <c r="CD37" s="32" t="str">
        <f aca="false">IF($A37=CD$7,IF(OR($C37=CD$2,$C37=CD$1),"s",""),"")</f>
        <v/>
      </c>
      <c r="CE37" s="32" t="str">
        <f aca="false">IF(AND($A37=CE$7,OR($D37="PCF",$D37="Coupure")),"s","")</f>
        <v/>
      </c>
      <c r="CF37" s="32" t="str">
        <f aca="false">IF($A37=CF$7,IF(AND($D37="DIF",$F37=LEFT(CF$5,1)),"s",IF(AND($D37="PCF",$F37=LEFT(CF$5,1)),"s",IF(AND($D37="Coupure",$C37=CF$2),"s",""))),"")</f>
        <v/>
      </c>
      <c r="CG37" s="32" t="str">
        <f aca="false">IF($A37=CG$7,IF(AND($D37="DIF",$F37=LEFT(CG$5,1)),"s/d",IF(AND($D37="PCF",$F37=LEFT(CG$5,1)),"d",IF($F37=CG$1,"d",""))),"")</f>
        <v/>
      </c>
      <c r="CH37" s="32" t="str">
        <f aca="false">IF($A37=CH$7,IF(AND($D37="DIF",$F37=LEFT(CH$5,1)),"s/d",IF(AND($D37="PCF",$F37=LEFT(CH$5,1)),"d",IF($F37=CH$1,"d",""))),"")</f>
        <v/>
      </c>
      <c r="CI37" s="32" t="str">
        <f aca="false">IF($F37=CI$1,"s","")</f>
        <v/>
      </c>
      <c r="CJ37" s="32" t="str">
        <f aca="false">IF($A37=CJ$7,IF(AND($D37="DIF",$F37=LEFT(CJ$5,1)),"s/d",IF(AND($D37="PCF",$F37=LEFT(CJ$5,1)),"d",IF($F37=CJ$1,"d",""))),"")</f>
        <v/>
      </c>
      <c r="CK37" s="32"/>
      <c r="CL37" s="30" t="str">
        <f aca="false">IF(AND($A37=CL$7,OR($D37="PCF",$D37="Coupure")),"s","")</f>
        <v/>
      </c>
      <c r="CM37" s="32" t="str">
        <f aca="false">IF($A37=CM$7,IF(AND($D37="DIF",$F37=LEFT(CM$5,1)),"s",IF(AND($D37="PCF",$F37=LEFT(CM$5,1)),"s",IF(AND($D37="Coupure",$C37=CM$2),"s",""))),"")</f>
        <v/>
      </c>
      <c r="CN37" s="32" t="str">
        <f aca="false">IF($A37=CN$7,IF(AND($D37="DIF",$F37=LEFT(CN$5,1)),"s/d",IF(AND($D37="PCF",$F37=LEFT(CN$5,1)),"d",IF($F37=CN$1,"d",""))),"")</f>
        <v/>
      </c>
      <c r="CO37" s="32" t="str">
        <f aca="false">IF($A37=CO$7,IF(AND($D37="DIF",$F37=LEFT(CO$5,1)),"s/d",IF(AND($D37="PCF",$F37=LEFT(CO$5,1)),"d",IF($F37=CO$1,"d",""))),"")</f>
        <v/>
      </c>
      <c r="CP37" s="32" t="str">
        <f aca="false">IF($F37=CP$1,"s","")</f>
        <v/>
      </c>
      <c r="CQ37" s="32" t="str">
        <f aca="false">IF($A37=CQ$7,IF(AND($D37="DIF",$F37=LEFT(CQ$5,1)),"s/d",IF(AND($D37="PCF",$F37=LEFT(CQ$5,1)),"d",IF($F37=CQ$1,"d",""))),"")</f>
        <v/>
      </c>
      <c r="CR37" s="32" t="str">
        <f aca="false">IF($A37=CR$7,IF(AND($D37="DIF",$F37=LEFT(CR$5,1)),"s/d",IF(AND($D37="PCF",$F37=LEFT(CR$5,1)),"d",IF($F37=CR$1,"d",""))),"")</f>
        <v/>
      </c>
      <c r="CS37" s="32" t="str">
        <f aca="false">IF($A37=CS$7,IF(AND($D37="DIF",$F37=LEFT(CS$5,1)),"s/d",IF(AND($D37="PCF",$F37=LEFT(CS$5,1)),"d",IF($F37=CS$1,"d",""))),"")</f>
        <v/>
      </c>
      <c r="CT37" s="32" t="str">
        <f aca="false">IF($A37=CT$7,IF(OR($C37=CT$2,$C37=CT$1),"s",""),"")</f>
        <v/>
      </c>
      <c r="CU37" s="32" t="str">
        <f aca="false">IF(AND($A37=CU$7,OR($D37="PCF",$D37="Coupure")),"s","")</f>
        <v/>
      </c>
      <c r="CV37" s="32" t="str">
        <f aca="false">IF($A37=CV$7,IF(AND($D37="DIF",$F37=LEFT(CV$5,1)),"s",IF(AND($D37="PCF",$F37=LEFT(CV$5,1)),"s",IF(AND($D37="Coupure",$C37=CV$2),"s",""))),"")</f>
        <v/>
      </c>
      <c r="CW37" s="32" t="str">
        <f aca="false">IF($A37=CW$7,IF(AND($D37="DIF",$F37=LEFT(CW$5,1)),"s/d",IF(AND($D37="PCF",$F37=LEFT(CW$5,1)),"d",IF($F37=CW$1,"d",""))),"")</f>
        <v/>
      </c>
      <c r="CX37" s="32" t="str">
        <f aca="false">IF($A37=CX$7,IF(AND($D37="DIF",$F37=LEFT(CX$5,1)),"s/d",IF(AND($D37="PCF",$F37=LEFT(CX$5,1)),"d",IF($F37=CX$1,"d",""))),"")</f>
        <v/>
      </c>
      <c r="CY37" s="32" t="str">
        <f aca="false">IF($A37=CY$7,IF(AND($D37="DIF",$F37=LEFT(CY$5,1)),"s/d",IF(AND($D37="PCF",$F37=LEFT(CY$5,1)),"d",IF($F37=CY$1,"d",""))),"")</f>
        <v/>
      </c>
      <c r="CZ37" s="32" t="str">
        <f aca="false">IF($A37=CZ$7,IF(AND($D37="DIF",$F37=LEFT(CZ$5,1)),"s/d",IF(AND($D37="PCF",$F37=LEFT(CZ$5,1)),"d",IF($F37=CZ$1,"d",""))),"")</f>
        <v/>
      </c>
      <c r="DA37" s="32" t="str">
        <f aca="false">IF($A37=DA$7,IF(AND($D37="DIF",$F37=LEFT(DA$5,1)),"s/d",IF(AND($D37="PCF",$F37=LEFT(DA$5,1)),"d",IF($F37=DA$1,"d",""))),"")</f>
        <v/>
      </c>
      <c r="DB37" s="32" t="str">
        <f aca="false">IF($A37=DB$7,IF(AND($D37="DIF",$F37=LEFT(DB$5,1)),"s/d",IF(AND($D37="PCF",$F37=LEFT(DB$5,1)),"d",IF($F37=DB$1,"d",""))),"")</f>
        <v/>
      </c>
      <c r="DC37" s="32" t="str">
        <f aca="false">IF($A37=DC$7,IF(AND($D37="DIF",$F37=LEFT(DC$5,1)),"s/d",IF(AND($D37="PCF",$F37=LEFT(DC$5,1)),"d",IF($F37=DC$1,"d",""))),"")</f>
        <v/>
      </c>
      <c r="DD37" s="32" t="str">
        <f aca="false">IF($A37=DD$7,IF(AND($D37="DIF",$F37=LEFT(DD$5,1)),"s/d",IF(AND($D37="PCF",$F37=LEFT(DD$5,1)),"d",IF($F37=DD$1,"d",""))),"")</f>
        <v/>
      </c>
      <c r="DE37" s="32" t="str">
        <f aca="false">IF($F37=DE$1,"s","")</f>
        <v/>
      </c>
      <c r="DF37" s="32" t="str">
        <f aca="false">IF($A37=DF$7,IF(OR($C37=DF$2,$C37=DF$1),"s",""),"")</f>
        <v/>
      </c>
      <c r="DG37" s="32" t="str">
        <f aca="false">IF(AND($A37=DG$7,OR($D37="PCF",$D37="Coupure")),"s","")</f>
        <v/>
      </c>
      <c r="DH37" s="32" t="str">
        <f aca="false">IF($A37=DH$7,IF(AND($D37="DIF",$F37=LEFT(DH$5,1)),"s",IF(AND($D37="PCF",$F37=LEFT(DH$5,1)),"s",IF(AND($D37="Coupure",$C37=DH$2),"s",""))),"")</f>
        <v/>
      </c>
      <c r="DI37" s="32" t="str">
        <f aca="false">IF($A37=DI$7,IF(AND($D37="DIF",$F37=LEFT(DI$5,1)),"s/d",IF(AND($D37="PCF",$F37=LEFT(DI$5,1)),"d",IF($F37=DI$1,"d",""))),"")</f>
        <v/>
      </c>
      <c r="DJ37" s="32" t="str">
        <f aca="false">IF($A37=DJ$7,IF(AND($D37="DIF",$F37=LEFT(DJ$5,1)),"s/d",IF(AND($D37="PCF",$F37=LEFT(DJ$5,1)),"d",IF($F37=DJ$1,"d",""))),"")</f>
        <v/>
      </c>
      <c r="DK37" s="32" t="str">
        <f aca="false">IF($A37=DK$7,IF(AND($D37="DIF",$F37=LEFT(DK$5,1)),"s/d",IF(AND($D37="PCF",$F37=LEFT(DK$5,1)),"d",IF($F37=DK$1,"d",""))),"")</f>
        <v/>
      </c>
      <c r="DL37" s="32" t="str">
        <f aca="false">IF($A37=DL$7,IF(AND($D37="DIF",$F37=LEFT(DL$5,1)),"s/d",IF(AND($D37="PCF",$F37=LEFT(DL$5,1)),"d",IF($F37=DL$1,"d",""))),"")</f>
        <v/>
      </c>
      <c r="DM37" s="32" t="str">
        <f aca="false">IF($A37=DM$7,IF(AND($D37="DIF",$F37=LEFT(DM$5,1)),"s/d",IF(AND($D37="PCF",$F37=LEFT(DM$5,1)),"d",IF($F37=DM$1,"d",""))),"")</f>
        <v/>
      </c>
      <c r="DN37" s="32" t="str">
        <f aca="false">IF($A37=DN$7,IF(AND($D37="DIF",$F37=LEFT(DN$5,1)),"s/d",IF(AND($D37="PCF",$F37=LEFT(DN$5,1)),"d",IF($F37=DN$1,"d",""))),"")</f>
        <v/>
      </c>
      <c r="DO37" s="32" t="str">
        <f aca="false">IF($A37=DO$7,IF(AND($D37="DIF",$F37=LEFT(DO$5,1)),"s/d",IF(AND($D37="PCF",$F37=LEFT(DO$5,1)),"d",IF($F37=DO$1,"d",""))),"")</f>
        <v/>
      </c>
      <c r="DP37" s="32" t="str">
        <f aca="false">IF($A37=DP$7,IF(AND($D37="DIF",$F37=LEFT(DP$5,1)),"s/d",IF(AND($D37="PCF",$F37=LEFT(DP$5,1)),"d",IF($F37=DP$1,"d",""))),"")</f>
        <v/>
      </c>
      <c r="DQ37" s="32" t="str">
        <f aca="false">IF($A37=DQ$7,IF(AND($D37="DIF",$F37=LEFT(DQ$5,1)),"s/d",IF(AND($D37="PCF",$F37=LEFT(DQ$5,1)),"d",IF($F37=DQ$1,"d",""))),"")</f>
        <v/>
      </c>
      <c r="DR37" s="32" t="str">
        <f aca="false">IF($A37=DR$7,IF(OR($C37=DR$2,$C37=DR$1),"s",""),"")</f>
        <v/>
      </c>
      <c r="DS37" s="32" t="str">
        <f aca="false">IF(AND($A37=DS$7,OR($D37="PCF",$D37="Coupure")),"s","")</f>
        <v/>
      </c>
      <c r="DT37" s="32" t="str">
        <f aca="false">IF($A37=DT$7,IF(AND($D37="DIF",$F37=LEFT(DT$5,1)),"s",IF(AND($D37="PCF",$F37=LEFT(DT$5,1)),"s",IF(AND($D37="Coupure",$C37=DT$2),"s",""))),"")</f>
        <v/>
      </c>
      <c r="DU37" s="32" t="str">
        <f aca="false">IF($F37=DU$1,"s","")</f>
        <v/>
      </c>
      <c r="DV37" s="32" t="str">
        <f aca="false">IF($A37=DV$7,IF(OR($C37=DV$2,$C37=DV$1),"s",""),"")</f>
        <v/>
      </c>
      <c r="DW37" s="32" t="str">
        <f aca="false">IF(AND($A37=DW$7,OR($D37="PCF",$D37="Coupure")),"s","")</f>
        <v/>
      </c>
      <c r="DX37" s="32" t="str">
        <f aca="false">IF($A37=DX$7,IF(AND($D37="DIF",$F37=LEFT(DX$5,1)),"s",IF(AND($D37="PCF",$F37=LEFT(DX$5,1)),"s",IF(AND($D37="Coupure",$C37=DX$2),"s",""))),"")</f>
        <v/>
      </c>
      <c r="DY37" s="32" t="str">
        <f aca="false">IF($A37=DY$7,IF(AND($D37="DIF",$F37=LEFT(DY$5,1)),"s/d",IF(AND($D37="PCF",$F37=LEFT(DY$5,1)),"d",IF($F37=DY$1,"d",""))),"")</f>
        <v/>
      </c>
      <c r="DZ37" s="32" t="str">
        <f aca="false">IF($A37=DZ$7,IF(AND($D37="DIF",$F37=LEFT(DZ$5,1)),"s/d",IF(AND($D37="PCF",$F37=LEFT(DZ$5,1)),"d",IF($F37=DZ$1,"d",""))),"")</f>
        <v/>
      </c>
      <c r="EA37" s="32" t="str">
        <f aca="false">IF($A37=EA$7,IF(AND($D37="DIF",$F37=LEFT(EA$5,1)),"s/d",IF(AND($D37="PCF",$F37=LEFT(EA$5,1)),"d",IF($F37=EA$1,"d",""))),"")</f>
        <v/>
      </c>
      <c r="EB37" s="32" t="str">
        <f aca="false">IF($A37=EB$7,IF(AND($D37="DIF",$F37=LEFT(EB$5,1)),"s/d",IF(AND($D37="PCF",$F37=LEFT(EB$5,1)),"d",IF($F37=EB$1,"d",""))),"")</f>
        <v/>
      </c>
      <c r="EC37" s="32" t="str">
        <f aca="false">IF($A37=EC$7,IF(AND($D37="DIF",$F37=LEFT(EC$5,1)),"s/d",IF(AND($D37="PCF",$F37=LEFT(EC$5,1)),"d",IF($F37=EC$1,"d",""))),"")</f>
        <v/>
      </c>
      <c r="ED37" s="32" t="str">
        <f aca="false">IF($A37=ED$7,IF(AND($D37="DIF",$F37=LEFT(ED$5,1)),"s/d",IF(AND($D37="PCF",$F37=LEFT(ED$5,1)),"d",IF($F37=ED$1,"d",""))),"")</f>
        <v/>
      </c>
      <c r="EE37" s="32" t="str">
        <f aca="false">IF($A37=EE$7,IF(AND($D37="DIF",$F37=LEFT(EE$5,1)),"s/d",IF(AND($D37="PCF",$F37=LEFT(EE$5,1)),"d",IF($F37=EE$1,"d",""))),"")</f>
        <v/>
      </c>
      <c r="EF37" s="32" t="str">
        <f aca="false">IF($A37=EF$7,IF(AND($D37="DIF",$F37=LEFT(EF$5,1)),"s/d",IF(AND($D37="PCF",$F37=LEFT(EF$5,1)),"d",IF($F37=EF$1,"d",""))),"")</f>
        <v/>
      </c>
      <c r="EG37" s="32" t="str">
        <f aca="false">IF($A37=EG$7,IF(AND($D37="DIF",$F37=LEFT(EG$5,1)),"s/d",IF(AND($D37="PCF",$F37=LEFT(EG$5,1)),"d",IF($F37=EG$1,"d",""))),"")</f>
        <v/>
      </c>
      <c r="EH37" s="32" t="str">
        <f aca="false">IF($A37=EH$7,IF(AND($D37="DIF",$F37=LEFT(EH$5,1)),"s/d",IF(AND($D37="PCF",$F37=LEFT(EH$5,1)),"d",IF($F37=EH$1,"d",""))),"")</f>
        <v/>
      </c>
      <c r="EI37" s="32" t="str">
        <f aca="false">IF($A37=EI$7,IF(OR($C37=EI$2,$C37=EI$1),"s",""),"")</f>
        <v/>
      </c>
      <c r="EJ37" s="32" t="str">
        <f aca="false">IF(AND($A37=EJ$7,OR($D37="PCF",$D37="Coupure")),"s","")</f>
        <v/>
      </c>
      <c r="EK37" s="32" t="str">
        <f aca="false">IF($A37=EK$7,IF(AND($D37="DIF",$F37=LEFT(EK$5,1)),"s",IF(AND($D37="PCF",$F37=LEFT(EK$5,1)),"s",IF(AND($D37="Coupure",$C37=EK$2),"s",""))),"")</f>
        <v/>
      </c>
      <c r="EL37" s="32" t="str">
        <f aca="false">IF($A37=EL$7,IF(AND($D37="DIF",$F37=LEFT(EL$5,1)),"s/d",IF(AND($D37="PCF",$F37=LEFT(EL$5,1)),"d",IF($F37=EL$1,"d",""))),"")</f>
        <v/>
      </c>
      <c r="EM37" s="32" t="str">
        <f aca="false">IF($A37=EM$7,IF(AND($D37="DIF",$F37=LEFT(EM$5,1)),"s/d",IF(AND($D37="PCF",$F37=LEFT(EM$5,1)),"d",IF($F37=EM$1,"d",""))),"")</f>
        <v/>
      </c>
      <c r="EN37" s="32" t="str">
        <f aca="false">IF($A37=EN$7,IF(AND($D37="DIF",$F37=LEFT(EN$5,1)),"s/d",IF(AND($D37="PCF",$F37=LEFT(EN$5,1)),"d",IF($F37=EN$1,"d",""))),"")</f>
        <v/>
      </c>
      <c r="EO37" s="32" t="str">
        <f aca="false">IF($A37=EO$7,IF(AND($D37="DIF",$F37=LEFT(EO$5,1)),"s/d",IF(AND($D37="PCF",$F37=LEFT(EO$5,1)),"d",IF($F37=EO$1,"d",""))),"")</f>
        <v/>
      </c>
      <c r="EP37" s="32" t="str">
        <f aca="false">IF($A37=EP$7,IF(AND($D37="DIF",$F37=LEFT(EP$5,1)),"s/d",IF(AND($D37="PCF",$F37=LEFT(EP$5,1)),"d",IF($F37=EP$1,"d",""))),"")</f>
        <v/>
      </c>
      <c r="EQ37" s="32" t="str">
        <f aca="false">IF($A37=EQ$7,IF(AND($D37="DIF",$F37=LEFT(EQ$5,1)),"s/d",IF(AND($D37="PCF",$F37=LEFT(EQ$5,1)),"d",IF($F37=EQ$1,"d",""))),"")</f>
        <v/>
      </c>
      <c r="ER37" s="32" t="str">
        <f aca="false">IF($A37=ER$7,IF(AND($D37="DIF",$F37=LEFT(ER$5,1)),"s/d",IF(AND($D37="PCF",$F37=LEFT(ER$5,1)),"d",IF($F37=ER$1,"d",""))),"")</f>
        <v/>
      </c>
      <c r="ES37" s="32" t="str">
        <f aca="false">IF($A37=ES$7,IF(AND($D37="DIF",$F37=LEFT(ES$5,1)),"s/d",IF(AND($D37="PCF",$F37=LEFT(ES$5,1)),"d",IF($F37=ES$1,"d",""))),"")</f>
        <v/>
      </c>
      <c r="ET37" s="32" t="str">
        <f aca="false">IF($F37=ET$1,"s","")</f>
        <v/>
      </c>
      <c r="EU37" s="32" t="str">
        <f aca="false">IF($A37=EU$7,IF(OR($C37=EU$2,$C37=EU$1),"s",""),"")</f>
        <v/>
      </c>
      <c r="EV37" s="32" t="str">
        <f aca="false">IF(AND($A37=EV$7,OR($D37="PCF",$D37="Coupure")),"s","")</f>
        <v/>
      </c>
      <c r="EW37" s="32" t="str">
        <f aca="false">IF($A37=EW$7,IF(AND($D37="DIF",$F37=LEFT(EW$5,1)),"s",IF(AND($D37="PCF",$F37=LEFT(EW$5,1)),"s",IF(AND($D37="Coupure",$C37=EW$2),"s",""))),"")</f>
        <v/>
      </c>
      <c r="EX37" s="32" t="str">
        <f aca="false">IF($A37=EX$7,IF(AND($D37="DIF",$F37=LEFT(EX$5,1)),"s/d",IF(AND($D37="PCF",$F37=LEFT(EX$5,1)),"d",IF($F37=EX$1,"d",""))),"")</f>
        <v/>
      </c>
      <c r="EY37" s="32" t="str">
        <f aca="false">IF($A37=EY$7,IF(AND($D37="DIF",$F37=LEFT(EY$5,1)),"s/d",IF(AND($D37="PCF",$F37=LEFT(EY$5,1)),"d",IF($F37=EY$1,"d",""))),"")</f>
        <v/>
      </c>
      <c r="EZ37" s="32" t="str">
        <f aca="false">IF($A37=EZ$7,IF(AND($D37="DIF",$F37=LEFT(EZ$5,1)),"s/d",IF(AND($D37="PCF",$F37=LEFT(EZ$5,1)),"d",IF($F37=EZ$1,"d",""))),"")</f>
        <v/>
      </c>
      <c r="FA37" s="32" t="str">
        <f aca="false">IF($A37=FA$7,IF(AND($D37="DIF",$F37=LEFT(FA$5,1)),"s/d",IF(AND($D37="PCF",$F37=LEFT(FA$5,1)),"d",IF($F37=FA$1,"d",""))),"")</f>
        <v/>
      </c>
      <c r="FB37" s="32" t="str">
        <f aca="false">IF($A37=FB$7,IF(AND($D37="DIF",$F37=LEFT(FB$5,1)),"s/d",IF(AND($D37="PCF",$F37=LEFT(FB$5,1)),"d",IF($F37=FB$1,"d",""))),"")</f>
        <v/>
      </c>
      <c r="FC37" s="32"/>
      <c r="FD37" s="32"/>
      <c r="FE37" s="33"/>
      <c r="FF37" s="30" t="str">
        <f aca="false">IF(AND($A37=FF$7,OR($D37="PCF",$D37="Coupure")),"s","")</f>
        <v/>
      </c>
      <c r="FG37" s="32" t="str">
        <f aca="false">IF($A37=FG$7,IF(AND($D37="DIF",$F37=LEFT(FG$5,1)),"s",IF(AND($D37="PCF",$F37=LEFT(FG$5,1)),"s",IF(AND($D37="Coupure",$C37=FG$2),"s",""))),"")</f>
        <v/>
      </c>
      <c r="FH37" s="32" t="str">
        <f aca="false">IF($A37=FH$7,IF(AND($D37="DIF",$F37=LEFT(FH$5,1)),"s/d",IF(AND($D37="PCF",$F37=LEFT(FH$5,1)),"d",IF($F37=FH$1,"d",""))),"")</f>
        <v/>
      </c>
      <c r="FI37" s="32" t="str">
        <f aca="false">IF($A37=FI$7,IF(AND($D37="DIF",$F37=LEFT(FI$5,1)),"s/d",IF(AND($D37="PCF",$F37=LEFT(FI$5,1)),"d",IF($F37=FI$1,"d",""))),"")</f>
        <v/>
      </c>
      <c r="FJ37" s="32" t="str">
        <f aca="false">IF($A37=FJ$7,IF(AND($D37="DIF",$F37=LEFT(FJ$5,1)),"s/d",IF(AND($D37="PCF",$F37=LEFT(FJ$5,1)),"d",IF($F37=FJ$1,"d",""))),"")</f>
        <v/>
      </c>
      <c r="FK37" s="32" t="str">
        <f aca="false">IF($A37=FK$7,IF(AND($D37="DIF",$F37=LEFT(FK$5,1)),"s/d",IF(AND($D37="PCF",$F37=LEFT(FK$5,1)),"d",IF($F37=FK$1,"d",""))),"")</f>
        <v/>
      </c>
      <c r="FL37" s="32" t="str">
        <f aca="false">IF($A37=FL$7,IF(AND($D37="DIF",$F37=LEFT(FL$5,1)),"s/d",IF(AND($D37="PCF",$F37=LEFT(FL$5,1)),"d",IF($F37=FL$1,"d",""))),"")</f>
        <v/>
      </c>
      <c r="FM37" s="32" t="str">
        <f aca="false">IF($A37=FM$7,IF(AND($D37="DIF",$F37=LEFT(FM$5,1)),"s/d",IF(AND($D37="PCF",$F37=LEFT(FM$5,1)),"d",IF($F37=FM$1,"d",""))),"")</f>
        <v/>
      </c>
      <c r="FN37" s="32" t="str">
        <f aca="false">IF($A37=FN$7,IF(OR($C37=FN$2,$C37=FN$1),"s",""),"")</f>
        <v/>
      </c>
      <c r="FO37" s="32" t="str">
        <f aca="false">IF(AND($A37=FO$7,OR($D37="PCF",$D37="Coupure")),"s","")</f>
        <v/>
      </c>
      <c r="FP37" s="32" t="str">
        <f aca="false">IF($A37=FP$7,IF(AND($D37="DIF",$F37=LEFT(FP$5,1)),"s",IF(AND($D37="PCF",$F37=LEFT(FP$5,1)),"s",IF(AND($D37="Coupure",$C37=FP$2),"s",""))),"")</f>
        <v/>
      </c>
      <c r="FQ37" s="32" t="str">
        <f aca="false">IF($A37=FQ$7,IF(AND($D37="DIF",$F37=LEFT(FQ$5,1)),"s/d",IF(AND($D37="PCF",$F37=LEFT(FQ$5,1)),"d",IF($F37=FQ$1,"d",""))),"")</f>
        <v/>
      </c>
      <c r="FR37" s="32" t="str">
        <f aca="false">IF($A37=FR$7,IF(AND($D37="DIF",$F37=LEFT(FR$5,1)),"s/d",IF(AND($D37="PCF",$F37=LEFT(FR$5,1)),"d",IF($F37=FR$1,"d",""))),"")</f>
        <v/>
      </c>
      <c r="FS37" s="32" t="str">
        <f aca="false">IF($A37=FS$7,IF(AND($D37="DIF",$F37=LEFT(FS$5,1)),"s/d",IF(AND($D37="PCF",$F37=LEFT(FS$5,1)),"d",IF($F37=FS$1,"d",""))),"")</f>
        <v/>
      </c>
      <c r="FT37" s="32" t="str">
        <f aca="false">IF($A37=FT$7,IF(AND($D37="DIF",$F37=LEFT(FT$5,1)),"s/d",IF(AND($D37="PCF",$F37=LEFT(FT$5,1)),"d",IF($F37=FT$1,"d",""))),"")</f>
        <v/>
      </c>
      <c r="FU37" s="32" t="str">
        <f aca="false">IF($A37=FU$7,IF(AND($D37="DIF",$F37=LEFT(FU$5,1)),"s/d",IF(AND($D37="PCF",$F37=LEFT(FU$5,1)),"d",IF($F37=FU$1,"d",""))),"")</f>
        <v/>
      </c>
      <c r="FV37" s="32" t="str">
        <f aca="false">IF($A37=FV$7,IF(AND($D37="DIF",$F37=LEFT(FV$5,1)),"s/d",IF(AND($D37="PCF",$F37=LEFT(FV$5,1)),"d",IF($F37=FV$1,"d",""))),"")</f>
        <v/>
      </c>
      <c r="FW37" s="32" t="str">
        <f aca="false">IF($A37=FW$7,IF(AND($D37="DIF",$F37=LEFT(FW$5,1)),"s/d",IF(AND($D37="PCF",$F37=LEFT(FW$5,1)),"d",IF($F37=FW$1,"d",""))),"")</f>
        <v/>
      </c>
      <c r="FX37" s="32" t="str">
        <f aca="false">IF($A37=FX$7,IF(AND($D37="DIF",$F37=LEFT(FX$5,1)),"s/d",IF(AND($D37="PCF",$F37=LEFT(FX$5,1)),"d",IF($F37=FX$1,"d",""))),"")</f>
        <v/>
      </c>
      <c r="FY37" s="32" t="str">
        <f aca="false">IF($A37=FY$7,IF(AND($D37="DIF",$F37=LEFT(FY$5,1)),"s/d",IF(AND($D37="PCF",$F37=LEFT(FY$5,1)),"d",IF($F37=FY$1,"d",""))),"")</f>
        <v/>
      </c>
      <c r="FZ37" s="32" t="str">
        <f aca="false">IF($A37=FZ$7,IF(OR($C37=FZ$2,$C37=FZ$1),"s",""),"")</f>
        <v/>
      </c>
      <c r="GA37" s="32" t="str">
        <f aca="false">IF(AND($A37=GA$7,OR($D37="PCF",$D37="Coupure")),"s","")</f>
        <v/>
      </c>
      <c r="GB37" s="32" t="str">
        <f aca="false">IF($A37=GB$7,IF(AND($D37="DIF",$F37=LEFT(GB$5,1)),"s",IF(AND($D37="PCF",$F37=LEFT(GB$5,1)),"s",IF(AND($D37="Coupure",$C37=GB$2),"s",""))),"")</f>
        <v/>
      </c>
      <c r="GC37" s="32" t="str">
        <f aca="false">IF($A37=GC$7,IF(AND($D37="DIF",$F37=LEFT(GC$5,1)),"s/d",IF(AND($D37="PCF",$F37=LEFT(GC$5,1)),"d",IF($F37=GC$1,"d",""))),"")</f>
        <v/>
      </c>
      <c r="GD37" s="32" t="str">
        <f aca="false">IF($A37=GD$7,IF(AND($D37="DIF",$F37=LEFT(GD$5,1)),"s/d",IF(AND($D37="PCF",$F37=LEFT(GD$5,1)),"d",IF($F37=GD$1,"d",""))),"")</f>
        <v/>
      </c>
      <c r="GE37" s="32" t="str">
        <f aca="false">IF($A37=GE$7,IF(AND($D37="DIF",$F37=LEFT(GE$5,1)),"s/d",IF(AND($D37="PCF",$F37=LEFT(GE$5,1)),"d",IF($F37=GE$1,"d",""))),"")</f>
        <v/>
      </c>
      <c r="GF37" s="32" t="str">
        <f aca="false">IF($A37=GF$7,IF(AND($D37="DIF",$F37=LEFT(GF$5,1)),"s/d",IF(AND($D37="PCF",$F37=LEFT(GF$5,1)),"d",IF($F37=GF$1,"d",""))),"")</f>
        <v/>
      </c>
      <c r="GG37" s="32" t="str">
        <f aca="false">IF($A37=GG$7,IF(AND($D37="DIF",$F37=LEFT(GG$5,1)),"s/d",IF(AND($D37="PCF",$F37=LEFT(GG$5,1)),"d",IF($F37=GG$1,"d",""))),"")</f>
        <v/>
      </c>
      <c r="GH37" s="32" t="str">
        <f aca="false">IF($A37=GH$7,IF(AND($D37="DIF",$F37=LEFT(GH$5,1)),"s/d",IF(AND($D37="PCF",$F37=LEFT(GH$5,1)),"d",IF($F37=GH$1,"d",""))),"")</f>
        <v/>
      </c>
      <c r="GI37" s="32" t="str">
        <f aca="false">IF($A37=GI$7,IF(AND($D37="DIF",$F37=LEFT(GI$5,1)),"s/d",IF(AND($D37="PCF",$F37=LEFT(GI$5,1)),"d",IF($F37=GI$1,"d",""))),"")</f>
        <v/>
      </c>
      <c r="GJ37" s="32" t="str">
        <f aca="false">IF($A37=GJ$7,IF(AND($D37="DIF",$F37=LEFT(GJ$5,1)),"s/d",IF(AND($D37="PCF",$F37=LEFT(GJ$5,1)),"d",IF($F37=GJ$1,"d",""))),"")</f>
        <v/>
      </c>
      <c r="GK37" s="32" t="str">
        <f aca="false">IF($F37=GK$1,"s","")</f>
        <v/>
      </c>
      <c r="GL37" s="32" t="str">
        <f aca="false">IF($A37=GL$7,IF(AND($D37="DIF",$F37=LEFT(GL$5,1)),"s/d",IF(AND($D37="PCF",$F37=LEFT(GL$5,1)),"d",IF($F37=GL$1,"d",""))),"")</f>
        <v/>
      </c>
      <c r="GM37" s="32" t="str">
        <f aca="false">IF($A37=GM$7,IF(AND($D37="DIF",$F37=LEFT(GM$5,1)),"s/d",IF(AND($D37="PCF",$F37=LEFT(GM$5,1)),"d",IF($F37=GM$1,"d",""))),"")</f>
        <v/>
      </c>
      <c r="GN37" s="32" t="str">
        <f aca="false">IF($A37=GN$7,IF(OR($C37=GN$2,$C37=GN$1),"s",""),"")</f>
        <v/>
      </c>
      <c r="GO37" s="32" t="str">
        <f aca="false">IF(AND($A37=GO$7,OR($D37="PCF",$D37="Coupure")),"s","")</f>
        <v/>
      </c>
      <c r="GP37" s="32" t="str">
        <f aca="false">IF($A37=GP$7,IF(AND($D37="DIF",$F37=LEFT(GP$5,1)),"s",IF(AND($D37="PCF",$F37=LEFT(GP$5,1)),"s",IF(AND($D37="Coupure",$C37=GP$2),"s",""))),"")</f>
        <v/>
      </c>
      <c r="GQ37" s="32" t="str">
        <f aca="false">IF($A37=GQ$7,IF(OR($C37=GQ$2,$C37=GQ$1),"s",""),"")</f>
        <v/>
      </c>
      <c r="GR37" s="32" t="str">
        <f aca="false">IF(AND($A37=GR$7,OR($D37="PCF",$D37="Coupure")),"s","")</f>
        <v/>
      </c>
      <c r="GS37" s="32" t="str">
        <f aca="false">IF($A37=GS$7,IF(AND($D37="DIF",$F37=LEFT(GS$5,1)),"s",IF(AND($D37="PCF",$F37=LEFT(GS$5,1)),"s",IF(AND($D37="Coupure",$C37=GS$2),"s",""))),"")</f>
        <v/>
      </c>
      <c r="GT37" s="32" t="str">
        <f aca="false">IF($A37=GT$7,IF(AND($D37="DIF",$F37=LEFT(GT$5,1)),"s/d",IF(AND($D37="PCF",$F37=LEFT(GT$5,1)),"d",IF($F37=GT$1,"d",""))),"")</f>
        <v/>
      </c>
      <c r="GU37" s="32" t="str">
        <f aca="false">IF($A37=GU$7,IF(AND($D37="DIF",$F37=LEFT(GU$5,1)),"s/d",IF(AND($D37="PCF",$F37=LEFT(GU$5,1)),"d",IF($F37=GU$1,"d",""))),"")</f>
        <v/>
      </c>
      <c r="GV37" s="32" t="str">
        <f aca="false">IF($A37=GV$7,IF(AND($D37="DIF",$F37=LEFT(GV$5,1)),"s/d",IF(AND($D37="PCF",$F37=LEFT(GV$5,1)),"d",IF($F37=GV$1,"d",""))),"")</f>
        <v/>
      </c>
      <c r="GW37" s="32" t="str">
        <f aca="false">IF($A37=GW$7,IF(AND($D37="DIF",$F37=LEFT(GW$5,1)),"s/d",IF(AND($D37="PCF",$F37=LEFT(GW$5,1)),"d",IF($F37=GW$1,"d",""))),"")</f>
        <v/>
      </c>
      <c r="GX37" s="32" t="str">
        <f aca="false">IF($F37=GX$1,"s","")</f>
        <v/>
      </c>
      <c r="GY37" s="32" t="str">
        <f aca="false">IF($A37=GY$7,IF(AND($D37="DIF",$F37=LEFT(GY$5,1)),"s/d",IF(AND($D37="PCF",$F37=LEFT(GY$5,1)),"d",IF($F37=GY$1,"d",""))),"")</f>
        <v/>
      </c>
      <c r="GZ37" s="32" t="str">
        <f aca="false">IF($A37=GZ$7,IF(AND($D37="DIF",$F37=LEFT(GZ$5,1)),"s/d",IF(AND($D37="PCF",$F37=LEFT(GZ$5,1)),"d",IF($F37=GZ$1,"d",""))),"")</f>
        <v/>
      </c>
      <c r="HA37" s="32" t="str">
        <f aca="false">IF($A37=HA$7,IF(AND($D37="DIF",$F37=LEFT(HA$5,1)),"s/d",IF(AND($D37="PCF",$F37=LEFT(HA$5,1)),"d",IF($F37=HA$1,"d",""))),"")</f>
        <v/>
      </c>
      <c r="HB37" s="32" t="str">
        <f aca="false">IF($A37=HB$7,IF(OR($C37=HB$2,$C37=HB$1),"s",""),"")</f>
        <v/>
      </c>
      <c r="HC37" s="32" t="str">
        <f aca="false">IF(AND($A37=HC$7,OR($D37="PCF",$D37="Coupure")),"s","")</f>
        <v/>
      </c>
      <c r="HD37" s="32" t="str">
        <f aca="false">IF($A37=HD$7,IF(AND($D37="DIF",$F37=LEFT(HD$5,1)),"s",IF(AND($D37="PCF",$F37=LEFT(HD$5,1)),"s",IF(AND($D37="Coupure",$C37=HD$2),"s",""))),"")</f>
        <v/>
      </c>
      <c r="HE37" s="32" t="str">
        <f aca="false">IF($F37=HE$1,"s","")</f>
        <v/>
      </c>
      <c r="HF37" s="32" t="str">
        <f aca="false">IF($F37=HF$1,"s","")</f>
        <v/>
      </c>
      <c r="HG37" s="32" t="str">
        <f aca="false">IF($A37=HG$7,IF(AND($D37="DIF",$F37=LEFT(HG$5,1)),"s/d",IF(AND($D37="PCF",$F37=LEFT(HG$5,1)),"d",IF($F37=HG$1,"d",""))),"")</f>
        <v/>
      </c>
      <c r="HH37" s="32" t="str">
        <f aca="false">IF($A37=HH$7,IF(AND($D37="DIF",$F37=LEFT(HH$5,1)),"s/d",IF(AND($D37="PCF",$F37=LEFT(HH$5,1)),"d",IF($F37=HH$1,"d",""))),"")</f>
        <v/>
      </c>
      <c r="HI37" s="32" t="str">
        <f aca="false">IF($F37=HI$1,"s","")</f>
        <v/>
      </c>
      <c r="HJ37" s="32" t="str">
        <f aca="false">IF($A37=HJ$7,IF(AND($D37="DIF",$F37=LEFT(HJ$5,1)),"s/d",IF(AND($D37="PCF",$F37=LEFT(HJ$5,1)),"d",IF($F37=HJ$1,"d",""))),"")</f>
        <v/>
      </c>
      <c r="HK37" s="32" t="str">
        <f aca="false">IF($A37=HK$7,IF(AND($D37="DIF",$F37=LEFT(HK$5,1)),"s/d",IF(AND($D37="PCF",$F37=LEFT(HK$5,1)),"d",IF($F37=HK$1,"d",""))),"")</f>
        <v/>
      </c>
      <c r="HL37" s="32" t="str">
        <f aca="false">IF($A37=HL$7,IF(OR($C37=HL$2,$C37=HL$1),"s",""),"")</f>
        <v/>
      </c>
      <c r="HM37" s="32" t="str">
        <f aca="false">IF(AND($A37=HM$7,OR($D37="PCF",$D37="Coupure")),"s","")</f>
        <v/>
      </c>
      <c r="HN37" s="32" t="str">
        <f aca="false">IF($A37=HN$7,IF(AND($D37="DIF",$F37=LEFT(HN$5,1)),"s",IF(AND($D37="PCF",$F37=LEFT(HN$5,1)),"s",IF(AND($D37="Coupure",$C37=HN$2),"s",""))),"")</f>
        <v/>
      </c>
      <c r="HO37" s="32" t="str">
        <f aca="false">IF($A37=HO$7,IF(AND($D37="DIF",$F37=LEFT(HO$5,1)),"s/d",IF(AND($D37="PCF",$F37=LEFT(HO$5,1)),"d",IF($F37=HO$1,"d",""))),"")</f>
        <v/>
      </c>
      <c r="HP37" s="32" t="str">
        <f aca="false">IF($A37=HP$7,IF(AND($D37="DIF",$F37=LEFT(HP$5,1)),"s/d",IF(AND($D37="PCF",$F37=LEFT(HP$5,1)),"d",IF($F37=HP$1,"d",""))),"")</f>
        <v/>
      </c>
      <c r="HQ37" s="32" t="str">
        <f aca="false">IF($A37=HQ$7,IF(AND($D37="DIF",$F37=LEFT(HQ$5,1)),"s/d",IF(AND($D37="PCF",$F37=LEFT(HQ$5,1)),"d",IF($F37=HQ$1,"d",""))),"")</f>
        <v/>
      </c>
      <c r="HR37" s="32" t="str">
        <f aca="false">IF($A37=HR$7,IF(AND($D37="DIF",$F37=LEFT(HR$5,1)),"s/d",IF(AND($D37="PCF",$F37=LEFT(HR$5,1)),"d",IF($F37=HR$1,"d",""))),"")</f>
        <v/>
      </c>
      <c r="HS37" s="32"/>
      <c r="HT37" s="32"/>
      <c r="HU37" s="32"/>
      <c r="HV37" s="32"/>
      <c r="HW37" s="33"/>
    </row>
    <row r="38" s="11" customFormat="true" ht="11.25" hidden="false" customHeight="true" outlineLevel="0" collapsed="false">
      <c r="A38" s="12" t="s">
        <v>393</v>
      </c>
      <c r="B38" s="1" t="s">
        <v>431</v>
      </c>
      <c r="C38" s="1" t="s">
        <v>39</v>
      </c>
      <c r="D38" s="1" t="s">
        <v>402</v>
      </c>
      <c r="E38" s="1"/>
      <c r="F38" s="35" t="s">
        <v>39</v>
      </c>
      <c r="G38" s="30"/>
      <c r="H38" s="32"/>
      <c r="I38" s="32"/>
      <c r="J38" s="32"/>
      <c r="K38" s="32"/>
      <c r="L38" s="32"/>
      <c r="M38" s="32"/>
      <c r="N38" s="32"/>
      <c r="O38" s="33" t="str">
        <f aca="false">IF(AND($A38=O$7,OR($D38="PCF",$D38="Coupure")),"s","")</f>
        <v/>
      </c>
      <c r="P38" s="30" t="str">
        <f aca="false">IF(AND($A38=P$7,OR($D38="PCF",$D38="Coupure")),"s","")</f>
        <v/>
      </c>
      <c r="Q38" s="32" t="str">
        <f aca="false">IF($A38=Q$7,IF(AND($D38="DIF",$F38=LEFT(Q$5,1)),"s",IF(AND($D38="PCF",$F38=LEFT(Q$5,1)),"s",IF(AND($D38="Coupure",$C38=Q$2),"s",""))),"")</f>
        <v/>
      </c>
      <c r="R38" s="32" t="str">
        <f aca="false">IF($F38=R$1,"s","")</f>
        <v/>
      </c>
      <c r="S38" s="32" t="str">
        <f aca="false">IF($F38=S$1,"s","")</f>
        <v/>
      </c>
      <c r="T38" s="32" t="str">
        <f aca="false">IF($F38=T$1,"s","")</f>
        <v/>
      </c>
      <c r="U38" s="32" t="str">
        <f aca="false">IF($A38=U$7,IF(AND($D38="DIF",$F38=LEFT(U$5,1)),"s/d",IF(AND($D38="PCF",$F38=LEFT(U$5,1)),"d",IF($F38=U$1,"d",""))),"")</f>
        <v/>
      </c>
      <c r="V38" s="32" t="str">
        <f aca="false">IF($A38=V$7,IF(AND($D38="DIF",$F38=LEFT(V$5,1)),"s/d",IF(AND($D38="PCF",$F38=LEFT(V$5,1)),"d",IF($F38=V$1,"d",""))),"")</f>
        <v/>
      </c>
      <c r="W38" s="32" t="str">
        <f aca="false">IF($F38=W$1,"s","")</f>
        <v/>
      </c>
      <c r="X38" s="32" t="str">
        <f aca="false">IF($A38=X$7,IF(OR($C38=X$2,$C38=X$1),"s",""),"")</f>
        <v/>
      </c>
      <c r="Y38" s="32" t="str">
        <f aca="false">IF(AND($A38=Y$7,OR($D38="PCF",$D38="Coupure")),"s","")</f>
        <v/>
      </c>
      <c r="Z38" s="32" t="str">
        <f aca="false">IF($A38=Z$7,IF(AND($D38="DIF",$F38=LEFT(Z$5,1)),"s",IF(AND($D38="PCF",$F38=LEFT(Z$5,1)),"s",IF(AND($D38="Coupure",$C38=Z$2),"s",""))),"")</f>
        <v/>
      </c>
      <c r="AA38" s="32" t="str">
        <f aca="false">IF($A38=AA$7,IF(AND($D38="DIF",$F38=LEFT(AA$5,1)),"s/d",IF(AND($D38="PCF",$F38=LEFT(AA$5,1)),"d",IF($F38=AA$1,"d",""))),"")</f>
        <v/>
      </c>
      <c r="AB38" s="32" t="str">
        <f aca="false">IF($A38=AB$7,IF(AND($D38="DIF",$F38=LEFT(AB$5,1)),"s/d",IF(AND($D38="PCF",$F38=LEFT(AB$5,1)),"d",IF($F38=AB$1,"d",""))),"")</f>
        <v/>
      </c>
      <c r="AC38" s="32" t="str">
        <f aca="false">IF($A38=AC$7,IF(AND($D38="DIF",$F38=LEFT(AC$5,1)),"s/d",IF(AND($D38="PCF",$F38=LEFT(AC$5,1)),"d",IF($F38=AC$1,"d",""))),"")</f>
        <v/>
      </c>
      <c r="AD38" s="32" t="str">
        <f aca="false">IF($A38=AD$7,IF(AND($D38="DIF",$F38=LEFT(AD$5,1)),"s/d",IF(AND($D38="PCF",$F38=LEFT(AD$5,1)),"d",IF($F38=AD$1,"d",""))),"")</f>
        <v/>
      </c>
      <c r="AE38" s="32" t="str">
        <f aca="false">IF($F38=AE$1,"s","")</f>
        <v/>
      </c>
      <c r="AF38" s="32" t="str">
        <f aca="false">IF($F38=AF$1,"s","")</f>
        <v/>
      </c>
      <c r="AG38" s="32" t="str">
        <f aca="false">IF($A38=AG$7,IF(AND($D38="DIF",$F38=LEFT(AG$5,1)),"s/d",IF(AND($D38="PCF",$F38=LEFT(AG$5,1)),"d",IF($F38=AG$1,"d",""))),"")</f>
        <v/>
      </c>
      <c r="AH38" s="32" t="str">
        <f aca="false">IF($A38=AH$7,IF(AND($D38="DIF",$F38=LEFT(AH$5,1)),"s/d",IF(AND($D38="PCF",$F38=LEFT(AH$5,1)),"d",IF($F38=AH$1,"d",""))),"")</f>
        <v/>
      </c>
      <c r="AI38" s="32" t="str">
        <f aca="false">IF($A38=AI$7,IF(AND($D38="DIF",$F38=LEFT(AI$5,1)),"s/d",IF(AND($D38="PCF",$F38=LEFT(AI$5,1)),"d",IF($F38=AI$1,"d",""))),"")</f>
        <v/>
      </c>
      <c r="AJ38" s="32" t="str">
        <f aca="false">IF($A38=AJ$7,IF(AND($D38="DIF",$F38=LEFT(AJ$5,1)),"s/d",IF(AND($D38="PCF",$F38=LEFT(AJ$5,1)),"d",IF($F38=AJ$1,"d",""))),"")</f>
        <v/>
      </c>
      <c r="AK38" s="32" t="str">
        <f aca="false">IF($A38=AK$7,IF(OR($C38=AK$2,$C38=AK$1),"s",""),"")</f>
        <v/>
      </c>
      <c r="AL38" s="32" t="str">
        <f aca="false">IF(AND($A38=AL$7,OR($D38="PCF",$D38="Coupure")),"s","")</f>
        <v/>
      </c>
      <c r="AM38" s="32" t="str">
        <f aca="false">IF($A38=AM$7,IF(AND($D38="DIF",$F38=LEFT(AM$5,1)),"s",IF(AND($D38="PCF",$F38=LEFT(AM$5,1)),"s",IF(AND($D38="Coupure",$C38=AM$2),"s",""))),"")</f>
        <v/>
      </c>
      <c r="AN38" s="32" t="str">
        <f aca="false">IF($A38=AN$7,IF(AND($D38="DIF",$F38=LEFT(AN$5,1)),"s/d",IF(AND($D38="PCF",$F38=LEFT(AN$5,1)),"d",IF($F38=AN$1,"d",""))),"")</f>
        <v/>
      </c>
      <c r="AO38" s="32" t="str">
        <f aca="false">IF($F38=AO$1,"s","")</f>
        <v/>
      </c>
      <c r="AP38" s="32" t="str">
        <f aca="false">IF($F38=AP$1,"s","")</f>
        <v/>
      </c>
      <c r="AQ38" s="32" t="str">
        <f aca="false">IF($A38=AQ$7,IF(AND($D38="DIF",$F38=LEFT(AQ$5,1)),"s/d",IF(AND($D38="PCF",$F38=LEFT(AQ$5,1)),"d",IF($F38=AQ$1,"d",""))),"")</f>
        <v/>
      </c>
      <c r="AR38" s="32" t="str">
        <f aca="false">IF($A38=AR$7,IF(AND($D38="DIF",$F38=LEFT(AR$5,1)),"s/d",IF(AND($D38="PCF",$F38=LEFT(AR$5,1)),"d",IF($F38=AR$1,"d",""))),"")</f>
        <v/>
      </c>
      <c r="AS38" s="32" t="str">
        <f aca="false">IF($F38=AS$1,"s","")</f>
        <v/>
      </c>
      <c r="AT38" s="32" t="str">
        <f aca="false">IF($F38=AT$1,"s","")</f>
        <v/>
      </c>
      <c r="AU38" s="32" t="str">
        <f aca="false">IF($A38=AU$7,IF(AND($D38="DIF",$F38=LEFT(AU$5,1)),"s/d",IF(AND($D38="PCF",$F38=LEFT(AU$5,1)),"d",IF($F38=AU$1,"d",""))),"")</f>
        <v/>
      </c>
      <c r="AV38" s="32" t="str">
        <f aca="false">IF($A38=AV$7,IF(AND($D38="DIF",$F38=LEFT(AV$5,1)),"s/d",IF(AND($D38="PCF",$F38=LEFT(AV$5,1)),"d",IF($F38=AV$1,"d",""))),"")</f>
        <v/>
      </c>
      <c r="AW38" s="32" t="str">
        <f aca="false">IF($A38=AW$7,IF(OR($C38=AW$2,$C38=AW$1),"s",""),"")</f>
        <v/>
      </c>
      <c r="AX38" s="32" t="str">
        <f aca="false">IF(AND($A38=AX$7,OR($D38="PCF",$D38="Coupure")),"s","")</f>
        <v/>
      </c>
      <c r="AY38" s="32" t="str">
        <f aca="false">IF($A38=AY$7,IF(AND($D38="DIF",$F38=LEFT(AY$5,1)),"s",IF(AND($D38="PCF",$F38=LEFT(AY$5,1)),"s",IF(AND($D38="Coupure",$C38=AY$2),"s",""))),"")</f>
        <v/>
      </c>
      <c r="AZ38" s="32" t="str">
        <f aca="false">IF($A38=AZ$7,IF(OR($C38=AZ$2,$C38=AZ$1),"s",""),"")</f>
        <v>s</v>
      </c>
      <c r="BA38" s="32" t="str">
        <f aca="false">IF(AND($A38=BA$7,OR($D38="PCF",$D38="Coupure")),"s","")</f>
        <v/>
      </c>
      <c r="BB38" s="32" t="str">
        <f aca="false">IF($A38=BB$7,IF(AND($D38="DIF",$F38=LEFT(BB$5,1)),"s",IF(AND($D38="PCF",$F38=LEFT(BB$5,1)),"s",IF(AND($D38="Coupure",$C38=BB$2),"s",""))),"")</f>
        <v>s</v>
      </c>
      <c r="BC38" s="32" t="str">
        <f aca="false">IF($F38=BC$1,"s","")</f>
        <v/>
      </c>
      <c r="BD38" s="32" t="str">
        <f aca="false">IF($F38=BD$1,"s","")</f>
        <v/>
      </c>
      <c r="BE38" s="32" t="str">
        <f aca="false">IF($A38=BE$7,IF(AND($D38="DIF",$F38=LEFT(BE$5,1)),"s/d",IF(AND($D38="PCF",$F38=LEFT(BE$5,1)),"d",IF($F38=BE$1,"d",""))),"")</f>
        <v>s/d</v>
      </c>
      <c r="BF38" s="32" t="str">
        <f aca="false">IF($A38=BF$7,IF(AND($D38="DIF",$F38=LEFT(BF$5,1)),"s/d",IF(AND($D38="PCF",$F38=LEFT(BF$5,1)),"d",IF($F38=BF$1,"d",""))),"")</f>
        <v>s/d</v>
      </c>
      <c r="BG38" s="32" t="str">
        <f aca="false">IF($F38=BG$1,"s","")</f>
        <v/>
      </c>
      <c r="BH38" s="32" t="str">
        <f aca="false">IF($A38=BH$7,IF(AND($D38="DIF",$F38=LEFT(BH$5,1)),"s/d",IF(AND($D38="PCF",$F38=LEFT(BH$5,1)),"d",IF($F38=BH$1,"d",""))),"")</f>
        <v>s/d</v>
      </c>
      <c r="BI38" s="32" t="str">
        <f aca="false">IF($F38=BI$1,"s","")</f>
        <v/>
      </c>
      <c r="BJ38" s="32" t="str">
        <f aca="false">IF($A38=BJ$7,IF(AND($D38="DIF",$F38=LEFT(BJ$5,1)),"s/d",IF(AND($D38="PCF",$F38=LEFT(BJ$5,1)),"d",IF($F38=BJ$1,"d",""))),"")</f>
        <v>s/d</v>
      </c>
      <c r="BK38" s="32" t="str">
        <f aca="false">IF($F38=BK$1,"s","")</f>
        <v/>
      </c>
      <c r="BL38" s="32" t="str">
        <f aca="false">IF($A38=BL$7,IF(AND($D38="DIF",$F38=LEFT(BL$5,1)),"s/d",IF(AND($D38="PCF",$F38=LEFT(BL$5,1)),"d",IF($F38=BL$1,"d",""))),"")</f>
        <v>s/d</v>
      </c>
      <c r="BM38" s="32" t="str">
        <f aca="false">IF($A38=BM$7,IF(AND($D38="DIF",$F38=LEFT(BM$5,1)),"s/d",IF(AND($D38="PCF",$F38=LEFT(BM$5,1)),"d",IF($F38=BM$1,"d",""))),"")</f>
        <v>s/d</v>
      </c>
      <c r="BN38" s="32" t="str">
        <f aca="false">IF($F38=BN$1,"s","")</f>
        <v/>
      </c>
      <c r="BO38" s="32" t="str">
        <f aca="false">IF($A38=BO$7,IF(AND($D38="DIF",$F38=LEFT(BO$5,1)),"s/d",IF(AND($D38="PCF",$F38=LEFT(BO$5,1)),"d",IF($F38=BO$1,"d",""))),"")</f>
        <v>s/d</v>
      </c>
      <c r="BP38" s="32" t="str">
        <f aca="false">IF($A38=BP$7,IF(AND($D38="DIF",$F38=LEFT(BP$5,1)),"s/d",IF(AND($D38="PCF",$F38=LEFT(BP$5,1)),"d",IF($F38=BP$1,"d",""))),"")</f>
        <v>s/d</v>
      </c>
      <c r="BQ38" s="32" t="str">
        <f aca="false">IF($A38=BQ$7,IF(AND($D38="DIF",$F38=LEFT(BQ$5,1)),"s/d",IF(AND($D38="PCF",$F38=LEFT(BQ$5,1)),"d",IF($F38=BQ$1,"d",""))),"")</f>
        <v>s/d</v>
      </c>
      <c r="BR38" s="32" t="str">
        <f aca="false">IF($A38=BR$7,IF(OR($C38=BR$2,$C38=BR$1),"s",""),"")</f>
        <v>s</v>
      </c>
      <c r="BS38" s="32" t="str">
        <f aca="false">IF(AND($A38=BS$7,OR($D38="PCF",$D38="Coupure")),"s","")</f>
        <v/>
      </c>
      <c r="BT38" s="32" t="str">
        <f aca="false">IF($A38=BT$7,IF(AND($D38="DIF",$F38=LEFT(BT$5,1)),"s",IF(AND($D38="PCF",$F38=LEFT(BT$5,1)),"s",IF(AND($D38="Coupure",$C38=BT$2),"s",""))),"")</f>
        <v/>
      </c>
      <c r="BU38" s="32" t="str">
        <f aca="false">IF($F38=BU$1,"s","")</f>
        <v/>
      </c>
      <c r="BV38" s="32" t="str">
        <f aca="false">IF($A38=BV$7,IF(AND($D38="DIF",$F38=LEFT(BV$5,1)),"s/d",IF(AND($D38="PCF",$F38=LEFT(BV$5,1)),"d",IF($F38=BV$1,"d",""))),"")</f>
        <v/>
      </c>
      <c r="BW38" s="32" t="str">
        <f aca="false">IF($A38=BW$7,IF(AND($D38="DIF",$F38=LEFT(BW$5,1)),"s/d",IF(AND($D38="PCF",$F38=LEFT(BW$5,1)),"d",IF($F38=BW$1,"d",""))),"")</f>
        <v/>
      </c>
      <c r="BX38" s="32" t="str">
        <f aca="false">IF($F38=BX$1,"s","")</f>
        <v/>
      </c>
      <c r="BY38" s="32" t="str">
        <f aca="false">IF($A38=BY$7,IF(AND($D38="DIF",$F38=LEFT(BY$5,1)),"s/d",IF(AND($D38="PCF",$F38=LEFT(BY$5,1)),"d",IF($F38=BY$1,"d",""))),"")</f>
        <v/>
      </c>
      <c r="BZ38" s="32" t="str">
        <f aca="false">IF($A38=BZ$7,IF(AND($D38="DIF",$F38=LEFT(BZ$5,1)),"s/d",IF(AND($D38="PCF",$F38=LEFT(BZ$5,1)),"d",IF($F38=BZ$1,"d",""))),"")</f>
        <v/>
      </c>
      <c r="CA38" s="32" t="str">
        <f aca="false">IF($A38=CA$7,IF(AND($D38="DIF",$F38=LEFT(CA$5,1)),"s/d",IF(AND($D38="PCF",$F38=LEFT(CA$5,1)),"d",IF($F38=CA$1,"d",""))),"")</f>
        <v/>
      </c>
      <c r="CB38" s="32" t="str">
        <f aca="false">IF($A38=CB$7,IF(AND($D38="DIF",$F38=LEFT(CB$5,1)),"s/d",IF(AND($D38="PCF",$F38=LEFT(CB$5,1)),"d",IF($F38=CB$1,"d",""))),"")</f>
        <v/>
      </c>
      <c r="CC38" s="32" t="str">
        <f aca="false">IF($A38=CC$7,IF(AND($D38="DIF",$F38=LEFT(CC$5,1)),"s/d",IF(AND($D38="PCF",$F38=LEFT(CC$5,1)),"d",IF($F38=CC$1,"d",""))),"")</f>
        <v/>
      </c>
      <c r="CD38" s="32" t="str">
        <f aca="false">IF($A38=CD$7,IF(OR($C38=CD$2,$C38=CD$1),"s",""),"")</f>
        <v/>
      </c>
      <c r="CE38" s="32" t="str">
        <f aca="false">IF(AND($A38=CE$7,OR($D38="PCF",$D38="Coupure")),"s","")</f>
        <v/>
      </c>
      <c r="CF38" s="32" t="str">
        <f aca="false">IF($A38=CF$7,IF(AND($D38="DIF",$F38=LEFT(CF$5,1)),"s",IF(AND($D38="PCF",$F38=LEFT(CF$5,1)),"s",IF(AND($D38="Coupure",$C38=CF$2),"s",""))),"")</f>
        <v/>
      </c>
      <c r="CG38" s="32" t="str">
        <f aca="false">IF($A38=CG$7,IF(AND($D38="DIF",$F38=LEFT(CG$5,1)),"s/d",IF(AND($D38="PCF",$F38=LEFT(CG$5,1)),"d",IF($F38=CG$1,"d",""))),"")</f>
        <v/>
      </c>
      <c r="CH38" s="32" t="str">
        <f aca="false">IF($A38=CH$7,IF(AND($D38="DIF",$F38=LEFT(CH$5,1)),"s/d",IF(AND($D38="PCF",$F38=LEFT(CH$5,1)),"d",IF($F38=CH$1,"d",""))),"")</f>
        <v/>
      </c>
      <c r="CI38" s="32" t="str">
        <f aca="false">IF($F38=CI$1,"s","")</f>
        <v/>
      </c>
      <c r="CJ38" s="32" t="str">
        <f aca="false">IF($A38=CJ$7,IF(AND($D38="DIF",$F38=LEFT(CJ$5,1)),"s/d",IF(AND($D38="PCF",$F38=LEFT(CJ$5,1)),"d",IF($F38=CJ$1,"d",""))),"")</f>
        <v/>
      </c>
      <c r="CK38" s="32"/>
      <c r="CL38" s="30" t="str">
        <f aca="false">IF(AND($A38=CL$7,OR($D38="PCF",$D38="Coupure")),"s","")</f>
        <v/>
      </c>
      <c r="CM38" s="32" t="str">
        <f aca="false">IF($A38=CM$7,IF(AND($D38="DIF",$F38=LEFT(CM$5,1)),"s",IF(AND($D38="PCF",$F38=LEFT(CM$5,1)),"s",IF(AND($D38="Coupure",$C38=CM$2),"s",""))),"")</f>
        <v/>
      </c>
      <c r="CN38" s="32" t="str">
        <f aca="false">IF($A38=CN$7,IF(AND($D38="DIF",$F38=LEFT(CN$5,1)),"s/d",IF(AND($D38="PCF",$F38=LEFT(CN$5,1)),"d",IF($F38=CN$1,"d",""))),"")</f>
        <v/>
      </c>
      <c r="CO38" s="32" t="str">
        <f aca="false">IF($A38=CO$7,IF(AND($D38="DIF",$F38=LEFT(CO$5,1)),"s/d",IF(AND($D38="PCF",$F38=LEFT(CO$5,1)),"d",IF($F38=CO$1,"d",""))),"")</f>
        <v/>
      </c>
      <c r="CP38" s="32" t="str">
        <f aca="false">IF($F38=CP$1,"s","")</f>
        <v/>
      </c>
      <c r="CQ38" s="32" t="str">
        <f aca="false">IF($A38=CQ$7,IF(AND($D38="DIF",$F38=LEFT(CQ$5,1)),"s/d",IF(AND($D38="PCF",$F38=LEFT(CQ$5,1)),"d",IF($F38=CQ$1,"d",""))),"")</f>
        <v/>
      </c>
      <c r="CR38" s="32" t="str">
        <f aca="false">IF($A38=CR$7,IF(AND($D38="DIF",$F38=LEFT(CR$5,1)),"s/d",IF(AND($D38="PCF",$F38=LEFT(CR$5,1)),"d",IF($F38=CR$1,"d",""))),"")</f>
        <v/>
      </c>
      <c r="CS38" s="32" t="str">
        <f aca="false">IF($A38=CS$7,IF(AND($D38="DIF",$F38=LEFT(CS$5,1)),"s/d",IF(AND($D38="PCF",$F38=LEFT(CS$5,1)),"d",IF($F38=CS$1,"d",""))),"")</f>
        <v/>
      </c>
      <c r="CT38" s="32" t="str">
        <f aca="false">IF($A38=CT$7,IF(OR($C38=CT$2,$C38=CT$1),"s",""),"")</f>
        <v/>
      </c>
      <c r="CU38" s="32" t="str">
        <f aca="false">IF(AND($A38=CU$7,OR($D38="PCF",$D38="Coupure")),"s","")</f>
        <v/>
      </c>
      <c r="CV38" s="32" t="str">
        <f aca="false">IF($A38=CV$7,IF(AND($D38="DIF",$F38=LEFT(CV$5,1)),"s",IF(AND($D38="PCF",$F38=LEFT(CV$5,1)),"s",IF(AND($D38="Coupure",$C38=CV$2),"s",""))),"")</f>
        <v/>
      </c>
      <c r="CW38" s="32" t="str">
        <f aca="false">IF($A38=CW$7,IF(AND($D38="DIF",$F38=LEFT(CW$5,1)),"s/d",IF(AND($D38="PCF",$F38=LEFT(CW$5,1)),"d",IF($F38=CW$1,"d",""))),"")</f>
        <v/>
      </c>
      <c r="CX38" s="32" t="str">
        <f aca="false">IF($A38=CX$7,IF(AND($D38="DIF",$F38=LEFT(CX$5,1)),"s/d",IF(AND($D38="PCF",$F38=LEFT(CX$5,1)),"d",IF($F38=CX$1,"d",""))),"")</f>
        <v/>
      </c>
      <c r="CY38" s="32" t="str">
        <f aca="false">IF($A38=CY$7,IF(AND($D38="DIF",$F38=LEFT(CY$5,1)),"s/d",IF(AND($D38="PCF",$F38=LEFT(CY$5,1)),"d",IF($F38=CY$1,"d",""))),"")</f>
        <v/>
      </c>
      <c r="CZ38" s="32" t="str">
        <f aca="false">IF($A38=CZ$7,IF(AND($D38="DIF",$F38=LEFT(CZ$5,1)),"s/d",IF(AND($D38="PCF",$F38=LEFT(CZ$5,1)),"d",IF($F38=CZ$1,"d",""))),"")</f>
        <v/>
      </c>
      <c r="DA38" s="32" t="str">
        <f aca="false">IF($A38=DA$7,IF(AND($D38="DIF",$F38=LEFT(DA$5,1)),"s/d",IF(AND($D38="PCF",$F38=LEFT(DA$5,1)),"d",IF($F38=DA$1,"d",""))),"")</f>
        <v/>
      </c>
      <c r="DB38" s="32" t="str">
        <f aca="false">IF($A38=DB$7,IF(AND($D38="DIF",$F38=LEFT(DB$5,1)),"s/d",IF(AND($D38="PCF",$F38=LEFT(DB$5,1)),"d",IF($F38=DB$1,"d",""))),"")</f>
        <v/>
      </c>
      <c r="DC38" s="32" t="str">
        <f aca="false">IF($A38=DC$7,IF(AND($D38="DIF",$F38=LEFT(DC$5,1)),"s/d",IF(AND($D38="PCF",$F38=LEFT(DC$5,1)),"d",IF($F38=DC$1,"d",""))),"")</f>
        <v/>
      </c>
      <c r="DD38" s="32" t="str">
        <f aca="false">IF($A38=DD$7,IF(AND($D38="DIF",$F38=LEFT(DD$5,1)),"s/d",IF(AND($D38="PCF",$F38=LEFT(DD$5,1)),"d",IF($F38=DD$1,"d",""))),"")</f>
        <v/>
      </c>
      <c r="DE38" s="32" t="str">
        <f aca="false">IF($F38=DE$1,"s","")</f>
        <v/>
      </c>
      <c r="DF38" s="32" t="str">
        <f aca="false">IF($A38=DF$7,IF(OR($C38=DF$2,$C38=DF$1),"s",""),"")</f>
        <v/>
      </c>
      <c r="DG38" s="32" t="str">
        <f aca="false">IF(AND($A38=DG$7,OR($D38="PCF",$D38="Coupure")),"s","")</f>
        <v/>
      </c>
      <c r="DH38" s="32" t="str">
        <f aca="false">IF($A38=DH$7,IF(AND($D38="DIF",$F38=LEFT(DH$5,1)),"s",IF(AND($D38="PCF",$F38=LEFT(DH$5,1)),"s",IF(AND($D38="Coupure",$C38=DH$2),"s",""))),"")</f>
        <v/>
      </c>
      <c r="DI38" s="32" t="str">
        <f aca="false">IF($A38=DI$7,IF(AND($D38="DIF",$F38=LEFT(DI$5,1)),"s/d",IF(AND($D38="PCF",$F38=LEFT(DI$5,1)),"d",IF($F38=DI$1,"d",""))),"")</f>
        <v/>
      </c>
      <c r="DJ38" s="32" t="str">
        <f aca="false">IF($A38=DJ$7,IF(AND($D38="DIF",$F38=LEFT(DJ$5,1)),"s/d",IF(AND($D38="PCF",$F38=LEFT(DJ$5,1)),"d",IF($F38=DJ$1,"d",""))),"")</f>
        <v/>
      </c>
      <c r="DK38" s="32" t="str">
        <f aca="false">IF($A38=DK$7,IF(AND($D38="DIF",$F38=LEFT(DK$5,1)),"s/d",IF(AND($D38="PCF",$F38=LEFT(DK$5,1)),"d",IF($F38=DK$1,"d",""))),"")</f>
        <v/>
      </c>
      <c r="DL38" s="32" t="str">
        <f aca="false">IF($A38=DL$7,IF(AND($D38="DIF",$F38=LEFT(DL$5,1)),"s/d",IF(AND($D38="PCF",$F38=LEFT(DL$5,1)),"d",IF($F38=DL$1,"d",""))),"")</f>
        <v/>
      </c>
      <c r="DM38" s="32" t="str">
        <f aca="false">IF($A38=DM$7,IF(AND($D38="DIF",$F38=LEFT(DM$5,1)),"s/d",IF(AND($D38="PCF",$F38=LEFT(DM$5,1)),"d",IF($F38=DM$1,"d",""))),"")</f>
        <v/>
      </c>
      <c r="DN38" s="32" t="str">
        <f aca="false">IF($A38=DN$7,IF(AND($D38="DIF",$F38=LEFT(DN$5,1)),"s/d",IF(AND($D38="PCF",$F38=LEFT(DN$5,1)),"d",IF($F38=DN$1,"d",""))),"")</f>
        <v/>
      </c>
      <c r="DO38" s="32" t="str">
        <f aca="false">IF($A38=DO$7,IF(AND($D38="DIF",$F38=LEFT(DO$5,1)),"s/d",IF(AND($D38="PCF",$F38=LEFT(DO$5,1)),"d",IF($F38=DO$1,"d",""))),"")</f>
        <v/>
      </c>
      <c r="DP38" s="32" t="str">
        <f aca="false">IF($A38=DP$7,IF(AND($D38="DIF",$F38=LEFT(DP$5,1)),"s/d",IF(AND($D38="PCF",$F38=LEFT(DP$5,1)),"d",IF($F38=DP$1,"d",""))),"")</f>
        <v/>
      </c>
      <c r="DQ38" s="32" t="str">
        <f aca="false">IF($A38=DQ$7,IF(AND($D38="DIF",$F38=LEFT(DQ$5,1)),"s/d",IF(AND($D38="PCF",$F38=LEFT(DQ$5,1)),"d",IF($F38=DQ$1,"d",""))),"")</f>
        <v/>
      </c>
      <c r="DR38" s="32" t="str">
        <f aca="false">IF($A38=DR$7,IF(OR($C38=DR$2,$C38=DR$1),"s",""),"")</f>
        <v/>
      </c>
      <c r="DS38" s="32" t="str">
        <f aca="false">IF(AND($A38=DS$7,OR($D38="PCF",$D38="Coupure")),"s","")</f>
        <v/>
      </c>
      <c r="DT38" s="32" t="str">
        <f aca="false">IF($A38=DT$7,IF(AND($D38="DIF",$F38=LEFT(DT$5,1)),"s",IF(AND($D38="PCF",$F38=LEFT(DT$5,1)),"s",IF(AND($D38="Coupure",$C38=DT$2),"s",""))),"")</f>
        <v/>
      </c>
      <c r="DU38" s="32" t="str">
        <f aca="false">IF($F38=DU$1,"s","")</f>
        <v/>
      </c>
      <c r="DV38" s="32" t="str">
        <f aca="false">IF($A38=DV$7,IF(OR($C38=DV$2,$C38=DV$1),"s",""),"")</f>
        <v/>
      </c>
      <c r="DW38" s="32" t="str">
        <f aca="false">IF(AND($A38=DW$7,OR($D38="PCF",$D38="Coupure")),"s","")</f>
        <v/>
      </c>
      <c r="DX38" s="32" t="str">
        <f aca="false">IF($A38=DX$7,IF(AND($D38="DIF",$F38=LEFT(DX$5,1)),"s",IF(AND($D38="PCF",$F38=LEFT(DX$5,1)),"s",IF(AND($D38="Coupure",$C38=DX$2),"s",""))),"")</f>
        <v/>
      </c>
      <c r="DY38" s="32" t="str">
        <f aca="false">IF($A38=DY$7,IF(AND($D38="DIF",$F38=LEFT(DY$5,1)),"s/d",IF(AND($D38="PCF",$F38=LEFT(DY$5,1)),"d",IF($F38=DY$1,"d",""))),"")</f>
        <v/>
      </c>
      <c r="DZ38" s="32" t="str">
        <f aca="false">IF($A38=DZ$7,IF(AND($D38="DIF",$F38=LEFT(DZ$5,1)),"s/d",IF(AND($D38="PCF",$F38=LEFT(DZ$5,1)),"d",IF($F38=DZ$1,"d",""))),"")</f>
        <v/>
      </c>
      <c r="EA38" s="32" t="str">
        <f aca="false">IF($A38=EA$7,IF(AND($D38="DIF",$F38=LEFT(EA$5,1)),"s/d",IF(AND($D38="PCF",$F38=LEFT(EA$5,1)),"d",IF($F38=EA$1,"d",""))),"")</f>
        <v/>
      </c>
      <c r="EB38" s="32" t="str">
        <f aca="false">IF($A38=EB$7,IF(AND($D38="DIF",$F38=LEFT(EB$5,1)),"s/d",IF(AND($D38="PCF",$F38=LEFT(EB$5,1)),"d",IF($F38=EB$1,"d",""))),"")</f>
        <v/>
      </c>
      <c r="EC38" s="32" t="str">
        <f aca="false">IF($A38=EC$7,IF(AND($D38="DIF",$F38=LEFT(EC$5,1)),"s/d",IF(AND($D38="PCF",$F38=LEFT(EC$5,1)),"d",IF($F38=EC$1,"d",""))),"")</f>
        <v/>
      </c>
      <c r="ED38" s="32" t="str">
        <f aca="false">IF($A38=ED$7,IF(AND($D38="DIF",$F38=LEFT(ED$5,1)),"s/d",IF(AND($D38="PCF",$F38=LEFT(ED$5,1)),"d",IF($F38=ED$1,"d",""))),"")</f>
        <v/>
      </c>
      <c r="EE38" s="32" t="str">
        <f aca="false">IF($A38=EE$7,IF(AND($D38="DIF",$F38=LEFT(EE$5,1)),"s/d",IF(AND($D38="PCF",$F38=LEFT(EE$5,1)),"d",IF($F38=EE$1,"d",""))),"")</f>
        <v/>
      </c>
      <c r="EF38" s="32" t="str">
        <f aca="false">IF($A38=EF$7,IF(AND($D38="DIF",$F38=LEFT(EF$5,1)),"s/d",IF(AND($D38="PCF",$F38=LEFT(EF$5,1)),"d",IF($F38=EF$1,"d",""))),"")</f>
        <v/>
      </c>
      <c r="EG38" s="32" t="str">
        <f aca="false">IF($A38=EG$7,IF(AND($D38="DIF",$F38=LEFT(EG$5,1)),"s/d",IF(AND($D38="PCF",$F38=LEFT(EG$5,1)),"d",IF($F38=EG$1,"d",""))),"")</f>
        <v/>
      </c>
      <c r="EH38" s="32" t="str">
        <f aca="false">IF($A38=EH$7,IF(AND($D38="DIF",$F38=LEFT(EH$5,1)),"s/d",IF(AND($D38="PCF",$F38=LEFT(EH$5,1)),"d",IF($F38=EH$1,"d",""))),"")</f>
        <v/>
      </c>
      <c r="EI38" s="32" t="str">
        <f aca="false">IF($A38=EI$7,IF(OR($C38=EI$2,$C38=EI$1),"s",""),"")</f>
        <v/>
      </c>
      <c r="EJ38" s="32" t="str">
        <f aca="false">IF(AND($A38=EJ$7,OR($D38="PCF",$D38="Coupure")),"s","")</f>
        <v/>
      </c>
      <c r="EK38" s="32" t="str">
        <f aca="false">IF($A38=EK$7,IF(AND($D38="DIF",$F38=LEFT(EK$5,1)),"s",IF(AND($D38="PCF",$F38=LEFT(EK$5,1)),"s",IF(AND($D38="Coupure",$C38=EK$2),"s",""))),"")</f>
        <v/>
      </c>
      <c r="EL38" s="32" t="str">
        <f aca="false">IF($A38=EL$7,IF(AND($D38="DIF",$F38=LEFT(EL$5,1)),"s/d",IF(AND($D38="PCF",$F38=LEFT(EL$5,1)),"d",IF($F38=EL$1,"d",""))),"")</f>
        <v/>
      </c>
      <c r="EM38" s="32" t="str">
        <f aca="false">IF($A38=EM$7,IF(AND($D38="DIF",$F38=LEFT(EM$5,1)),"s/d",IF(AND($D38="PCF",$F38=LEFT(EM$5,1)),"d",IF($F38=EM$1,"d",""))),"")</f>
        <v/>
      </c>
      <c r="EN38" s="32" t="str">
        <f aca="false">IF($A38=EN$7,IF(AND($D38="DIF",$F38=LEFT(EN$5,1)),"s/d",IF(AND($D38="PCF",$F38=LEFT(EN$5,1)),"d",IF($F38=EN$1,"d",""))),"")</f>
        <v/>
      </c>
      <c r="EO38" s="32" t="str">
        <f aca="false">IF($A38=EO$7,IF(AND($D38="DIF",$F38=LEFT(EO$5,1)),"s/d",IF(AND($D38="PCF",$F38=LEFT(EO$5,1)),"d",IF($F38=EO$1,"d",""))),"")</f>
        <v/>
      </c>
      <c r="EP38" s="32" t="str">
        <f aca="false">IF($A38=EP$7,IF(AND($D38="DIF",$F38=LEFT(EP$5,1)),"s/d",IF(AND($D38="PCF",$F38=LEFT(EP$5,1)),"d",IF($F38=EP$1,"d",""))),"")</f>
        <v/>
      </c>
      <c r="EQ38" s="32" t="str">
        <f aca="false">IF($A38=EQ$7,IF(AND($D38="DIF",$F38=LEFT(EQ$5,1)),"s/d",IF(AND($D38="PCF",$F38=LEFT(EQ$5,1)),"d",IF($F38=EQ$1,"d",""))),"")</f>
        <v/>
      </c>
      <c r="ER38" s="32" t="str">
        <f aca="false">IF($A38=ER$7,IF(AND($D38="DIF",$F38=LEFT(ER$5,1)),"s/d",IF(AND($D38="PCF",$F38=LEFT(ER$5,1)),"d",IF($F38=ER$1,"d",""))),"")</f>
        <v/>
      </c>
      <c r="ES38" s="32" t="str">
        <f aca="false">IF($A38=ES$7,IF(AND($D38="DIF",$F38=LEFT(ES$5,1)),"s/d",IF(AND($D38="PCF",$F38=LEFT(ES$5,1)),"d",IF($F38=ES$1,"d",""))),"")</f>
        <v/>
      </c>
      <c r="ET38" s="32" t="str">
        <f aca="false">IF($F38=ET$1,"s","")</f>
        <v/>
      </c>
      <c r="EU38" s="32" t="str">
        <f aca="false">IF($A38=EU$7,IF(OR($C38=EU$2,$C38=EU$1),"s",""),"")</f>
        <v/>
      </c>
      <c r="EV38" s="32" t="str">
        <f aca="false">IF(AND($A38=EV$7,OR($D38="PCF",$D38="Coupure")),"s","")</f>
        <v/>
      </c>
      <c r="EW38" s="32" t="str">
        <f aca="false">IF($A38=EW$7,IF(AND($D38="DIF",$F38=LEFT(EW$5,1)),"s",IF(AND($D38="PCF",$F38=LEFT(EW$5,1)),"s",IF(AND($D38="Coupure",$C38=EW$2),"s",""))),"")</f>
        <v/>
      </c>
      <c r="EX38" s="32" t="str">
        <f aca="false">IF($A38=EX$7,IF(AND($D38="DIF",$F38=LEFT(EX$5,1)),"s/d",IF(AND($D38="PCF",$F38=LEFT(EX$5,1)),"d",IF($F38=EX$1,"d",""))),"")</f>
        <v/>
      </c>
      <c r="EY38" s="32" t="str">
        <f aca="false">IF($A38=EY$7,IF(AND($D38="DIF",$F38=LEFT(EY$5,1)),"s/d",IF(AND($D38="PCF",$F38=LEFT(EY$5,1)),"d",IF($F38=EY$1,"d",""))),"")</f>
        <v/>
      </c>
      <c r="EZ38" s="32" t="str">
        <f aca="false">IF($A38=EZ$7,IF(AND($D38="DIF",$F38=LEFT(EZ$5,1)),"s/d",IF(AND($D38="PCF",$F38=LEFT(EZ$5,1)),"d",IF($F38=EZ$1,"d",""))),"")</f>
        <v/>
      </c>
      <c r="FA38" s="32" t="str">
        <f aca="false">IF($A38=FA$7,IF(AND($D38="DIF",$F38=LEFT(FA$5,1)),"s/d",IF(AND($D38="PCF",$F38=LEFT(FA$5,1)),"d",IF($F38=FA$1,"d",""))),"")</f>
        <v/>
      </c>
      <c r="FB38" s="32" t="str">
        <f aca="false">IF($A38=FB$7,IF(AND($D38="DIF",$F38=LEFT(FB$5,1)),"s/d",IF(AND($D38="PCF",$F38=LEFT(FB$5,1)),"d",IF($F38=FB$1,"d",""))),"")</f>
        <v/>
      </c>
      <c r="FC38" s="32"/>
      <c r="FD38" s="32"/>
      <c r="FE38" s="33"/>
      <c r="FF38" s="30" t="str">
        <f aca="false">IF(AND($A38=FF$7,OR($D38="PCF",$D38="Coupure")),"s","")</f>
        <v/>
      </c>
      <c r="FG38" s="32" t="str">
        <f aca="false">IF($A38=FG$7,IF(AND($D38="DIF",$F38=LEFT(FG$5,1)),"s",IF(AND($D38="PCF",$F38=LEFT(FG$5,1)),"s",IF(AND($D38="Coupure",$C38=FG$2),"s",""))),"")</f>
        <v/>
      </c>
      <c r="FH38" s="32" t="str">
        <f aca="false">IF($A38=FH$7,IF(AND($D38="DIF",$F38=LEFT(FH$5,1)),"s/d",IF(AND($D38="PCF",$F38=LEFT(FH$5,1)),"d",IF($F38=FH$1,"d",""))),"")</f>
        <v/>
      </c>
      <c r="FI38" s="32" t="str">
        <f aca="false">IF($A38=FI$7,IF(AND($D38="DIF",$F38=LEFT(FI$5,1)),"s/d",IF(AND($D38="PCF",$F38=LEFT(FI$5,1)),"d",IF($F38=FI$1,"d",""))),"")</f>
        <v/>
      </c>
      <c r="FJ38" s="32" t="str">
        <f aca="false">IF($A38=FJ$7,IF(AND($D38="DIF",$F38=LEFT(FJ$5,1)),"s/d",IF(AND($D38="PCF",$F38=LEFT(FJ$5,1)),"d",IF($F38=FJ$1,"d",""))),"")</f>
        <v/>
      </c>
      <c r="FK38" s="32" t="str">
        <f aca="false">IF($A38=FK$7,IF(AND($D38="DIF",$F38=LEFT(FK$5,1)),"s/d",IF(AND($D38="PCF",$F38=LEFT(FK$5,1)),"d",IF($F38=FK$1,"d",""))),"")</f>
        <v/>
      </c>
      <c r="FL38" s="32" t="str">
        <f aca="false">IF($A38=FL$7,IF(AND($D38="DIF",$F38=LEFT(FL$5,1)),"s/d",IF(AND($D38="PCF",$F38=LEFT(FL$5,1)),"d",IF($F38=FL$1,"d",""))),"")</f>
        <v/>
      </c>
      <c r="FM38" s="32" t="str">
        <f aca="false">IF($A38=FM$7,IF(AND($D38="DIF",$F38=LEFT(FM$5,1)),"s/d",IF(AND($D38="PCF",$F38=LEFT(FM$5,1)),"d",IF($F38=FM$1,"d",""))),"")</f>
        <v/>
      </c>
      <c r="FN38" s="32" t="str">
        <f aca="false">IF($A38=FN$7,IF(OR($C38=FN$2,$C38=FN$1),"s",""),"")</f>
        <v/>
      </c>
      <c r="FO38" s="32" t="str">
        <f aca="false">IF(AND($A38=FO$7,OR($D38="PCF",$D38="Coupure")),"s","")</f>
        <v/>
      </c>
      <c r="FP38" s="32" t="str">
        <f aca="false">IF($A38=FP$7,IF(AND($D38="DIF",$F38=LEFT(FP$5,1)),"s",IF(AND($D38="PCF",$F38=LEFT(FP$5,1)),"s",IF(AND($D38="Coupure",$C38=FP$2),"s",""))),"")</f>
        <v/>
      </c>
      <c r="FQ38" s="32" t="str">
        <f aca="false">IF($A38=FQ$7,IF(AND($D38="DIF",$F38=LEFT(FQ$5,1)),"s/d",IF(AND($D38="PCF",$F38=LEFT(FQ$5,1)),"d",IF($F38=FQ$1,"d",""))),"")</f>
        <v/>
      </c>
      <c r="FR38" s="32" t="str">
        <f aca="false">IF($A38=FR$7,IF(AND($D38="DIF",$F38=LEFT(FR$5,1)),"s/d",IF(AND($D38="PCF",$F38=LEFT(FR$5,1)),"d",IF($F38=FR$1,"d",""))),"")</f>
        <v/>
      </c>
      <c r="FS38" s="32" t="str">
        <f aca="false">IF($A38=FS$7,IF(AND($D38="DIF",$F38=LEFT(FS$5,1)),"s/d",IF(AND($D38="PCF",$F38=LEFT(FS$5,1)),"d",IF($F38=FS$1,"d",""))),"")</f>
        <v/>
      </c>
      <c r="FT38" s="32" t="str">
        <f aca="false">IF($A38=FT$7,IF(AND($D38="DIF",$F38=LEFT(FT$5,1)),"s/d",IF(AND($D38="PCF",$F38=LEFT(FT$5,1)),"d",IF($F38=FT$1,"d",""))),"")</f>
        <v/>
      </c>
      <c r="FU38" s="32" t="str">
        <f aca="false">IF($A38=FU$7,IF(AND($D38="DIF",$F38=LEFT(FU$5,1)),"s/d",IF(AND($D38="PCF",$F38=LEFT(FU$5,1)),"d",IF($F38=FU$1,"d",""))),"")</f>
        <v/>
      </c>
      <c r="FV38" s="32" t="str">
        <f aca="false">IF($A38=FV$7,IF(AND($D38="DIF",$F38=LEFT(FV$5,1)),"s/d",IF(AND($D38="PCF",$F38=LEFT(FV$5,1)),"d",IF($F38=FV$1,"d",""))),"")</f>
        <v/>
      </c>
      <c r="FW38" s="32" t="str">
        <f aca="false">IF($A38=FW$7,IF(AND($D38="DIF",$F38=LEFT(FW$5,1)),"s/d",IF(AND($D38="PCF",$F38=LEFT(FW$5,1)),"d",IF($F38=FW$1,"d",""))),"")</f>
        <v/>
      </c>
      <c r="FX38" s="32" t="str">
        <f aca="false">IF($A38=FX$7,IF(AND($D38="DIF",$F38=LEFT(FX$5,1)),"s/d",IF(AND($D38="PCF",$F38=LEFT(FX$5,1)),"d",IF($F38=FX$1,"d",""))),"")</f>
        <v/>
      </c>
      <c r="FY38" s="32" t="str">
        <f aca="false">IF($A38=FY$7,IF(AND($D38="DIF",$F38=LEFT(FY$5,1)),"s/d",IF(AND($D38="PCF",$F38=LEFT(FY$5,1)),"d",IF($F38=FY$1,"d",""))),"")</f>
        <v/>
      </c>
      <c r="FZ38" s="32" t="str">
        <f aca="false">IF($A38=FZ$7,IF(OR($C38=FZ$2,$C38=FZ$1),"s",""),"")</f>
        <v/>
      </c>
      <c r="GA38" s="32" t="str">
        <f aca="false">IF(AND($A38=GA$7,OR($D38="PCF",$D38="Coupure")),"s","")</f>
        <v/>
      </c>
      <c r="GB38" s="32" t="str">
        <f aca="false">IF($A38=GB$7,IF(AND($D38="DIF",$F38=LEFT(GB$5,1)),"s",IF(AND($D38="PCF",$F38=LEFT(GB$5,1)),"s",IF(AND($D38="Coupure",$C38=GB$2),"s",""))),"")</f>
        <v/>
      </c>
      <c r="GC38" s="32" t="str">
        <f aca="false">IF($A38=GC$7,IF(AND($D38="DIF",$F38=LEFT(GC$5,1)),"s/d",IF(AND($D38="PCF",$F38=LEFT(GC$5,1)),"d",IF($F38=GC$1,"d",""))),"")</f>
        <v/>
      </c>
      <c r="GD38" s="32" t="str">
        <f aca="false">IF($A38=GD$7,IF(AND($D38="DIF",$F38=LEFT(GD$5,1)),"s/d",IF(AND($D38="PCF",$F38=LEFT(GD$5,1)),"d",IF($F38=GD$1,"d",""))),"")</f>
        <v/>
      </c>
      <c r="GE38" s="32" t="str">
        <f aca="false">IF($A38=GE$7,IF(AND($D38="DIF",$F38=LEFT(GE$5,1)),"s/d",IF(AND($D38="PCF",$F38=LEFT(GE$5,1)),"d",IF($F38=GE$1,"d",""))),"")</f>
        <v/>
      </c>
      <c r="GF38" s="32" t="str">
        <f aca="false">IF($A38=GF$7,IF(AND($D38="DIF",$F38=LEFT(GF$5,1)),"s/d",IF(AND($D38="PCF",$F38=LEFT(GF$5,1)),"d",IF($F38=GF$1,"d",""))),"")</f>
        <v/>
      </c>
      <c r="GG38" s="32" t="str">
        <f aca="false">IF($A38=GG$7,IF(AND($D38="DIF",$F38=LEFT(GG$5,1)),"s/d",IF(AND($D38="PCF",$F38=LEFT(GG$5,1)),"d",IF($F38=GG$1,"d",""))),"")</f>
        <v/>
      </c>
      <c r="GH38" s="32" t="str">
        <f aca="false">IF($A38=GH$7,IF(AND($D38="DIF",$F38=LEFT(GH$5,1)),"s/d",IF(AND($D38="PCF",$F38=LEFT(GH$5,1)),"d",IF($F38=GH$1,"d",""))),"")</f>
        <v/>
      </c>
      <c r="GI38" s="32" t="str">
        <f aca="false">IF($A38=GI$7,IF(AND($D38="DIF",$F38=LEFT(GI$5,1)),"s/d",IF(AND($D38="PCF",$F38=LEFT(GI$5,1)),"d",IF($F38=GI$1,"d",""))),"")</f>
        <v/>
      </c>
      <c r="GJ38" s="32" t="str">
        <f aca="false">IF($A38=GJ$7,IF(AND($D38="DIF",$F38=LEFT(GJ$5,1)),"s/d",IF(AND($D38="PCF",$F38=LEFT(GJ$5,1)),"d",IF($F38=GJ$1,"d",""))),"")</f>
        <v/>
      </c>
      <c r="GK38" s="32" t="str">
        <f aca="false">IF($F38=GK$1,"s","")</f>
        <v/>
      </c>
      <c r="GL38" s="32" t="str">
        <f aca="false">IF($A38=GL$7,IF(AND($D38="DIF",$F38=LEFT(GL$5,1)),"s/d",IF(AND($D38="PCF",$F38=LEFT(GL$5,1)),"d",IF($F38=GL$1,"d",""))),"")</f>
        <v/>
      </c>
      <c r="GM38" s="32" t="str">
        <f aca="false">IF($A38=GM$7,IF(AND($D38="DIF",$F38=LEFT(GM$5,1)),"s/d",IF(AND($D38="PCF",$F38=LEFT(GM$5,1)),"d",IF($F38=GM$1,"d",""))),"")</f>
        <v/>
      </c>
      <c r="GN38" s="32" t="str">
        <f aca="false">IF($A38=GN$7,IF(OR($C38=GN$2,$C38=GN$1),"s",""),"")</f>
        <v/>
      </c>
      <c r="GO38" s="32" t="str">
        <f aca="false">IF(AND($A38=GO$7,OR($D38="PCF",$D38="Coupure")),"s","")</f>
        <v/>
      </c>
      <c r="GP38" s="32" t="str">
        <f aca="false">IF($A38=GP$7,IF(AND($D38="DIF",$F38=LEFT(GP$5,1)),"s",IF(AND($D38="PCF",$F38=LEFT(GP$5,1)),"s",IF(AND($D38="Coupure",$C38=GP$2),"s",""))),"")</f>
        <v/>
      </c>
      <c r="GQ38" s="32" t="str">
        <f aca="false">IF($A38=GQ$7,IF(OR($C38=GQ$2,$C38=GQ$1),"s",""),"")</f>
        <v/>
      </c>
      <c r="GR38" s="32" t="str">
        <f aca="false">IF(AND($A38=GR$7,OR($D38="PCF",$D38="Coupure")),"s","")</f>
        <v/>
      </c>
      <c r="GS38" s="32" t="str">
        <f aca="false">IF($A38=GS$7,IF(AND($D38="DIF",$F38=LEFT(GS$5,1)),"s",IF(AND($D38="PCF",$F38=LEFT(GS$5,1)),"s",IF(AND($D38="Coupure",$C38=GS$2),"s",""))),"")</f>
        <v/>
      </c>
      <c r="GT38" s="32" t="str">
        <f aca="false">IF($A38=GT$7,IF(AND($D38="DIF",$F38=LEFT(GT$5,1)),"s/d",IF(AND($D38="PCF",$F38=LEFT(GT$5,1)),"d",IF($F38=GT$1,"d",""))),"")</f>
        <v/>
      </c>
      <c r="GU38" s="32" t="str">
        <f aca="false">IF($A38=GU$7,IF(AND($D38="DIF",$F38=LEFT(GU$5,1)),"s/d",IF(AND($D38="PCF",$F38=LEFT(GU$5,1)),"d",IF($F38=GU$1,"d",""))),"")</f>
        <v/>
      </c>
      <c r="GV38" s="32" t="str">
        <f aca="false">IF($A38=GV$7,IF(AND($D38="DIF",$F38=LEFT(GV$5,1)),"s/d",IF(AND($D38="PCF",$F38=LEFT(GV$5,1)),"d",IF($F38=GV$1,"d",""))),"")</f>
        <v/>
      </c>
      <c r="GW38" s="32" t="str">
        <f aca="false">IF($A38=GW$7,IF(AND($D38="DIF",$F38=LEFT(GW$5,1)),"s/d",IF(AND($D38="PCF",$F38=LEFT(GW$5,1)),"d",IF($F38=GW$1,"d",""))),"")</f>
        <v/>
      </c>
      <c r="GX38" s="32" t="str">
        <f aca="false">IF($F38=GX$1,"s","")</f>
        <v/>
      </c>
      <c r="GY38" s="32" t="str">
        <f aca="false">IF($A38=GY$7,IF(AND($D38="DIF",$F38=LEFT(GY$5,1)),"s/d",IF(AND($D38="PCF",$F38=LEFT(GY$5,1)),"d",IF($F38=GY$1,"d",""))),"")</f>
        <v/>
      </c>
      <c r="GZ38" s="32" t="str">
        <f aca="false">IF($A38=GZ$7,IF(AND($D38="DIF",$F38=LEFT(GZ$5,1)),"s/d",IF(AND($D38="PCF",$F38=LEFT(GZ$5,1)),"d",IF($F38=GZ$1,"d",""))),"")</f>
        <v/>
      </c>
      <c r="HA38" s="32" t="str">
        <f aca="false">IF($A38=HA$7,IF(AND($D38="DIF",$F38=LEFT(HA$5,1)),"s/d",IF(AND($D38="PCF",$F38=LEFT(HA$5,1)),"d",IF($F38=HA$1,"d",""))),"")</f>
        <v/>
      </c>
      <c r="HB38" s="32" t="str">
        <f aca="false">IF($A38=HB$7,IF(OR($C38=HB$2,$C38=HB$1),"s",""),"")</f>
        <v/>
      </c>
      <c r="HC38" s="32" t="str">
        <f aca="false">IF(AND($A38=HC$7,OR($D38="PCF",$D38="Coupure")),"s","")</f>
        <v/>
      </c>
      <c r="HD38" s="32" t="str">
        <f aca="false">IF($A38=HD$7,IF(AND($D38="DIF",$F38=LEFT(HD$5,1)),"s",IF(AND($D38="PCF",$F38=LEFT(HD$5,1)),"s",IF(AND($D38="Coupure",$C38=HD$2),"s",""))),"")</f>
        <v/>
      </c>
      <c r="HE38" s="32" t="str">
        <f aca="false">IF($F38=HE$1,"s","")</f>
        <v/>
      </c>
      <c r="HF38" s="32" t="str">
        <f aca="false">IF($F38=HF$1,"s","")</f>
        <v/>
      </c>
      <c r="HG38" s="32" t="str">
        <f aca="false">IF($A38=HG$7,IF(AND($D38="DIF",$F38=LEFT(HG$5,1)),"s/d",IF(AND($D38="PCF",$F38=LEFT(HG$5,1)),"d",IF($F38=HG$1,"d",""))),"")</f>
        <v/>
      </c>
      <c r="HH38" s="32" t="str">
        <f aca="false">IF($A38=HH$7,IF(AND($D38="DIF",$F38=LEFT(HH$5,1)),"s/d",IF(AND($D38="PCF",$F38=LEFT(HH$5,1)),"d",IF($F38=HH$1,"d",""))),"")</f>
        <v/>
      </c>
      <c r="HI38" s="32" t="str">
        <f aca="false">IF($F38=HI$1,"s","")</f>
        <v/>
      </c>
      <c r="HJ38" s="32" t="str">
        <f aca="false">IF($A38=HJ$7,IF(AND($D38="DIF",$F38=LEFT(HJ$5,1)),"s/d",IF(AND($D38="PCF",$F38=LEFT(HJ$5,1)),"d",IF($F38=HJ$1,"d",""))),"")</f>
        <v/>
      </c>
      <c r="HK38" s="32" t="str">
        <f aca="false">IF($A38=HK$7,IF(AND($D38="DIF",$F38=LEFT(HK$5,1)),"s/d",IF(AND($D38="PCF",$F38=LEFT(HK$5,1)),"d",IF($F38=HK$1,"d",""))),"")</f>
        <v/>
      </c>
      <c r="HL38" s="32" t="str">
        <f aca="false">IF($A38=HL$7,IF(OR($C38=HL$2,$C38=HL$1),"s",""),"")</f>
        <v/>
      </c>
      <c r="HM38" s="32" t="str">
        <f aca="false">IF(AND($A38=HM$7,OR($D38="PCF",$D38="Coupure")),"s","")</f>
        <v/>
      </c>
      <c r="HN38" s="32" t="str">
        <f aca="false">IF($A38=HN$7,IF(AND($D38="DIF",$F38=LEFT(HN$5,1)),"s",IF(AND($D38="PCF",$F38=LEFT(HN$5,1)),"s",IF(AND($D38="Coupure",$C38=HN$2),"s",""))),"")</f>
        <v/>
      </c>
      <c r="HO38" s="32" t="str">
        <f aca="false">IF($A38=HO$7,IF(AND($D38="DIF",$F38=LEFT(HO$5,1)),"s/d",IF(AND($D38="PCF",$F38=LEFT(HO$5,1)),"d",IF($F38=HO$1,"d",""))),"")</f>
        <v/>
      </c>
      <c r="HP38" s="32" t="str">
        <f aca="false">IF($A38=HP$7,IF(AND($D38="DIF",$F38=LEFT(HP$5,1)),"s/d",IF(AND($D38="PCF",$F38=LEFT(HP$5,1)),"d",IF($F38=HP$1,"d",""))),"")</f>
        <v/>
      </c>
      <c r="HQ38" s="32" t="str">
        <f aca="false">IF($A38=HQ$7,IF(AND($D38="DIF",$F38=LEFT(HQ$5,1)),"s/d",IF(AND($D38="PCF",$F38=LEFT(HQ$5,1)),"d",IF($F38=HQ$1,"d",""))),"")</f>
        <v/>
      </c>
      <c r="HR38" s="32" t="str">
        <f aca="false">IF($A38=HR$7,IF(AND($D38="DIF",$F38=LEFT(HR$5,1)),"s/d",IF(AND($D38="PCF",$F38=LEFT(HR$5,1)),"d",IF($F38=HR$1,"d",""))),"")</f>
        <v/>
      </c>
      <c r="HS38" s="32"/>
      <c r="HT38" s="32"/>
      <c r="HU38" s="32"/>
      <c r="HV38" s="32"/>
      <c r="HW38" s="33"/>
    </row>
    <row r="39" s="11" customFormat="true" ht="11.25" hidden="false" customHeight="true" outlineLevel="0" collapsed="false">
      <c r="A39" s="12" t="s">
        <v>393</v>
      </c>
      <c r="B39" s="1" t="s">
        <v>432</v>
      </c>
      <c r="C39" s="1" t="s">
        <v>39</v>
      </c>
      <c r="D39" s="1" t="s">
        <v>404</v>
      </c>
      <c r="E39" s="1"/>
      <c r="F39" s="35" t="s">
        <v>39</v>
      </c>
      <c r="G39" s="30"/>
      <c r="H39" s="32"/>
      <c r="I39" s="32"/>
      <c r="J39" s="32"/>
      <c r="K39" s="32"/>
      <c r="L39" s="32"/>
      <c r="M39" s="32"/>
      <c r="N39" s="32"/>
      <c r="O39" s="33" t="str">
        <f aca="false">IF(AND($A39=O$7,OR($D39="PCF",$D39="Coupure")),"s","")</f>
        <v/>
      </c>
      <c r="P39" s="30" t="str">
        <f aca="false">IF(AND($A39=P$7,OR($D39="PCF",$D39="Coupure")),"s","")</f>
        <v>s</v>
      </c>
      <c r="Q39" s="32" t="str">
        <f aca="false">IF($A39=Q$7,IF(AND($D39="DIF",$F39=LEFT(Q$5,1)),"s",IF(AND($D39="PCF",$F39=LEFT(Q$5,1)),"s",IF(AND($D39="Coupure",$C39=Q$2),"s",""))),"")</f>
        <v/>
      </c>
      <c r="R39" s="32" t="str">
        <f aca="false">IF($F39=R$1,"s","")</f>
        <v/>
      </c>
      <c r="S39" s="32" t="str">
        <f aca="false">IF($F39=S$1,"s","")</f>
        <v/>
      </c>
      <c r="T39" s="32" t="str">
        <f aca="false">IF($F39=T$1,"s","")</f>
        <v/>
      </c>
      <c r="U39" s="32" t="str">
        <f aca="false">IF($A39=U$7,IF(AND($D39="DIF",$F39=LEFT(U$5,1)),"s/d",IF(AND($D39="PCF",$F39=LEFT(U$5,1)),"d",IF($F39=U$1,"d",""))),"")</f>
        <v/>
      </c>
      <c r="V39" s="32" t="str">
        <f aca="false">IF($A39=V$7,IF(AND($D39="DIF",$F39=LEFT(V$5,1)),"s/d",IF(AND($D39="PCF",$F39=LEFT(V$5,1)),"d",IF($F39=V$1,"d",""))),"")</f>
        <v/>
      </c>
      <c r="W39" s="32" t="str">
        <f aca="false">IF($F39=W$1,"s","")</f>
        <v/>
      </c>
      <c r="X39" s="32" t="str">
        <f aca="false">IF($A39=X$7,IF(OR($C39=X$2,$C39=X$1),"s",""),"")</f>
        <v/>
      </c>
      <c r="Y39" s="32" t="str">
        <f aca="false">IF(AND($A39=Y$7,OR($D39="PCF",$D39="Coupure")),"s","")</f>
        <v>s</v>
      </c>
      <c r="Z39" s="32" t="str">
        <f aca="false">IF($A39=Z$7,IF(AND($D39="DIF",$F39=LEFT(Z$5,1)),"s",IF(AND($D39="PCF",$F39=LEFT(Z$5,1)),"s",IF(AND($D39="Coupure",$C39=Z$2),"s",""))),"")</f>
        <v/>
      </c>
      <c r="AA39" s="32" t="str">
        <f aca="false">IF($A39=AA$7,IF(AND($D39="DIF",$F39=LEFT(AA$5,1)),"s/d",IF(AND($D39="PCF",$F39=LEFT(AA$5,1)),"d",IF($F39=AA$1,"d",""))),"")</f>
        <v/>
      </c>
      <c r="AB39" s="32" t="str">
        <f aca="false">IF($A39=AB$7,IF(AND($D39="DIF",$F39=LEFT(AB$5,1)),"s/d",IF(AND($D39="PCF",$F39=LEFT(AB$5,1)),"d",IF($F39=AB$1,"d",""))),"")</f>
        <v/>
      </c>
      <c r="AC39" s="32" t="str">
        <f aca="false">IF($A39=AC$7,IF(AND($D39="DIF",$F39=LEFT(AC$5,1)),"s/d",IF(AND($D39="PCF",$F39=LEFT(AC$5,1)),"d",IF($F39=AC$1,"d",""))),"")</f>
        <v/>
      </c>
      <c r="AD39" s="32" t="str">
        <f aca="false">IF($A39=AD$7,IF(AND($D39="DIF",$F39=LEFT(AD$5,1)),"s/d",IF(AND($D39="PCF",$F39=LEFT(AD$5,1)),"d",IF($F39=AD$1,"d",""))),"")</f>
        <v/>
      </c>
      <c r="AE39" s="32" t="str">
        <f aca="false">IF($F39=AE$1,"s","")</f>
        <v/>
      </c>
      <c r="AF39" s="32" t="str">
        <f aca="false">IF($F39=AF$1,"s","")</f>
        <v/>
      </c>
      <c r="AG39" s="32" t="str">
        <f aca="false">IF($A39=AG$7,IF(AND($D39="DIF",$F39=LEFT(AG$5,1)),"s/d",IF(AND($D39="PCF",$F39=LEFT(AG$5,1)),"d",IF($F39=AG$1,"d",""))),"")</f>
        <v/>
      </c>
      <c r="AH39" s="32" t="str">
        <f aca="false">IF($A39=AH$7,IF(AND($D39="DIF",$F39=LEFT(AH$5,1)),"s/d",IF(AND($D39="PCF",$F39=LEFT(AH$5,1)),"d",IF($F39=AH$1,"d",""))),"")</f>
        <v/>
      </c>
      <c r="AI39" s="32" t="str">
        <f aca="false">IF($A39=AI$7,IF(AND($D39="DIF",$F39=LEFT(AI$5,1)),"s/d",IF(AND($D39="PCF",$F39=LEFT(AI$5,1)),"d",IF($F39=AI$1,"d",""))),"")</f>
        <v/>
      </c>
      <c r="AJ39" s="32" t="str">
        <f aca="false">IF($A39=AJ$7,IF(AND($D39="DIF",$F39=LEFT(AJ$5,1)),"s/d",IF(AND($D39="PCF",$F39=LEFT(AJ$5,1)),"d",IF($F39=AJ$1,"d",""))),"")</f>
        <v/>
      </c>
      <c r="AK39" s="32" t="str">
        <f aca="false">IF($A39=AK$7,IF(OR($C39=AK$2,$C39=AK$1),"s",""),"")</f>
        <v/>
      </c>
      <c r="AL39" s="32" t="str">
        <f aca="false">IF(AND($A39=AL$7,OR($D39="PCF",$D39="Coupure")),"s","")</f>
        <v>s</v>
      </c>
      <c r="AM39" s="32" t="str">
        <f aca="false">IF($A39=AM$7,IF(AND($D39="DIF",$F39=LEFT(AM$5,1)),"s",IF(AND($D39="PCF",$F39=LEFT(AM$5,1)),"s",IF(AND($D39="Coupure",$C39=AM$2),"s",""))),"")</f>
        <v/>
      </c>
      <c r="AN39" s="32" t="str">
        <f aca="false">IF($A39=AN$7,IF(AND($D39="DIF",$F39=LEFT(AN$5,1)),"s/d",IF(AND($D39="PCF",$F39=LEFT(AN$5,1)),"d",IF($F39=AN$1,"d",""))),"")</f>
        <v/>
      </c>
      <c r="AO39" s="32" t="str">
        <f aca="false">IF($F39=AO$1,"s","")</f>
        <v/>
      </c>
      <c r="AP39" s="32" t="str">
        <f aca="false">IF($F39=AP$1,"s","")</f>
        <v/>
      </c>
      <c r="AQ39" s="32" t="str">
        <f aca="false">IF($A39=AQ$7,IF(AND($D39="DIF",$F39=LEFT(AQ$5,1)),"s/d",IF(AND($D39="PCF",$F39=LEFT(AQ$5,1)),"d",IF($F39=AQ$1,"d",""))),"")</f>
        <v/>
      </c>
      <c r="AR39" s="32" t="str">
        <f aca="false">IF($A39=AR$7,IF(AND($D39="DIF",$F39=LEFT(AR$5,1)),"s/d",IF(AND($D39="PCF",$F39=LEFT(AR$5,1)),"d",IF($F39=AR$1,"d",""))),"")</f>
        <v/>
      </c>
      <c r="AS39" s="32" t="str">
        <f aca="false">IF($F39=AS$1,"s","")</f>
        <v/>
      </c>
      <c r="AT39" s="32" t="str">
        <f aca="false">IF($F39=AT$1,"s","")</f>
        <v/>
      </c>
      <c r="AU39" s="32" t="str">
        <f aca="false">IF($A39=AU$7,IF(AND($D39="DIF",$F39=LEFT(AU$5,1)),"s/d",IF(AND($D39="PCF",$F39=LEFT(AU$5,1)),"d",IF($F39=AU$1,"d",""))),"")</f>
        <v/>
      </c>
      <c r="AV39" s="32" t="str">
        <f aca="false">IF($A39=AV$7,IF(AND($D39="DIF",$F39=LEFT(AV$5,1)),"s/d",IF(AND($D39="PCF",$F39=LEFT(AV$5,1)),"d",IF($F39=AV$1,"d",""))),"")</f>
        <v/>
      </c>
      <c r="AW39" s="32" t="str">
        <f aca="false">IF($A39=AW$7,IF(OR($C39=AW$2,$C39=AW$1),"s",""),"")</f>
        <v/>
      </c>
      <c r="AX39" s="32" t="str">
        <f aca="false">IF(AND($A39=AX$7,OR($D39="PCF",$D39="Coupure")),"s","")</f>
        <v>s</v>
      </c>
      <c r="AY39" s="32" t="str">
        <f aca="false">IF($A39=AY$7,IF(AND($D39="DIF",$F39=LEFT(AY$5,1)),"s",IF(AND($D39="PCF",$F39=LEFT(AY$5,1)),"s",IF(AND($D39="Coupure",$C39=AY$2),"s",""))),"")</f>
        <v/>
      </c>
      <c r="AZ39" s="32" t="str">
        <f aca="false">IF($A39=AZ$7,IF(OR($C39=AZ$2,$C39=AZ$1),"s",""),"")</f>
        <v>s</v>
      </c>
      <c r="BA39" s="32" t="str">
        <f aca="false">IF(AND($A39=BA$7,OR($D39="PCF",$D39="Coupure")),"s","")</f>
        <v>s</v>
      </c>
      <c r="BB39" s="32" t="str">
        <f aca="false">IF($A39=BB$7,IF(AND($D39="DIF",$F39=LEFT(BB$5,1)),"s",IF(AND($D39="PCF",$F39=LEFT(BB$5,1)),"s",IF(AND($D39="Coupure",$C39=BB$2),"s",""))),"")</f>
        <v>s</v>
      </c>
      <c r="BC39" s="32" t="str">
        <f aca="false">IF($F39=BC$1,"s","")</f>
        <v/>
      </c>
      <c r="BD39" s="32" t="str">
        <f aca="false">IF($F39=BD$1,"s","")</f>
        <v/>
      </c>
      <c r="BE39" s="32" t="str">
        <f aca="false">IF($A39=BE$7,IF(AND($D39="DIF",$F39=LEFT(BE$5,1)),"s/d",IF(AND($D39="PCF",$F39=LEFT(BE$5,1)),"d",IF($F39=BE$1,"d",""))),"")</f>
        <v>d</v>
      </c>
      <c r="BF39" s="32" t="str">
        <f aca="false">IF($A39=BF$7,IF(AND($D39="DIF",$F39=LEFT(BF$5,1)),"s/d",IF(AND($D39="PCF",$F39=LEFT(BF$5,1)),"d",IF($F39=BF$1,"d",""))),"")</f>
        <v>d</v>
      </c>
      <c r="BG39" s="32" t="str">
        <f aca="false">IF($F39=BG$1,"s","")</f>
        <v/>
      </c>
      <c r="BH39" s="32" t="str">
        <f aca="false">IF($A39=BH$7,IF(AND($D39="DIF",$F39=LEFT(BH$5,1)),"s/d",IF(AND($D39="PCF",$F39=LEFT(BH$5,1)),"d",IF($F39=BH$1,"d",""))),"")</f>
        <v>d</v>
      </c>
      <c r="BI39" s="32" t="str">
        <f aca="false">IF($F39=BI$1,"s","")</f>
        <v/>
      </c>
      <c r="BJ39" s="32" t="str">
        <f aca="false">IF($A39=BJ$7,IF(AND($D39="DIF",$F39=LEFT(BJ$5,1)),"s/d",IF(AND($D39="PCF",$F39=LEFT(BJ$5,1)),"d",IF($F39=BJ$1,"d",""))),"")</f>
        <v>d</v>
      </c>
      <c r="BK39" s="32" t="str">
        <f aca="false">IF($F39=BK$1,"s","")</f>
        <v/>
      </c>
      <c r="BL39" s="32" t="str">
        <f aca="false">IF($A39=BL$7,IF(AND($D39="DIF",$F39=LEFT(BL$5,1)),"s/d",IF(AND($D39="PCF",$F39=LEFT(BL$5,1)),"d",IF($F39=BL$1,"d",""))),"")</f>
        <v>d</v>
      </c>
      <c r="BM39" s="32" t="str">
        <f aca="false">IF($A39=BM$7,IF(AND($D39="DIF",$F39=LEFT(BM$5,1)),"s/d",IF(AND($D39="PCF",$F39=LEFT(BM$5,1)),"d",IF($F39=BM$1,"d",""))),"")</f>
        <v>d</v>
      </c>
      <c r="BN39" s="32" t="str">
        <f aca="false">IF($F39=BN$1,"s","")</f>
        <v/>
      </c>
      <c r="BO39" s="32" t="str">
        <f aca="false">IF($A39=BO$7,IF(AND($D39="DIF",$F39=LEFT(BO$5,1)),"s/d",IF(AND($D39="PCF",$F39=LEFT(BO$5,1)),"d",IF($F39=BO$1,"d",""))),"")</f>
        <v>d</v>
      </c>
      <c r="BP39" s="32" t="str">
        <f aca="false">IF($A39=BP$7,IF(AND($D39="DIF",$F39=LEFT(BP$5,1)),"s/d",IF(AND($D39="PCF",$F39=LEFT(BP$5,1)),"d",IF($F39=BP$1,"d",""))),"")</f>
        <v>d</v>
      </c>
      <c r="BQ39" s="32" t="str">
        <f aca="false">IF($A39=BQ$7,IF(AND($D39="DIF",$F39=LEFT(BQ$5,1)),"s/d",IF(AND($D39="PCF",$F39=LEFT(BQ$5,1)),"d",IF($F39=BQ$1,"d",""))),"")</f>
        <v>d</v>
      </c>
      <c r="BR39" s="32" t="str">
        <f aca="false">IF($A39=BR$7,IF(OR($C39=BR$2,$C39=BR$1),"s",""),"")</f>
        <v>s</v>
      </c>
      <c r="BS39" s="32" t="str">
        <f aca="false">IF(AND($A39=BS$7,OR($D39="PCF",$D39="Coupure")),"s","")</f>
        <v>s</v>
      </c>
      <c r="BT39" s="32" t="str">
        <f aca="false">IF($A39=BT$7,IF(AND($D39="DIF",$F39=LEFT(BT$5,1)),"s",IF(AND($D39="PCF",$F39=LEFT(BT$5,1)),"s",IF(AND($D39="Coupure",$C39=BT$2),"s",""))),"")</f>
        <v/>
      </c>
      <c r="BU39" s="32" t="str">
        <f aca="false">IF($F39=BU$1,"s","")</f>
        <v/>
      </c>
      <c r="BV39" s="32" t="str">
        <f aca="false">IF($A39=BV$7,IF(AND($D39="DIF",$F39=LEFT(BV$5,1)),"s/d",IF(AND($D39="PCF",$F39=LEFT(BV$5,1)),"d",IF($F39=BV$1,"d",""))),"")</f>
        <v/>
      </c>
      <c r="BW39" s="32" t="str">
        <f aca="false">IF($A39=BW$7,IF(AND($D39="DIF",$F39=LEFT(BW$5,1)),"s/d",IF(AND($D39="PCF",$F39=LEFT(BW$5,1)),"d",IF($F39=BW$1,"d",""))),"")</f>
        <v/>
      </c>
      <c r="BX39" s="32" t="str">
        <f aca="false">IF($F39=BX$1,"s","")</f>
        <v/>
      </c>
      <c r="BY39" s="32" t="str">
        <f aca="false">IF($A39=BY$7,IF(AND($D39="DIF",$F39=LEFT(BY$5,1)),"s/d",IF(AND($D39="PCF",$F39=LEFT(BY$5,1)),"d",IF($F39=BY$1,"d",""))),"")</f>
        <v/>
      </c>
      <c r="BZ39" s="32" t="str">
        <f aca="false">IF($A39=BZ$7,IF(AND($D39="DIF",$F39=LEFT(BZ$5,1)),"s/d",IF(AND($D39="PCF",$F39=LEFT(BZ$5,1)),"d",IF($F39=BZ$1,"d",""))),"")</f>
        <v/>
      </c>
      <c r="CA39" s="32" t="str">
        <f aca="false">IF($A39=CA$7,IF(AND($D39="DIF",$F39=LEFT(CA$5,1)),"s/d",IF(AND($D39="PCF",$F39=LEFT(CA$5,1)),"d",IF($F39=CA$1,"d",""))),"")</f>
        <v/>
      </c>
      <c r="CB39" s="32" t="str">
        <f aca="false">IF($A39=CB$7,IF(AND($D39="DIF",$F39=LEFT(CB$5,1)),"s/d",IF(AND($D39="PCF",$F39=LEFT(CB$5,1)),"d",IF($F39=CB$1,"d",""))),"")</f>
        <v/>
      </c>
      <c r="CC39" s="32" t="str">
        <f aca="false">IF($A39=CC$7,IF(AND($D39="DIF",$F39=LEFT(CC$5,1)),"s/d",IF(AND($D39="PCF",$F39=LEFT(CC$5,1)),"d",IF($F39=CC$1,"d",""))),"")</f>
        <v/>
      </c>
      <c r="CD39" s="32" t="str">
        <f aca="false">IF($A39=CD$7,IF(OR($C39=CD$2,$C39=CD$1),"s",""),"")</f>
        <v/>
      </c>
      <c r="CE39" s="32" t="str">
        <f aca="false">IF(AND($A39=CE$7,OR($D39="PCF",$D39="Coupure")),"s","")</f>
        <v>s</v>
      </c>
      <c r="CF39" s="32" t="str">
        <f aca="false">IF($A39=CF$7,IF(AND($D39="DIF",$F39=LEFT(CF$5,1)),"s",IF(AND($D39="PCF",$F39=LEFT(CF$5,1)),"s",IF(AND($D39="Coupure",$C39=CF$2),"s",""))),"")</f>
        <v/>
      </c>
      <c r="CG39" s="32" t="str">
        <f aca="false">IF($A39=CG$7,IF(AND($D39="DIF",$F39=LEFT(CG$5,1)),"s/d",IF(AND($D39="PCF",$F39=LEFT(CG$5,1)),"d",IF($F39=CG$1,"d",""))),"")</f>
        <v/>
      </c>
      <c r="CH39" s="32" t="str">
        <f aca="false">IF($A39=CH$7,IF(AND($D39="DIF",$F39=LEFT(CH$5,1)),"s/d",IF(AND($D39="PCF",$F39=LEFT(CH$5,1)),"d",IF($F39=CH$1,"d",""))),"")</f>
        <v/>
      </c>
      <c r="CI39" s="32" t="str">
        <f aca="false">IF($F39=CI$1,"s","")</f>
        <v/>
      </c>
      <c r="CJ39" s="32" t="str">
        <f aca="false">IF($A39=CJ$7,IF(AND($D39="DIF",$F39=LEFT(CJ$5,1)),"s/d",IF(AND($D39="PCF",$F39=LEFT(CJ$5,1)),"d",IF($F39=CJ$1,"d",""))),"")</f>
        <v/>
      </c>
      <c r="CK39" s="32"/>
      <c r="CL39" s="30" t="str">
        <f aca="false">IF(AND($A39=CL$7,OR($D39="PCF",$D39="Coupure")),"s","")</f>
        <v/>
      </c>
      <c r="CM39" s="32" t="str">
        <f aca="false">IF($A39=CM$7,IF(AND($D39="DIF",$F39=LEFT(CM$5,1)),"s",IF(AND($D39="PCF",$F39=LEFT(CM$5,1)),"s",IF(AND($D39="Coupure",$C39=CM$2),"s",""))),"")</f>
        <v/>
      </c>
      <c r="CN39" s="32" t="str">
        <f aca="false">IF($A39=CN$7,IF(AND($D39="DIF",$F39=LEFT(CN$5,1)),"s/d",IF(AND($D39="PCF",$F39=LEFT(CN$5,1)),"d",IF($F39=CN$1,"d",""))),"")</f>
        <v/>
      </c>
      <c r="CO39" s="32" t="str">
        <f aca="false">IF($A39=CO$7,IF(AND($D39="DIF",$F39=LEFT(CO$5,1)),"s/d",IF(AND($D39="PCF",$F39=LEFT(CO$5,1)),"d",IF($F39=CO$1,"d",""))),"")</f>
        <v/>
      </c>
      <c r="CP39" s="32" t="str">
        <f aca="false">IF($F39=CP$1,"s","")</f>
        <v/>
      </c>
      <c r="CQ39" s="32" t="str">
        <f aca="false">IF($A39=CQ$7,IF(AND($D39="DIF",$F39=LEFT(CQ$5,1)),"s/d",IF(AND($D39="PCF",$F39=LEFT(CQ$5,1)),"d",IF($F39=CQ$1,"d",""))),"")</f>
        <v/>
      </c>
      <c r="CR39" s="32" t="str">
        <f aca="false">IF($A39=CR$7,IF(AND($D39="DIF",$F39=LEFT(CR$5,1)),"s/d",IF(AND($D39="PCF",$F39=LEFT(CR$5,1)),"d",IF($F39=CR$1,"d",""))),"")</f>
        <v/>
      </c>
      <c r="CS39" s="32" t="str">
        <f aca="false">IF($A39=CS$7,IF(AND($D39="DIF",$F39=LEFT(CS$5,1)),"s/d",IF(AND($D39="PCF",$F39=LEFT(CS$5,1)),"d",IF($F39=CS$1,"d",""))),"")</f>
        <v/>
      </c>
      <c r="CT39" s="32" t="str">
        <f aca="false">IF($A39=CT$7,IF(OR($C39=CT$2,$C39=CT$1),"s",""),"")</f>
        <v/>
      </c>
      <c r="CU39" s="32" t="str">
        <f aca="false">IF(AND($A39=CU$7,OR($D39="PCF",$D39="Coupure")),"s","")</f>
        <v/>
      </c>
      <c r="CV39" s="32" t="str">
        <f aca="false">IF($A39=CV$7,IF(AND($D39="DIF",$F39=LEFT(CV$5,1)),"s",IF(AND($D39="PCF",$F39=LEFT(CV$5,1)),"s",IF(AND($D39="Coupure",$C39=CV$2),"s",""))),"")</f>
        <v/>
      </c>
      <c r="CW39" s="32" t="str">
        <f aca="false">IF($A39=CW$7,IF(AND($D39="DIF",$F39=LEFT(CW$5,1)),"s/d",IF(AND($D39="PCF",$F39=LEFT(CW$5,1)),"d",IF($F39=CW$1,"d",""))),"")</f>
        <v/>
      </c>
      <c r="CX39" s="32" t="str">
        <f aca="false">IF($A39=CX$7,IF(AND($D39="DIF",$F39=LEFT(CX$5,1)),"s/d",IF(AND($D39="PCF",$F39=LEFT(CX$5,1)),"d",IF($F39=CX$1,"d",""))),"")</f>
        <v/>
      </c>
      <c r="CY39" s="32" t="str">
        <f aca="false">IF($A39=CY$7,IF(AND($D39="DIF",$F39=LEFT(CY$5,1)),"s/d",IF(AND($D39="PCF",$F39=LEFT(CY$5,1)),"d",IF($F39=CY$1,"d",""))),"")</f>
        <v/>
      </c>
      <c r="CZ39" s="32" t="str">
        <f aca="false">IF($A39=CZ$7,IF(AND($D39="DIF",$F39=LEFT(CZ$5,1)),"s/d",IF(AND($D39="PCF",$F39=LEFT(CZ$5,1)),"d",IF($F39=CZ$1,"d",""))),"")</f>
        <v/>
      </c>
      <c r="DA39" s="32" t="str">
        <f aca="false">IF($A39=DA$7,IF(AND($D39="DIF",$F39=LEFT(DA$5,1)),"s/d",IF(AND($D39="PCF",$F39=LEFT(DA$5,1)),"d",IF($F39=DA$1,"d",""))),"")</f>
        <v/>
      </c>
      <c r="DB39" s="32" t="str">
        <f aca="false">IF($A39=DB$7,IF(AND($D39="DIF",$F39=LEFT(DB$5,1)),"s/d",IF(AND($D39="PCF",$F39=LEFT(DB$5,1)),"d",IF($F39=DB$1,"d",""))),"")</f>
        <v/>
      </c>
      <c r="DC39" s="32" t="str">
        <f aca="false">IF($A39=DC$7,IF(AND($D39="DIF",$F39=LEFT(DC$5,1)),"s/d",IF(AND($D39="PCF",$F39=LEFT(DC$5,1)),"d",IF($F39=DC$1,"d",""))),"")</f>
        <v/>
      </c>
      <c r="DD39" s="32" t="str">
        <f aca="false">IF($A39=DD$7,IF(AND($D39="DIF",$F39=LEFT(DD$5,1)),"s/d",IF(AND($D39="PCF",$F39=LEFT(DD$5,1)),"d",IF($F39=DD$1,"d",""))),"")</f>
        <v/>
      </c>
      <c r="DE39" s="32" t="str">
        <f aca="false">IF($F39=DE$1,"s","")</f>
        <v/>
      </c>
      <c r="DF39" s="32" t="str">
        <f aca="false">IF($A39=DF$7,IF(OR($C39=DF$2,$C39=DF$1),"s",""),"")</f>
        <v/>
      </c>
      <c r="DG39" s="32" t="str">
        <f aca="false">IF(AND($A39=DG$7,OR($D39="PCF",$D39="Coupure")),"s","")</f>
        <v/>
      </c>
      <c r="DH39" s="32" t="str">
        <f aca="false">IF($A39=DH$7,IF(AND($D39="DIF",$F39=LEFT(DH$5,1)),"s",IF(AND($D39="PCF",$F39=LEFT(DH$5,1)),"s",IF(AND($D39="Coupure",$C39=DH$2),"s",""))),"")</f>
        <v/>
      </c>
      <c r="DI39" s="32" t="str">
        <f aca="false">IF($A39=DI$7,IF(AND($D39="DIF",$F39=LEFT(DI$5,1)),"s/d",IF(AND($D39="PCF",$F39=LEFT(DI$5,1)),"d",IF($F39=DI$1,"d",""))),"")</f>
        <v/>
      </c>
      <c r="DJ39" s="32" t="str">
        <f aca="false">IF($A39=DJ$7,IF(AND($D39="DIF",$F39=LEFT(DJ$5,1)),"s/d",IF(AND($D39="PCF",$F39=LEFT(DJ$5,1)),"d",IF($F39=DJ$1,"d",""))),"")</f>
        <v/>
      </c>
      <c r="DK39" s="32" t="str">
        <f aca="false">IF($A39=DK$7,IF(AND($D39="DIF",$F39=LEFT(DK$5,1)),"s/d",IF(AND($D39="PCF",$F39=LEFT(DK$5,1)),"d",IF($F39=DK$1,"d",""))),"")</f>
        <v/>
      </c>
      <c r="DL39" s="32" t="str">
        <f aca="false">IF($A39=DL$7,IF(AND($D39="DIF",$F39=LEFT(DL$5,1)),"s/d",IF(AND($D39="PCF",$F39=LEFT(DL$5,1)),"d",IF($F39=DL$1,"d",""))),"")</f>
        <v/>
      </c>
      <c r="DM39" s="32" t="str">
        <f aca="false">IF($A39=DM$7,IF(AND($D39="DIF",$F39=LEFT(DM$5,1)),"s/d",IF(AND($D39="PCF",$F39=LEFT(DM$5,1)),"d",IF($F39=DM$1,"d",""))),"")</f>
        <v/>
      </c>
      <c r="DN39" s="32" t="str">
        <f aca="false">IF($A39=DN$7,IF(AND($D39="DIF",$F39=LEFT(DN$5,1)),"s/d",IF(AND($D39="PCF",$F39=LEFT(DN$5,1)),"d",IF($F39=DN$1,"d",""))),"")</f>
        <v/>
      </c>
      <c r="DO39" s="32" t="str">
        <f aca="false">IF($A39=DO$7,IF(AND($D39="DIF",$F39=LEFT(DO$5,1)),"s/d",IF(AND($D39="PCF",$F39=LEFT(DO$5,1)),"d",IF($F39=DO$1,"d",""))),"")</f>
        <v/>
      </c>
      <c r="DP39" s="32" t="str">
        <f aca="false">IF($A39=DP$7,IF(AND($D39="DIF",$F39=LEFT(DP$5,1)),"s/d",IF(AND($D39="PCF",$F39=LEFT(DP$5,1)),"d",IF($F39=DP$1,"d",""))),"")</f>
        <v/>
      </c>
      <c r="DQ39" s="32" t="str">
        <f aca="false">IF($A39=DQ$7,IF(AND($D39="DIF",$F39=LEFT(DQ$5,1)),"s/d",IF(AND($D39="PCF",$F39=LEFT(DQ$5,1)),"d",IF($F39=DQ$1,"d",""))),"")</f>
        <v/>
      </c>
      <c r="DR39" s="32" t="str">
        <f aca="false">IF($A39=DR$7,IF(OR($C39=DR$2,$C39=DR$1),"s",""),"")</f>
        <v/>
      </c>
      <c r="DS39" s="32" t="str">
        <f aca="false">IF(AND($A39=DS$7,OR($D39="PCF",$D39="Coupure")),"s","")</f>
        <v/>
      </c>
      <c r="DT39" s="32" t="str">
        <f aca="false">IF($A39=DT$7,IF(AND($D39="DIF",$F39=LEFT(DT$5,1)),"s",IF(AND($D39="PCF",$F39=LEFT(DT$5,1)),"s",IF(AND($D39="Coupure",$C39=DT$2),"s",""))),"")</f>
        <v/>
      </c>
      <c r="DU39" s="32" t="str">
        <f aca="false">IF($F39=DU$1,"s","")</f>
        <v/>
      </c>
      <c r="DV39" s="32" t="str">
        <f aca="false">IF($A39=DV$7,IF(OR($C39=DV$2,$C39=DV$1),"s",""),"")</f>
        <v/>
      </c>
      <c r="DW39" s="32" t="str">
        <f aca="false">IF(AND($A39=DW$7,OR($D39="PCF",$D39="Coupure")),"s","")</f>
        <v/>
      </c>
      <c r="DX39" s="32" t="str">
        <f aca="false">IF($A39=DX$7,IF(AND($D39="DIF",$F39=LEFT(DX$5,1)),"s",IF(AND($D39="PCF",$F39=LEFT(DX$5,1)),"s",IF(AND($D39="Coupure",$C39=DX$2),"s",""))),"")</f>
        <v/>
      </c>
      <c r="DY39" s="32" t="str">
        <f aca="false">IF($A39=DY$7,IF(AND($D39="DIF",$F39=LEFT(DY$5,1)),"s/d",IF(AND($D39="PCF",$F39=LEFT(DY$5,1)),"d",IF($F39=DY$1,"d",""))),"")</f>
        <v/>
      </c>
      <c r="DZ39" s="32" t="str">
        <f aca="false">IF($A39=DZ$7,IF(AND($D39="DIF",$F39=LEFT(DZ$5,1)),"s/d",IF(AND($D39="PCF",$F39=LEFT(DZ$5,1)),"d",IF($F39=DZ$1,"d",""))),"")</f>
        <v/>
      </c>
      <c r="EA39" s="32" t="str">
        <f aca="false">IF($A39=EA$7,IF(AND($D39="DIF",$F39=LEFT(EA$5,1)),"s/d",IF(AND($D39="PCF",$F39=LEFT(EA$5,1)),"d",IF($F39=EA$1,"d",""))),"")</f>
        <v/>
      </c>
      <c r="EB39" s="32" t="str">
        <f aca="false">IF($A39=EB$7,IF(AND($D39="DIF",$F39=LEFT(EB$5,1)),"s/d",IF(AND($D39="PCF",$F39=LEFT(EB$5,1)),"d",IF($F39=EB$1,"d",""))),"")</f>
        <v/>
      </c>
      <c r="EC39" s="32" t="str">
        <f aca="false">IF($A39=EC$7,IF(AND($D39="DIF",$F39=LEFT(EC$5,1)),"s/d",IF(AND($D39="PCF",$F39=LEFT(EC$5,1)),"d",IF($F39=EC$1,"d",""))),"")</f>
        <v/>
      </c>
      <c r="ED39" s="32" t="str">
        <f aca="false">IF($A39=ED$7,IF(AND($D39="DIF",$F39=LEFT(ED$5,1)),"s/d",IF(AND($D39="PCF",$F39=LEFT(ED$5,1)),"d",IF($F39=ED$1,"d",""))),"")</f>
        <v/>
      </c>
      <c r="EE39" s="32" t="str">
        <f aca="false">IF($A39=EE$7,IF(AND($D39="DIF",$F39=LEFT(EE$5,1)),"s/d",IF(AND($D39="PCF",$F39=LEFT(EE$5,1)),"d",IF($F39=EE$1,"d",""))),"")</f>
        <v/>
      </c>
      <c r="EF39" s="32" t="str">
        <f aca="false">IF($A39=EF$7,IF(AND($D39="DIF",$F39=LEFT(EF$5,1)),"s/d",IF(AND($D39="PCF",$F39=LEFT(EF$5,1)),"d",IF($F39=EF$1,"d",""))),"")</f>
        <v/>
      </c>
      <c r="EG39" s="32" t="str">
        <f aca="false">IF($A39=EG$7,IF(AND($D39="DIF",$F39=LEFT(EG$5,1)),"s/d",IF(AND($D39="PCF",$F39=LEFT(EG$5,1)),"d",IF($F39=EG$1,"d",""))),"")</f>
        <v/>
      </c>
      <c r="EH39" s="32" t="str">
        <f aca="false">IF($A39=EH$7,IF(AND($D39="DIF",$F39=LEFT(EH$5,1)),"s/d",IF(AND($D39="PCF",$F39=LEFT(EH$5,1)),"d",IF($F39=EH$1,"d",""))),"")</f>
        <v/>
      </c>
      <c r="EI39" s="32" t="str">
        <f aca="false">IF($A39=EI$7,IF(OR($C39=EI$2,$C39=EI$1),"s",""),"")</f>
        <v/>
      </c>
      <c r="EJ39" s="32" t="str">
        <f aca="false">IF(AND($A39=EJ$7,OR($D39="PCF",$D39="Coupure")),"s","")</f>
        <v/>
      </c>
      <c r="EK39" s="32" t="str">
        <f aca="false">IF($A39=EK$7,IF(AND($D39="DIF",$F39=LEFT(EK$5,1)),"s",IF(AND($D39="PCF",$F39=LEFT(EK$5,1)),"s",IF(AND($D39="Coupure",$C39=EK$2),"s",""))),"")</f>
        <v/>
      </c>
      <c r="EL39" s="32" t="str">
        <f aca="false">IF($A39=EL$7,IF(AND($D39="DIF",$F39=LEFT(EL$5,1)),"s/d",IF(AND($D39="PCF",$F39=LEFT(EL$5,1)),"d",IF($F39=EL$1,"d",""))),"")</f>
        <v/>
      </c>
      <c r="EM39" s="32" t="str">
        <f aca="false">IF($A39=EM$7,IF(AND($D39="DIF",$F39=LEFT(EM$5,1)),"s/d",IF(AND($D39="PCF",$F39=LEFT(EM$5,1)),"d",IF($F39=EM$1,"d",""))),"")</f>
        <v/>
      </c>
      <c r="EN39" s="32" t="str">
        <f aca="false">IF($A39=EN$7,IF(AND($D39="DIF",$F39=LEFT(EN$5,1)),"s/d",IF(AND($D39="PCF",$F39=LEFT(EN$5,1)),"d",IF($F39=EN$1,"d",""))),"")</f>
        <v/>
      </c>
      <c r="EO39" s="32" t="str">
        <f aca="false">IF($A39=EO$7,IF(AND($D39="DIF",$F39=LEFT(EO$5,1)),"s/d",IF(AND($D39="PCF",$F39=LEFT(EO$5,1)),"d",IF($F39=EO$1,"d",""))),"")</f>
        <v/>
      </c>
      <c r="EP39" s="32" t="str">
        <f aca="false">IF($A39=EP$7,IF(AND($D39="DIF",$F39=LEFT(EP$5,1)),"s/d",IF(AND($D39="PCF",$F39=LEFT(EP$5,1)),"d",IF($F39=EP$1,"d",""))),"")</f>
        <v/>
      </c>
      <c r="EQ39" s="32" t="str">
        <f aca="false">IF($A39=EQ$7,IF(AND($D39="DIF",$F39=LEFT(EQ$5,1)),"s/d",IF(AND($D39="PCF",$F39=LEFT(EQ$5,1)),"d",IF($F39=EQ$1,"d",""))),"")</f>
        <v/>
      </c>
      <c r="ER39" s="32" t="str">
        <f aca="false">IF($A39=ER$7,IF(AND($D39="DIF",$F39=LEFT(ER$5,1)),"s/d",IF(AND($D39="PCF",$F39=LEFT(ER$5,1)),"d",IF($F39=ER$1,"d",""))),"")</f>
        <v/>
      </c>
      <c r="ES39" s="32" t="str">
        <f aca="false">IF($A39=ES$7,IF(AND($D39="DIF",$F39=LEFT(ES$5,1)),"s/d",IF(AND($D39="PCF",$F39=LEFT(ES$5,1)),"d",IF($F39=ES$1,"d",""))),"")</f>
        <v/>
      </c>
      <c r="ET39" s="32" t="str">
        <f aca="false">IF($F39=ET$1,"s","")</f>
        <v/>
      </c>
      <c r="EU39" s="32" t="str">
        <f aca="false">IF($A39=EU$7,IF(OR($C39=EU$2,$C39=EU$1),"s",""),"")</f>
        <v/>
      </c>
      <c r="EV39" s="32" t="str">
        <f aca="false">IF(AND($A39=EV$7,OR($D39="PCF",$D39="Coupure")),"s","")</f>
        <v/>
      </c>
      <c r="EW39" s="32" t="str">
        <f aca="false">IF($A39=EW$7,IF(AND($D39="DIF",$F39=LEFT(EW$5,1)),"s",IF(AND($D39="PCF",$F39=LEFT(EW$5,1)),"s",IF(AND($D39="Coupure",$C39=EW$2),"s",""))),"")</f>
        <v/>
      </c>
      <c r="EX39" s="32" t="str">
        <f aca="false">IF($A39=EX$7,IF(AND($D39="DIF",$F39=LEFT(EX$5,1)),"s/d",IF(AND($D39="PCF",$F39=LEFT(EX$5,1)),"d",IF($F39=EX$1,"d",""))),"")</f>
        <v/>
      </c>
      <c r="EY39" s="32" t="str">
        <f aca="false">IF($A39=EY$7,IF(AND($D39="DIF",$F39=LEFT(EY$5,1)),"s/d",IF(AND($D39="PCF",$F39=LEFT(EY$5,1)),"d",IF($F39=EY$1,"d",""))),"")</f>
        <v/>
      </c>
      <c r="EZ39" s="32" t="str">
        <f aca="false">IF($A39=EZ$7,IF(AND($D39="DIF",$F39=LEFT(EZ$5,1)),"s/d",IF(AND($D39="PCF",$F39=LEFT(EZ$5,1)),"d",IF($F39=EZ$1,"d",""))),"")</f>
        <v/>
      </c>
      <c r="FA39" s="32" t="str">
        <f aca="false">IF($A39=FA$7,IF(AND($D39="DIF",$F39=LEFT(FA$5,1)),"s/d",IF(AND($D39="PCF",$F39=LEFT(FA$5,1)),"d",IF($F39=FA$1,"d",""))),"")</f>
        <v/>
      </c>
      <c r="FB39" s="32" t="str">
        <f aca="false">IF($A39=FB$7,IF(AND($D39="DIF",$F39=LEFT(FB$5,1)),"s/d",IF(AND($D39="PCF",$F39=LEFT(FB$5,1)),"d",IF($F39=FB$1,"d",""))),"")</f>
        <v/>
      </c>
      <c r="FC39" s="32"/>
      <c r="FD39" s="32"/>
      <c r="FE39" s="33"/>
      <c r="FF39" s="30" t="str">
        <f aca="false">IF(AND($A39=FF$7,OR($D39="PCF",$D39="Coupure")),"s","")</f>
        <v/>
      </c>
      <c r="FG39" s="32" t="str">
        <f aca="false">IF($A39=FG$7,IF(AND($D39="DIF",$F39=LEFT(FG$5,1)),"s",IF(AND($D39="PCF",$F39=LEFT(FG$5,1)),"s",IF(AND($D39="Coupure",$C39=FG$2),"s",""))),"")</f>
        <v/>
      </c>
      <c r="FH39" s="32" t="str">
        <f aca="false">IF($A39=FH$7,IF(AND($D39="DIF",$F39=LEFT(FH$5,1)),"s/d",IF(AND($D39="PCF",$F39=LEFT(FH$5,1)),"d",IF($F39=FH$1,"d",""))),"")</f>
        <v/>
      </c>
      <c r="FI39" s="32" t="str">
        <f aca="false">IF($A39=FI$7,IF(AND($D39="DIF",$F39=LEFT(FI$5,1)),"s/d",IF(AND($D39="PCF",$F39=LEFT(FI$5,1)),"d",IF($F39=FI$1,"d",""))),"")</f>
        <v/>
      </c>
      <c r="FJ39" s="32" t="str">
        <f aca="false">IF($A39=FJ$7,IF(AND($D39="DIF",$F39=LEFT(FJ$5,1)),"s/d",IF(AND($D39="PCF",$F39=LEFT(FJ$5,1)),"d",IF($F39=FJ$1,"d",""))),"")</f>
        <v/>
      </c>
      <c r="FK39" s="32" t="str">
        <f aca="false">IF($A39=FK$7,IF(AND($D39="DIF",$F39=LEFT(FK$5,1)),"s/d",IF(AND($D39="PCF",$F39=LEFT(FK$5,1)),"d",IF($F39=FK$1,"d",""))),"")</f>
        <v/>
      </c>
      <c r="FL39" s="32" t="str">
        <f aca="false">IF($A39=FL$7,IF(AND($D39="DIF",$F39=LEFT(FL$5,1)),"s/d",IF(AND($D39="PCF",$F39=LEFT(FL$5,1)),"d",IF($F39=FL$1,"d",""))),"")</f>
        <v/>
      </c>
      <c r="FM39" s="32" t="str">
        <f aca="false">IF($A39=FM$7,IF(AND($D39="DIF",$F39=LEFT(FM$5,1)),"s/d",IF(AND($D39="PCF",$F39=LEFT(FM$5,1)),"d",IF($F39=FM$1,"d",""))),"")</f>
        <v/>
      </c>
      <c r="FN39" s="32" t="str">
        <f aca="false">IF($A39=FN$7,IF(OR($C39=FN$2,$C39=FN$1),"s",""),"")</f>
        <v/>
      </c>
      <c r="FO39" s="32" t="str">
        <f aca="false">IF(AND($A39=FO$7,OR($D39="PCF",$D39="Coupure")),"s","")</f>
        <v/>
      </c>
      <c r="FP39" s="32" t="str">
        <f aca="false">IF($A39=FP$7,IF(AND($D39="DIF",$F39=LEFT(FP$5,1)),"s",IF(AND($D39="PCF",$F39=LEFT(FP$5,1)),"s",IF(AND($D39="Coupure",$C39=FP$2),"s",""))),"")</f>
        <v/>
      </c>
      <c r="FQ39" s="32" t="str">
        <f aca="false">IF($A39=FQ$7,IF(AND($D39="DIF",$F39=LEFT(FQ$5,1)),"s/d",IF(AND($D39="PCF",$F39=LEFT(FQ$5,1)),"d",IF($F39=FQ$1,"d",""))),"")</f>
        <v/>
      </c>
      <c r="FR39" s="32" t="str">
        <f aca="false">IF($A39=FR$7,IF(AND($D39="DIF",$F39=LEFT(FR$5,1)),"s/d",IF(AND($D39="PCF",$F39=LEFT(FR$5,1)),"d",IF($F39=FR$1,"d",""))),"")</f>
        <v/>
      </c>
      <c r="FS39" s="32" t="str">
        <f aca="false">IF($A39=FS$7,IF(AND($D39="DIF",$F39=LEFT(FS$5,1)),"s/d",IF(AND($D39="PCF",$F39=LEFT(FS$5,1)),"d",IF($F39=FS$1,"d",""))),"")</f>
        <v/>
      </c>
      <c r="FT39" s="32" t="str">
        <f aca="false">IF($A39=FT$7,IF(AND($D39="DIF",$F39=LEFT(FT$5,1)),"s/d",IF(AND($D39="PCF",$F39=LEFT(FT$5,1)),"d",IF($F39=FT$1,"d",""))),"")</f>
        <v/>
      </c>
      <c r="FU39" s="32" t="str">
        <f aca="false">IF($A39=FU$7,IF(AND($D39="DIF",$F39=LEFT(FU$5,1)),"s/d",IF(AND($D39="PCF",$F39=LEFT(FU$5,1)),"d",IF($F39=FU$1,"d",""))),"")</f>
        <v/>
      </c>
      <c r="FV39" s="32" t="str">
        <f aca="false">IF($A39=FV$7,IF(AND($D39="DIF",$F39=LEFT(FV$5,1)),"s/d",IF(AND($D39="PCF",$F39=LEFT(FV$5,1)),"d",IF($F39=FV$1,"d",""))),"")</f>
        <v/>
      </c>
      <c r="FW39" s="32" t="str">
        <f aca="false">IF($A39=FW$7,IF(AND($D39="DIF",$F39=LEFT(FW$5,1)),"s/d",IF(AND($D39="PCF",$F39=LEFT(FW$5,1)),"d",IF($F39=FW$1,"d",""))),"")</f>
        <v/>
      </c>
      <c r="FX39" s="32" t="str">
        <f aca="false">IF($A39=FX$7,IF(AND($D39="DIF",$F39=LEFT(FX$5,1)),"s/d",IF(AND($D39="PCF",$F39=LEFT(FX$5,1)),"d",IF($F39=FX$1,"d",""))),"")</f>
        <v/>
      </c>
      <c r="FY39" s="32" t="str">
        <f aca="false">IF($A39=FY$7,IF(AND($D39="DIF",$F39=LEFT(FY$5,1)),"s/d",IF(AND($D39="PCF",$F39=LEFT(FY$5,1)),"d",IF($F39=FY$1,"d",""))),"")</f>
        <v/>
      </c>
      <c r="FZ39" s="32" t="str">
        <f aca="false">IF($A39=FZ$7,IF(OR($C39=FZ$2,$C39=FZ$1),"s",""),"")</f>
        <v/>
      </c>
      <c r="GA39" s="32" t="str">
        <f aca="false">IF(AND($A39=GA$7,OR($D39="PCF",$D39="Coupure")),"s","")</f>
        <v/>
      </c>
      <c r="GB39" s="32" t="str">
        <f aca="false">IF($A39=GB$7,IF(AND($D39="DIF",$F39=LEFT(GB$5,1)),"s",IF(AND($D39="PCF",$F39=LEFT(GB$5,1)),"s",IF(AND($D39="Coupure",$C39=GB$2),"s",""))),"")</f>
        <v/>
      </c>
      <c r="GC39" s="32" t="str">
        <f aca="false">IF($A39=GC$7,IF(AND($D39="DIF",$F39=LEFT(GC$5,1)),"s/d",IF(AND($D39="PCF",$F39=LEFT(GC$5,1)),"d",IF($F39=GC$1,"d",""))),"")</f>
        <v/>
      </c>
      <c r="GD39" s="32" t="str">
        <f aca="false">IF($A39=GD$7,IF(AND($D39="DIF",$F39=LEFT(GD$5,1)),"s/d",IF(AND($D39="PCF",$F39=LEFT(GD$5,1)),"d",IF($F39=GD$1,"d",""))),"")</f>
        <v/>
      </c>
      <c r="GE39" s="32" t="str">
        <f aca="false">IF($A39=GE$7,IF(AND($D39="DIF",$F39=LEFT(GE$5,1)),"s/d",IF(AND($D39="PCF",$F39=LEFT(GE$5,1)),"d",IF($F39=GE$1,"d",""))),"")</f>
        <v/>
      </c>
      <c r="GF39" s="32" t="str">
        <f aca="false">IF($A39=GF$7,IF(AND($D39="DIF",$F39=LEFT(GF$5,1)),"s/d",IF(AND($D39="PCF",$F39=LEFT(GF$5,1)),"d",IF($F39=GF$1,"d",""))),"")</f>
        <v/>
      </c>
      <c r="GG39" s="32" t="str">
        <f aca="false">IF($A39=GG$7,IF(AND($D39="DIF",$F39=LEFT(GG$5,1)),"s/d",IF(AND($D39="PCF",$F39=LEFT(GG$5,1)),"d",IF($F39=GG$1,"d",""))),"")</f>
        <v/>
      </c>
      <c r="GH39" s="32" t="str">
        <f aca="false">IF($A39=GH$7,IF(AND($D39="DIF",$F39=LEFT(GH$5,1)),"s/d",IF(AND($D39="PCF",$F39=LEFT(GH$5,1)),"d",IF($F39=GH$1,"d",""))),"")</f>
        <v/>
      </c>
      <c r="GI39" s="32" t="str">
        <f aca="false">IF($A39=GI$7,IF(AND($D39="DIF",$F39=LEFT(GI$5,1)),"s/d",IF(AND($D39="PCF",$F39=LEFT(GI$5,1)),"d",IF($F39=GI$1,"d",""))),"")</f>
        <v/>
      </c>
      <c r="GJ39" s="32" t="str">
        <f aca="false">IF($A39=GJ$7,IF(AND($D39="DIF",$F39=LEFT(GJ$5,1)),"s/d",IF(AND($D39="PCF",$F39=LEFT(GJ$5,1)),"d",IF($F39=GJ$1,"d",""))),"")</f>
        <v/>
      </c>
      <c r="GK39" s="32" t="str">
        <f aca="false">IF($F39=GK$1,"s","")</f>
        <v/>
      </c>
      <c r="GL39" s="32" t="str">
        <f aca="false">IF($A39=GL$7,IF(AND($D39="DIF",$F39=LEFT(GL$5,1)),"s/d",IF(AND($D39="PCF",$F39=LEFT(GL$5,1)),"d",IF($F39=GL$1,"d",""))),"")</f>
        <v/>
      </c>
      <c r="GM39" s="32" t="str">
        <f aca="false">IF($A39=GM$7,IF(AND($D39="DIF",$F39=LEFT(GM$5,1)),"s/d",IF(AND($D39="PCF",$F39=LEFT(GM$5,1)),"d",IF($F39=GM$1,"d",""))),"")</f>
        <v/>
      </c>
      <c r="GN39" s="32" t="str">
        <f aca="false">IF($A39=GN$7,IF(OR($C39=GN$2,$C39=GN$1),"s",""),"")</f>
        <v/>
      </c>
      <c r="GO39" s="32" t="str">
        <f aca="false">IF(AND($A39=GO$7,OR($D39="PCF",$D39="Coupure")),"s","")</f>
        <v/>
      </c>
      <c r="GP39" s="32" t="str">
        <f aca="false">IF($A39=GP$7,IF(AND($D39="DIF",$F39=LEFT(GP$5,1)),"s",IF(AND($D39="PCF",$F39=LEFT(GP$5,1)),"s",IF(AND($D39="Coupure",$C39=GP$2),"s",""))),"")</f>
        <v/>
      </c>
      <c r="GQ39" s="32" t="str">
        <f aca="false">IF($A39=GQ$7,IF(OR($C39=GQ$2,$C39=GQ$1),"s",""),"")</f>
        <v/>
      </c>
      <c r="GR39" s="32" t="str">
        <f aca="false">IF(AND($A39=GR$7,OR($D39="PCF",$D39="Coupure")),"s","")</f>
        <v/>
      </c>
      <c r="GS39" s="32" t="str">
        <f aca="false">IF($A39=GS$7,IF(AND($D39="DIF",$F39=LEFT(GS$5,1)),"s",IF(AND($D39="PCF",$F39=LEFT(GS$5,1)),"s",IF(AND($D39="Coupure",$C39=GS$2),"s",""))),"")</f>
        <v/>
      </c>
      <c r="GT39" s="32" t="str">
        <f aca="false">IF($A39=GT$7,IF(AND($D39="DIF",$F39=LEFT(GT$5,1)),"s/d",IF(AND($D39="PCF",$F39=LEFT(GT$5,1)),"d",IF($F39=GT$1,"d",""))),"")</f>
        <v/>
      </c>
      <c r="GU39" s="32" t="str">
        <f aca="false">IF($A39=GU$7,IF(AND($D39="DIF",$F39=LEFT(GU$5,1)),"s/d",IF(AND($D39="PCF",$F39=LEFT(GU$5,1)),"d",IF($F39=GU$1,"d",""))),"")</f>
        <v/>
      </c>
      <c r="GV39" s="32" t="str">
        <f aca="false">IF($A39=GV$7,IF(AND($D39="DIF",$F39=LEFT(GV$5,1)),"s/d",IF(AND($D39="PCF",$F39=LEFT(GV$5,1)),"d",IF($F39=GV$1,"d",""))),"")</f>
        <v/>
      </c>
      <c r="GW39" s="32" t="str">
        <f aca="false">IF($A39=GW$7,IF(AND($D39="DIF",$F39=LEFT(GW$5,1)),"s/d",IF(AND($D39="PCF",$F39=LEFT(GW$5,1)),"d",IF($F39=GW$1,"d",""))),"")</f>
        <v/>
      </c>
      <c r="GX39" s="32" t="str">
        <f aca="false">IF($F39=GX$1,"s","")</f>
        <v/>
      </c>
      <c r="GY39" s="32" t="str">
        <f aca="false">IF($A39=GY$7,IF(AND($D39="DIF",$F39=LEFT(GY$5,1)),"s/d",IF(AND($D39="PCF",$F39=LEFT(GY$5,1)),"d",IF($F39=GY$1,"d",""))),"")</f>
        <v/>
      </c>
      <c r="GZ39" s="32" t="str">
        <f aca="false">IF($A39=GZ$7,IF(AND($D39="DIF",$F39=LEFT(GZ$5,1)),"s/d",IF(AND($D39="PCF",$F39=LEFT(GZ$5,1)),"d",IF($F39=GZ$1,"d",""))),"")</f>
        <v/>
      </c>
      <c r="HA39" s="32" t="str">
        <f aca="false">IF($A39=HA$7,IF(AND($D39="DIF",$F39=LEFT(HA$5,1)),"s/d",IF(AND($D39="PCF",$F39=LEFT(HA$5,1)),"d",IF($F39=HA$1,"d",""))),"")</f>
        <v/>
      </c>
      <c r="HB39" s="32" t="str">
        <f aca="false">IF($A39=HB$7,IF(OR($C39=HB$2,$C39=HB$1),"s",""),"")</f>
        <v/>
      </c>
      <c r="HC39" s="32" t="str">
        <f aca="false">IF(AND($A39=HC$7,OR($D39="PCF",$D39="Coupure")),"s","")</f>
        <v/>
      </c>
      <c r="HD39" s="32" t="str">
        <f aca="false">IF($A39=HD$7,IF(AND($D39="DIF",$F39=LEFT(HD$5,1)),"s",IF(AND($D39="PCF",$F39=LEFT(HD$5,1)),"s",IF(AND($D39="Coupure",$C39=HD$2),"s",""))),"")</f>
        <v/>
      </c>
      <c r="HE39" s="32" t="str">
        <f aca="false">IF($F39=HE$1,"s","")</f>
        <v/>
      </c>
      <c r="HF39" s="32" t="str">
        <f aca="false">IF($F39=HF$1,"s","")</f>
        <v/>
      </c>
      <c r="HG39" s="32" t="str">
        <f aca="false">IF($A39=HG$7,IF(AND($D39="DIF",$F39=LEFT(HG$5,1)),"s/d",IF(AND($D39="PCF",$F39=LEFT(HG$5,1)),"d",IF($F39=HG$1,"d",""))),"")</f>
        <v/>
      </c>
      <c r="HH39" s="32" t="str">
        <f aca="false">IF($A39=HH$7,IF(AND($D39="DIF",$F39=LEFT(HH$5,1)),"s/d",IF(AND($D39="PCF",$F39=LEFT(HH$5,1)),"d",IF($F39=HH$1,"d",""))),"")</f>
        <v/>
      </c>
      <c r="HI39" s="32" t="str">
        <f aca="false">IF($F39=HI$1,"s","")</f>
        <v/>
      </c>
      <c r="HJ39" s="32" t="str">
        <f aca="false">IF($A39=HJ$7,IF(AND($D39="DIF",$F39=LEFT(HJ$5,1)),"s/d",IF(AND($D39="PCF",$F39=LEFT(HJ$5,1)),"d",IF($F39=HJ$1,"d",""))),"")</f>
        <v/>
      </c>
      <c r="HK39" s="32" t="str">
        <f aca="false">IF($A39=HK$7,IF(AND($D39="DIF",$F39=LEFT(HK$5,1)),"s/d",IF(AND($D39="PCF",$F39=LEFT(HK$5,1)),"d",IF($F39=HK$1,"d",""))),"")</f>
        <v/>
      </c>
      <c r="HL39" s="32" t="str">
        <f aca="false">IF($A39=HL$7,IF(OR($C39=HL$2,$C39=HL$1),"s",""),"")</f>
        <v/>
      </c>
      <c r="HM39" s="32" t="str">
        <f aca="false">IF(AND($A39=HM$7,OR($D39="PCF",$D39="Coupure")),"s","")</f>
        <v/>
      </c>
      <c r="HN39" s="32" t="str">
        <f aca="false">IF($A39=HN$7,IF(AND($D39="DIF",$F39=LEFT(HN$5,1)),"s",IF(AND($D39="PCF",$F39=LEFT(HN$5,1)),"s",IF(AND($D39="Coupure",$C39=HN$2),"s",""))),"")</f>
        <v/>
      </c>
      <c r="HO39" s="32" t="str">
        <f aca="false">IF($A39=HO$7,IF(AND($D39="DIF",$F39=LEFT(HO$5,1)),"s/d",IF(AND($D39="PCF",$F39=LEFT(HO$5,1)),"d",IF($F39=HO$1,"d",""))),"")</f>
        <v/>
      </c>
      <c r="HP39" s="32" t="str">
        <f aca="false">IF($A39=HP$7,IF(AND($D39="DIF",$F39=LEFT(HP$5,1)),"s/d",IF(AND($D39="PCF",$F39=LEFT(HP$5,1)),"d",IF($F39=HP$1,"d",""))),"")</f>
        <v/>
      </c>
      <c r="HQ39" s="32" t="str">
        <f aca="false">IF($A39=HQ$7,IF(AND($D39="DIF",$F39=LEFT(HQ$5,1)),"s/d",IF(AND($D39="PCF",$F39=LEFT(HQ$5,1)),"d",IF($F39=HQ$1,"d",""))),"")</f>
        <v/>
      </c>
      <c r="HR39" s="32" t="str">
        <f aca="false">IF($A39=HR$7,IF(AND($D39="DIF",$F39=LEFT(HR$5,1)),"s/d",IF(AND($D39="PCF",$F39=LEFT(HR$5,1)),"d",IF($F39=HR$1,"d",""))),"")</f>
        <v/>
      </c>
      <c r="HS39" s="32"/>
      <c r="HT39" s="32"/>
      <c r="HU39" s="32"/>
      <c r="HV39" s="32"/>
      <c r="HW39" s="33"/>
    </row>
    <row r="40" s="11" customFormat="true" ht="11.25" hidden="false" customHeight="true" outlineLevel="0" collapsed="false">
      <c r="A40" s="12" t="s">
        <v>394</v>
      </c>
      <c r="B40" s="1" t="s">
        <v>433</v>
      </c>
      <c r="C40" s="1" t="s">
        <v>55</v>
      </c>
      <c r="D40" s="1" t="s">
        <v>402</v>
      </c>
      <c r="E40" s="1"/>
      <c r="F40" s="35" t="s">
        <v>55</v>
      </c>
      <c r="G40" s="30"/>
      <c r="H40" s="32"/>
      <c r="I40" s="32"/>
      <c r="J40" s="32"/>
      <c r="K40" s="32"/>
      <c r="L40" s="32"/>
      <c r="M40" s="32"/>
      <c r="N40" s="32"/>
      <c r="O40" s="33" t="str">
        <f aca="false">IF(AND($A40=O$7,OR($D40="PCF",$D40="Coupure")),"s","")</f>
        <v/>
      </c>
      <c r="P40" s="30" t="str">
        <f aca="false">IF(AND($A40=P$7,OR($D40="PCF",$D40="Coupure")),"s","")</f>
        <v/>
      </c>
      <c r="Q40" s="32" t="str">
        <f aca="false">IF($A40=Q$7,IF(AND($D40="DIF",$F40=LEFT(Q$5,1)),"s",IF(AND($D40="PCF",$F40=LEFT(Q$5,1)),"s",IF(AND($D40="Coupure",$C40=Q$2),"s",""))),"")</f>
        <v/>
      </c>
      <c r="R40" s="32" t="str">
        <f aca="false">IF($F40=R$1,"s","")</f>
        <v/>
      </c>
      <c r="S40" s="32" t="str">
        <f aca="false">IF($F40=S$1,"s","")</f>
        <v/>
      </c>
      <c r="T40" s="32" t="str">
        <f aca="false">IF($F40=T$1,"s","")</f>
        <v/>
      </c>
      <c r="U40" s="32" t="str">
        <f aca="false">IF($A40=U$7,IF(AND($D40="DIF",$F40=LEFT(U$5,1)),"s/d",IF(AND($D40="PCF",$F40=LEFT(U$5,1)),"d",IF($F40=U$1,"d",""))),"")</f>
        <v/>
      </c>
      <c r="V40" s="32" t="str">
        <f aca="false">IF($A40=V$7,IF(AND($D40="DIF",$F40=LEFT(V$5,1)),"s/d",IF(AND($D40="PCF",$F40=LEFT(V$5,1)),"d",IF($F40=V$1,"d",""))),"")</f>
        <v/>
      </c>
      <c r="W40" s="32" t="str">
        <f aca="false">IF($F40=W$1,"s","")</f>
        <v/>
      </c>
      <c r="X40" s="32" t="str">
        <f aca="false">IF($A40=X$7,IF(OR($C40=X$2,$C40=X$1),"s",""),"")</f>
        <v/>
      </c>
      <c r="Y40" s="32" t="str">
        <f aca="false">IF(AND($A40=Y$7,OR($D40="PCF",$D40="Coupure")),"s","")</f>
        <v/>
      </c>
      <c r="Z40" s="32" t="str">
        <f aca="false">IF($A40=Z$7,IF(AND($D40="DIF",$F40=LEFT(Z$5,1)),"s",IF(AND($D40="PCF",$F40=LEFT(Z$5,1)),"s",IF(AND($D40="Coupure",$C40=Z$2),"s",""))),"")</f>
        <v/>
      </c>
      <c r="AA40" s="32" t="str">
        <f aca="false">IF($A40=AA$7,IF(AND($D40="DIF",$F40=LEFT(AA$5,1)),"s/d",IF(AND($D40="PCF",$F40=LEFT(AA$5,1)),"d",IF($F40=AA$1,"d",""))),"")</f>
        <v/>
      </c>
      <c r="AB40" s="32" t="str">
        <f aca="false">IF($A40=AB$7,IF(AND($D40="DIF",$F40=LEFT(AB$5,1)),"s/d",IF(AND($D40="PCF",$F40=LEFT(AB$5,1)),"d",IF($F40=AB$1,"d",""))),"")</f>
        <v/>
      </c>
      <c r="AC40" s="32" t="str">
        <f aca="false">IF($A40=AC$7,IF(AND($D40="DIF",$F40=LEFT(AC$5,1)),"s/d",IF(AND($D40="PCF",$F40=LEFT(AC$5,1)),"d",IF($F40=AC$1,"d",""))),"")</f>
        <v/>
      </c>
      <c r="AD40" s="32" t="str">
        <f aca="false">IF($A40=AD$7,IF(AND($D40="DIF",$F40=LEFT(AD$5,1)),"s/d",IF(AND($D40="PCF",$F40=LEFT(AD$5,1)),"d",IF($F40=AD$1,"d",""))),"")</f>
        <v/>
      </c>
      <c r="AE40" s="32" t="str">
        <f aca="false">IF($F40=AE$1,"s","")</f>
        <v/>
      </c>
      <c r="AF40" s="32" t="str">
        <f aca="false">IF($F40=AF$1,"s","")</f>
        <v/>
      </c>
      <c r="AG40" s="32" t="str">
        <f aca="false">IF($A40=AG$7,IF(AND($D40="DIF",$F40=LEFT(AG$5,1)),"s/d",IF(AND($D40="PCF",$F40=LEFT(AG$5,1)),"d",IF($F40=AG$1,"d",""))),"")</f>
        <v/>
      </c>
      <c r="AH40" s="32" t="str">
        <f aca="false">IF($A40=AH$7,IF(AND($D40="DIF",$F40=LEFT(AH$5,1)),"s/d",IF(AND($D40="PCF",$F40=LEFT(AH$5,1)),"d",IF($F40=AH$1,"d",""))),"")</f>
        <v/>
      </c>
      <c r="AI40" s="32" t="str">
        <f aca="false">IF($A40=AI$7,IF(AND($D40="DIF",$F40=LEFT(AI$5,1)),"s/d",IF(AND($D40="PCF",$F40=LEFT(AI$5,1)),"d",IF($F40=AI$1,"d",""))),"")</f>
        <v/>
      </c>
      <c r="AJ40" s="32" t="str">
        <f aca="false">IF($A40=AJ$7,IF(AND($D40="DIF",$F40=LEFT(AJ$5,1)),"s/d",IF(AND($D40="PCF",$F40=LEFT(AJ$5,1)),"d",IF($F40=AJ$1,"d",""))),"")</f>
        <v/>
      </c>
      <c r="AK40" s="32" t="str">
        <f aca="false">IF($A40=AK$7,IF(OR($C40=AK$2,$C40=AK$1),"s",""),"")</f>
        <v/>
      </c>
      <c r="AL40" s="32" t="str">
        <f aca="false">IF(AND($A40=AL$7,OR($D40="PCF",$D40="Coupure")),"s","")</f>
        <v/>
      </c>
      <c r="AM40" s="32" t="str">
        <f aca="false">IF($A40=AM$7,IF(AND($D40="DIF",$F40=LEFT(AM$5,1)),"s",IF(AND($D40="PCF",$F40=LEFT(AM$5,1)),"s",IF(AND($D40="Coupure",$C40=AM$2),"s",""))),"")</f>
        <v/>
      </c>
      <c r="AN40" s="32" t="str">
        <f aca="false">IF($A40=AN$7,IF(AND($D40="DIF",$F40=LEFT(AN$5,1)),"s/d",IF(AND($D40="PCF",$F40=LEFT(AN$5,1)),"d",IF($F40=AN$1,"d",""))),"")</f>
        <v/>
      </c>
      <c r="AO40" s="32" t="str">
        <f aca="false">IF($F40=AO$1,"s","")</f>
        <v/>
      </c>
      <c r="AP40" s="32" t="str">
        <f aca="false">IF($F40=AP$1,"s","")</f>
        <v/>
      </c>
      <c r="AQ40" s="32" t="str">
        <f aca="false">IF($A40=AQ$7,IF(AND($D40="DIF",$F40=LEFT(AQ$5,1)),"s/d",IF(AND($D40="PCF",$F40=LEFT(AQ$5,1)),"d",IF($F40=AQ$1,"d",""))),"")</f>
        <v/>
      </c>
      <c r="AR40" s="32" t="str">
        <f aca="false">IF($A40=AR$7,IF(AND($D40="DIF",$F40=LEFT(AR$5,1)),"s/d",IF(AND($D40="PCF",$F40=LEFT(AR$5,1)),"d",IF($F40=AR$1,"d",""))),"")</f>
        <v/>
      </c>
      <c r="AS40" s="32" t="str">
        <f aca="false">IF($F40=AS$1,"s","")</f>
        <v/>
      </c>
      <c r="AT40" s="32" t="str">
        <f aca="false">IF($F40=AT$1,"s","")</f>
        <v/>
      </c>
      <c r="AU40" s="32" t="str">
        <f aca="false">IF($A40=AU$7,IF(AND($D40="DIF",$F40=LEFT(AU$5,1)),"s/d",IF(AND($D40="PCF",$F40=LEFT(AU$5,1)),"d",IF($F40=AU$1,"d",""))),"")</f>
        <v/>
      </c>
      <c r="AV40" s="32" t="str">
        <f aca="false">IF($A40=AV$7,IF(AND($D40="DIF",$F40=LEFT(AV$5,1)),"s/d",IF(AND($D40="PCF",$F40=LEFT(AV$5,1)),"d",IF($F40=AV$1,"d",""))),"")</f>
        <v/>
      </c>
      <c r="AW40" s="32" t="str">
        <f aca="false">IF($A40=AW$7,IF(OR($C40=AW$2,$C40=AW$1),"s",""),"")</f>
        <v/>
      </c>
      <c r="AX40" s="32" t="str">
        <f aca="false">IF(AND($A40=AX$7,OR($D40="PCF",$D40="Coupure")),"s","")</f>
        <v/>
      </c>
      <c r="AY40" s="32" t="str">
        <f aca="false">IF($A40=AY$7,IF(AND($D40="DIF",$F40=LEFT(AY$5,1)),"s",IF(AND($D40="PCF",$F40=LEFT(AY$5,1)),"s",IF(AND($D40="Coupure",$C40=AY$2),"s",""))),"")</f>
        <v/>
      </c>
      <c r="AZ40" s="32" t="str">
        <f aca="false">IF($A40=AZ$7,IF(OR($C40=AZ$2,$C40=AZ$1),"s",""),"")</f>
        <v/>
      </c>
      <c r="BA40" s="32" t="str">
        <f aca="false">IF(AND($A40=BA$7,OR($D40="PCF",$D40="Coupure")),"s","")</f>
        <v/>
      </c>
      <c r="BB40" s="32" t="str">
        <f aca="false">IF($A40=BB$7,IF(AND($D40="DIF",$F40=LEFT(BB$5,1)),"s",IF(AND($D40="PCF",$F40=LEFT(BB$5,1)),"s",IF(AND($D40="Coupure",$C40=BB$2),"s",""))),"")</f>
        <v/>
      </c>
      <c r="BC40" s="32" t="str">
        <f aca="false">IF($F40=BC$1,"s","")</f>
        <v/>
      </c>
      <c r="BD40" s="32" t="str">
        <f aca="false">IF($F40=BD$1,"s","")</f>
        <v/>
      </c>
      <c r="BE40" s="32" t="str">
        <f aca="false">IF($A40=BE$7,IF(AND($D40="DIF",$F40=LEFT(BE$5,1)),"s/d",IF(AND($D40="PCF",$F40=LEFT(BE$5,1)),"d",IF($F40=BE$1,"d",""))),"")</f>
        <v/>
      </c>
      <c r="BF40" s="32" t="str">
        <f aca="false">IF($A40=BF$7,IF(AND($D40="DIF",$F40=LEFT(BF$5,1)),"s/d",IF(AND($D40="PCF",$F40=LEFT(BF$5,1)),"d",IF($F40=BF$1,"d",""))),"")</f>
        <v/>
      </c>
      <c r="BG40" s="32" t="str">
        <f aca="false">IF($F40=BG$1,"s","")</f>
        <v/>
      </c>
      <c r="BH40" s="32" t="str">
        <f aca="false">IF($A40=BH$7,IF(AND($D40="DIF",$F40=LEFT(BH$5,1)),"s/d",IF(AND($D40="PCF",$F40=LEFT(BH$5,1)),"d",IF($F40=BH$1,"d",""))),"")</f>
        <v/>
      </c>
      <c r="BI40" s="32" t="str">
        <f aca="false">IF($F40=BI$1,"s","")</f>
        <v/>
      </c>
      <c r="BJ40" s="32" t="str">
        <f aca="false">IF($A40=BJ$7,IF(AND($D40="DIF",$F40=LEFT(BJ$5,1)),"s/d",IF(AND($D40="PCF",$F40=LEFT(BJ$5,1)),"d",IF($F40=BJ$1,"d",""))),"")</f>
        <v/>
      </c>
      <c r="BK40" s="32" t="str">
        <f aca="false">IF($F40=BK$1,"s","")</f>
        <v/>
      </c>
      <c r="BL40" s="32" t="str">
        <f aca="false">IF($A40=BL$7,IF(AND($D40="DIF",$F40=LEFT(BL$5,1)),"s/d",IF(AND($D40="PCF",$F40=LEFT(BL$5,1)),"d",IF($F40=BL$1,"d",""))),"")</f>
        <v/>
      </c>
      <c r="BM40" s="32" t="str">
        <f aca="false">IF($A40=BM$7,IF(AND($D40="DIF",$F40=LEFT(BM$5,1)),"s/d",IF(AND($D40="PCF",$F40=LEFT(BM$5,1)),"d",IF($F40=BM$1,"d",""))),"")</f>
        <v/>
      </c>
      <c r="BN40" s="32" t="str">
        <f aca="false">IF($F40=BN$1,"s","")</f>
        <v/>
      </c>
      <c r="BO40" s="32" t="str">
        <f aca="false">IF($A40=BO$7,IF(AND($D40="DIF",$F40=LEFT(BO$5,1)),"s/d",IF(AND($D40="PCF",$F40=LEFT(BO$5,1)),"d",IF($F40=BO$1,"d",""))),"")</f>
        <v/>
      </c>
      <c r="BP40" s="32" t="str">
        <f aca="false">IF($A40=BP$7,IF(AND($D40="DIF",$F40=LEFT(BP$5,1)),"s/d",IF(AND($D40="PCF",$F40=LEFT(BP$5,1)),"d",IF($F40=BP$1,"d",""))),"")</f>
        <v/>
      </c>
      <c r="BQ40" s="32" t="str">
        <f aca="false">IF($A40=BQ$7,IF(AND($D40="DIF",$F40=LEFT(BQ$5,1)),"s/d",IF(AND($D40="PCF",$F40=LEFT(BQ$5,1)),"d",IF($F40=BQ$1,"d",""))),"")</f>
        <v/>
      </c>
      <c r="BR40" s="32" t="str">
        <f aca="false">IF($A40=BR$7,IF(OR($C40=BR$2,$C40=BR$1),"s",""),"")</f>
        <v/>
      </c>
      <c r="BS40" s="32" t="str">
        <f aca="false">IF(AND($A40=BS$7,OR($D40="PCF",$D40="Coupure")),"s","")</f>
        <v/>
      </c>
      <c r="BT40" s="32" t="str">
        <f aca="false">IF($A40=BT$7,IF(AND($D40="DIF",$F40=LEFT(BT$5,1)),"s",IF(AND($D40="PCF",$F40=LEFT(BT$5,1)),"s",IF(AND($D40="Coupure",$C40=BT$2),"s",""))),"")</f>
        <v/>
      </c>
      <c r="BU40" s="32" t="str">
        <f aca="false">IF($F40=BU$1,"s","")</f>
        <v/>
      </c>
      <c r="BV40" s="32" t="str">
        <f aca="false">IF($A40=BV$7,IF(AND($D40="DIF",$F40=LEFT(BV$5,1)),"s/d",IF(AND($D40="PCF",$F40=LEFT(BV$5,1)),"d",IF($F40=BV$1,"d",""))),"")</f>
        <v/>
      </c>
      <c r="BW40" s="32" t="str">
        <f aca="false">IF($A40=BW$7,IF(AND($D40="DIF",$F40=LEFT(BW$5,1)),"s/d",IF(AND($D40="PCF",$F40=LEFT(BW$5,1)),"d",IF($F40=BW$1,"d",""))),"")</f>
        <v/>
      </c>
      <c r="BX40" s="32" t="str">
        <f aca="false">IF($F40=BX$1,"s","")</f>
        <v/>
      </c>
      <c r="BY40" s="32" t="str">
        <f aca="false">IF($A40=BY$7,IF(AND($D40="DIF",$F40=LEFT(BY$5,1)),"s/d",IF(AND($D40="PCF",$F40=LEFT(BY$5,1)),"d",IF($F40=BY$1,"d",""))),"")</f>
        <v/>
      </c>
      <c r="BZ40" s="32" t="str">
        <f aca="false">IF($A40=BZ$7,IF(AND($D40="DIF",$F40=LEFT(BZ$5,1)),"s/d",IF(AND($D40="PCF",$F40=LEFT(BZ$5,1)),"d",IF($F40=BZ$1,"d",""))),"")</f>
        <v/>
      </c>
      <c r="CA40" s="32" t="str">
        <f aca="false">IF($A40=CA$7,IF(AND($D40="DIF",$F40=LEFT(CA$5,1)),"s/d",IF(AND($D40="PCF",$F40=LEFT(CA$5,1)),"d",IF($F40=CA$1,"d",""))),"")</f>
        <v/>
      </c>
      <c r="CB40" s="32" t="str">
        <f aca="false">IF($A40=CB$7,IF(AND($D40="DIF",$F40=LEFT(CB$5,1)),"s/d",IF(AND($D40="PCF",$F40=LEFT(CB$5,1)),"d",IF($F40=CB$1,"d",""))),"")</f>
        <v/>
      </c>
      <c r="CC40" s="32" t="str">
        <f aca="false">IF($A40=CC$7,IF(AND($D40="DIF",$F40=LEFT(CC$5,1)),"s/d",IF(AND($D40="PCF",$F40=LEFT(CC$5,1)),"d",IF($F40=CC$1,"d",""))),"")</f>
        <v/>
      </c>
      <c r="CD40" s="32" t="str">
        <f aca="false">IF($A40=CD$7,IF(OR($C40=CD$2,$C40=CD$1),"s",""),"")</f>
        <v/>
      </c>
      <c r="CE40" s="32" t="str">
        <f aca="false">IF(AND($A40=CE$7,OR($D40="PCF",$D40="Coupure")),"s","")</f>
        <v/>
      </c>
      <c r="CF40" s="32" t="str">
        <f aca="false">IF($A40=CF$7,IF(AND($D40="DIF",$F40=LEFT(CF$5,1)),"s",IF(AND($D40="PCF",$F40=LEFT(CF$5,1)),"s",IF(AND($D40="Coupure",$C40=CF$2),"s",""))),"")</f>
        <v/>
      </c>
      <c r="CG40" s="32" t="str">
        <f aca="false">IF($A40=CG$7,IF(AND($D40="DIF",$F40=LEFT(CG$5,1)),"s/d",IF(AND($D40="PCF",$F40=LEFT(CG$5,1)),"d",IF($F40=CG$1,"d",""))),"")</f>
        <v/>
      </c>
      <c r="CH40" s="32" t="str">
        <f aca="false">IF($A40=CH$7,IF(AND($D40="DIF",$F40=LEFT(CH$5,1)),"s/d",IF(AND($D40="PCF",$F40=LEFT(CH$5,1)),"d",IF($F40=CH$1,"d",""))),"")</f>
        <v/>
      </c>
      <c r="CI40" s="32" t="str">
        <f aca="false">IF($F40=CI$1,"s","")</f>
        <v/>
      </c>
      <c r="CJ40" s="32" t="str">
        <f aca="false">IF($A40=CJ$7,IF(AND($D40="DIF",$F40=LEFT(CJ$5,1)),"s/d",IF(AND($D40="PCF",$F40=LEFT(CJ$5,1)),"d",IF($F40=CJ$1,"d",""))),"")</f>
        <v/>
      </c>
      <c r="CK40" s="32"/>
      <c r="CL40" s="30" t="str">
        <f aca="false">IF(AND($A40=CL$7,OR($D40="PCF",$D40="Coupure")),"s","")</f>
        <v/>
      </c>
      <c r="CM40" s="32" t="str">
        <f aca="false">IF($A40=CM$7,IF(AND($D40="DIF",$F40=LEFT(CM$5,1)),"s",IF(AND($D40="PCF",$F40=LEFT(CM$5,1)),"s",IF(AND($D40="Coupure",$C40=CM$2),"s",""))),"")</f>
        <v/>
      </c>
      <c r="CN40" s="32" t="str">
        <f aca="false">IF($A40=CN$7,IF(AND($D40="DIF",$F40=LEFT(CN$5,1)),"s/d",IF(AND($D40="PCF",$F40=LEFT(CN$5,1)),"d",IF($F40=CN$1,"d",""))),"")</f>
        <v/>
      </c>
      <c r="CO40" s="32" t="str">
        <f aca="false">IF($A40=CO$7,IF(AND($D40="DIF",$F40=LEFT(CO$5,1)),"s/d",IF(AND($D40="PCF",$F40=LEFT(CO$5,1)),"d",IF($F40=CO$1,"d",""))),"")</f>
        <v/>
      </c>
      <c r="CP40" s="32" t="str">
        <f aca="false">IF($F40=CP$1,"s","")</f>
        <v/>
      </c>
      <c r="CQ40" s="32" t="str">
        <f aca="false">IF($A40=CQ$7,IF(AND($D40="DIF",$F40=LEFT(CQ$5,1)),"s/d",IF(AND($D40="PCF",$F40=LEFT(CQ$5,1)),"d",IF($F40=CQ$1,"d",""))),"")</f>
        <v/>
      </c>
      <c r="CR40" s="32" t="str">
        <f aca="false">IF($A40=CR$7,IF(AND($D40="DIF",$F40=LEFT(CR$5,1)),"s/d",IF(AND($D40="PCF",$F40=LEFT(CR$5,1)),"d",IF($F40=CR$1,"d",""))),"")</f>
        <v/>
      </c>
      <c r="CS40" s="32" t="str">
        <f aca="false">IF($A40=CS$7,IF(AND($D40="DIF",$F40=LEFT(CS$5,1)),"s/d",IF(AND($D40="PCF",$F40=LEFT(CS$5,1)),"d",IF($F40=CS$1,"d",""))),"")</f>
        <v/>
      </c>
      <c r="CT40" s="32" t="str">
        <f aca="false">IF($A40=CT$7,IF(OR($C40=CT$2,$C40=CT$1),"s",""),"")</f>
        <v/>
      </c>
      <c r="CU40" s="32" t="str">
        <f aca="false">IF(AND($A40=CU$7,OR($D40="PCF",$D40="Coupure")),"s","")</f>
        <v/>
      </c>
      <c r="CV40" s="32" t="str">
        <f aca="false">IF($A40=CV$7,IF(AND($D40="DIF",$F40=LEFT(CV$5,1)),"s",IF(AND($D40="PCF",$F40=LEFT(CV$5,1)),"s",IF(AND($D40="Coupure",$C40=CV$2),"s",""))),"")</f>
        <v/>
      </c>
      <c r="CW40" s="32" t="str">
        <f aca="false">IF($A40=CW$7,IF(AND($D40="DIF",$F40=LEFT(CW$5,1)),"s/d",IF(AND($D40="PCF",$F40=LEFT(CW$5,1)),"d",IF($F40=CW$1,"d",""))),"")</f>
        <v/>
      </c>
      <c r="CX40" s="32" t="str">
        <f aca="false">IF($A40=CX$7,IF(AND($D40="DIF",$F40=LEFT(CX$5,1)),"s/d",IF(AND($D40="PCF",$F40=LEFT(CX$5,1)),"d",IF($F40=CX$1,"d",""))),"")</f>
        <v/>
      </c>
      <c r="CY40" s="32" t="str">
        <f aca="false">IF($A40=CY$7,IF(AND($D40="DIF",$F40=LEFT(CY$5,1)),"s/d",IF(AND($D40="PCF",$F40=LEFT(CY$5,1)),"d",IF($F40=CY$1,"d",""))),"")</f>
        <v/>
      </c>
      <c r="CZ40" s="32" t="str">
        <f aca="false">IF($A40=CZ$7,IF(AND($D40="DIF",$F40=LEFT(CZ$5,1)),"s/d",IF(AND($D40="PCF",$F40=LEFT(CZ$5,1)),"d",IF($F40=CZ$1,"d",""))),"")</f>
        <v/>
      </c>
      <c r="DA40" s="32" t="str">
        <f aca="false">IF($A40=DA$7,IF(AND($D40="DIF",$F40=LEFT(DA$5,1)),"s/d",IF(AND($D40="PCF",$F40=LEFT(DA$5,1)),"d",IF($F40=DA$1,"d",""))),"")</f>
        <v/>
      </c>
      <c r="DB40" s="32" t="str">
        <f aca="false">IF($A40=DB$7,IF(AND($D40="DIF",$F40=LEFT(DB$5,1)),"s/d",IF(AND($D40="PCF",$F40=LEFT(DB$5,1)),"d",IF($F40=DB$1,"d",""))),"")</f>
        <v/>
      </c>
      <c r="DC40" s="32" t="str">
        <f aca="false">IF($A40=DC$7,IF(AND($D40="DIF",$F40=LEFT(DC$5,1)),"s/d",IF(AND($D40="PCF",$F40=LEFT(DC$5,1)),"d",IF($F40=DC$1,"d",""))),"")</f>
        <v/>
      </c>
      <c r="DD40" s="32" t="str">
        <f aca="false">IF($A40=DD$7,IF(AND($D40="DIF",$F40=LEFT(DD$5,1)),"s/d",IF(AND($D40="PCF",$F40=LEFT(DD$5,1)),"d",IF($F40=DD$1,"d",""))),"")</f>
        <v/>
      </c>
      <c r="DE40" s="32" t="str">
        <f aca="false">IF($F40=DE$1,"s","")</f>
        <v/>
      </c>
      <c r="DF40" s="32" t="str">
        <f aca="false">IF($A40=DF$7,IF(OR($C40=DF$2,$C40=DF$1),"s",""),"")</f>
        <v/>
      </c>
      <c r="DG40" s="32" t="str">
        <f aca="false">IF(AND($A40=DG$7,OR($D40="PCF",$D40="Coupure")),"s","")</f>
        <v/>
      </c>
      <c r="DH40" s="32" t="str">
        <f aca="false">IF($A40=DH$7,IF(AND($D40="DIF",$F40=LEFT(DH$5,1)),"s",IF(AND($D40="PCF",$F40=LEFT(DH$5,1)),"s",IF(AND($D40="Coupure",$C40=DH$2),"s",""))),"")</f>
        <v/>
      </c>
      <c r="DI40" s="32" t="str">
        <f aca="false">IF($A40=DI$7,IF(AND($D40="DIF",$F40=LEFT(DI$5,1)),"s/d",IF(AND($D40="PCF",$F40=LEFT(DI$5,1)),"d",IF($F40=DI$1,"d",""))),"")</f>
        <v/>
      </c>
      <c r="DJ40" s="32" t="str">
        <f aca="false">IF($A40=DJ$7,IF(AND($D40="DIF",$F40=LEFT(DJ$5,1)),"s/d",IF(AND($D40="PCF",$F40=LEFT(DJ$5,1)),"d",IF($F40=DJ$1,"d",""))),"")</f>
        <v/>
      </c>
      <c r="DK40" s="32" t="str">
        <f aca="false">IF($A40=DK$7,IF(AND($D40="DIF",$F40=LEFT(DK$5,1)),"s/d",IF(AND($D40="PCF",$F40=LEFT(DK$5,1)),"d",IF($F40=DK$1,"d",""))),"")</f>
        <v/>
      </c>
      <c r="DL40" s="32" t="str">
        <f aca="false">IF($A40=DL$7,IF(AND($D40="DIF",$F40=LEFT(DL$5,1)),"s/d",IF(AND($D40="PCF",$F40=LEFT(DL$5,1)),"d",IF($F40=DL$1,"d",""))),"")</f>
        <v/>
      </c>
      <c r="DM40" s="32" t="str">
        <f aca="false">IF($A40=DM$7,IF(AND($D40="DIF",$F40=LEFT(DM$5,1)),"s/d",IF(AND($D40="PCF",$F40=LEFT(DM$5,1)),"d",IF($F40=DM$1,"d",""))),"")</f>
        <v/>
      </c>
      <c r="DN40" s="32" t="str">
        <f aca="false">IF($A40=DN$7,IF(AND($D40="DIF",$F40=LEFT(DN$5,1)),"s/d",IF(AND($D40="PCF",$F40=LEFT(DN$5,1)),"d",IF($F40=DN$1,"d",""))),"")</f>
        <v/>
      </c>
      <c r="DO40" s="32" t="str">
        <f aca="false">IF($A40=DO$7,IF(AND($D40="DIF",$F40=LEFT(DO$5,1)),"s/d",IF(AND($D40="PCF",$F40=LEFT(DO$5,1)),"d",IF($F40=DO$1,"d",""))),"")</f>
        <v/>
      </c>
      <c r="DP40" s="32" t="str">
        <f aca="false">IF($A40=DP$7,IF(AND($D40="DIF",$F40=LEFT(DP$5,1)),"s/d",IF(AND($D40="PCF",$F40=LEFT(DP$5,1)),"d",IF($F40=DP$1,"d",""))),"")</f>
        <v/>
      </c>
      <c r="DQ40" s="32" t="str">
        <f aca="false">IF($A40=DQ$7,IF(AND($D40="DIF",$F40=LEFT(DQ$5,1)),"s/d",IF(AND($D40="PCF",$F40=LEFT(DQ$5,1)),"d",IF($F40=DQ$1,"d",""))),"")</f>
        <v/>
      </c>
      <c r="DR40" s="32" t="str">
        <f aca="false">IF($A40=DR$7,IF(OR($C40=DR$2,$C40=DR$1),"s",""),"")</f>
        <v/>
      </c>
      <c r="DS40" s="32" t="str">
        <f aca="false">IF(AND($A40=DS$7,OR($D40="PCF",$D40="Coupure")),"s","")</f>
        <v/>
      </c>
      <c r="DT40" s="32" t="str">
        <f aca="false">IF($A40=DT$7,IF(AND($D40="DIF",$F40=LEFT(DT$5,1)),"s",IF(AND($D40="PCF",$F40=LEFT(DT$5,1)),"s",IF(AND($D40="Coupure",$C40=DT$2),"s",""))),"")</f>
        <v/>
      </c>
      <c r="DU40" s="32" t="str">
        <f aca="false">IF($F40=DU$1,"s","")</f>
        <v/>
      </c>
      <c r="DV40" s="32" t="str">
        <f aca="false">IF($A40=DV$7,IF(OR($C40=DV$2,$C40=DV$1),"s",""),"")</f>
        <v/>
      </c>
      <c r="DW40" s="32" t="str">
        <f aca="false">IF(AND($A40=DW$7,OR($D40="PCF",$D40="Coupure")),"s","")</f>
        <v/>
      </c>
      <c r="DX40" s="32" t="str">
        <f aca="false">IF($A40=DX$7,IF(AND($D40="DIF",$F40=LEFT(DX$5,1)),"s",IF(AND($D40="PCF",$F40=LEFT(DX$5,1)),"s",IF(AND($D40="Coupure",$C40=DX$2),"s",""))),"")</f>
        <v/>
      </c>
      <c r="DY40" s="32" t="str">
        <f aca="false">IF($A40=DY$7,IF(AND($D40="DIF",$F40=LEFT(DY$5,1)),"s/d",IF(AND($D40="PCF",$F40=LEFT(DY$5,1)),"d",IF($F40=DY$1,"d",""))),"")</f>
        <v/>
      </c>
      <c r="DZ40" s="32" t="str">
        <f aca="false">IF($A40=DZ$7,IF(AND($D40="DIF",$F40=LEFT(DZ$5,1)),"s/d",IF(AND($D40="PCF",$F40=LEFT(DZ$5,1)),"d",IF($F40=DZ$1,"d",""))),"")</f>
        <v/>
      </c>
      <c r="EA40" s="32" t="str">
        <f aca="false">IF($A40=EA$7,IF(AND($D40="DIF",$F40=LEFT(EA$5,1)),"s/d",IF(AND($D40="PCF",$F40=LEFT(EA$5,1)),"d",IF($F40=EA$1,"d",""))),"")</f>
        <v/>
      </c>
      <c r="EB40" s="32" t="str">
        <f aca="false">IF($A40=EB$7,IF(AND($D40="DIF",$F40=LEFT(EB$5,1)),"s/d",IF(AND($D40="PCF",$F40=LEFT(EB$5,1)),"d",IF($F40=EB$1,"d",""))),"")</f>
        <v/>
      </c>
      <c r="EC40" s="32" t="str">
        <f aca="false">IF($A40=EC$7,IF(AND($D40="DIF",$F40=LEFT(EC$5,1)),"s/d",IF(AND($D40="PCF",$F40=LEFT(EC$5,1)),"d",IF($F40=EC$1,"d",""))),"")</f>
        <v/>
      </c>
      <c r="ED40" s="32" t="str">
        <f aca="false">IF($A40=ED$7,IF(AND($D40="DIF",$F40=LEFT(ED$5,1)),"s/d",IF(AND($D40="PCF",$F40=LEFT(ED$5,1)),"d",IF($F40=ED$1,"d",""))),"")</f>
        <v/>
      </c>
      <c r="EE40" s="32" t="str">
        <f aca="false">IF($A40=EE$7,IF(AND($D40="DIF",$F40=LEFT(EE$5,1)),"s/d",IF(AND($D40="PCF",$F40=LEFT(EE$5,1)),"d",IF($F40=EE$1,"d",""))),"")</f>
        <v/>
      </c>
      <c r="EF40" s="32" t="str">
        <f aca="false">IF($A40=EF$7,IF(AND($D40="DIF",$F40=LEFT(EF$5,1)),"s/d",IF(AND($D40="PCF",$F40=LEFT(EF$5,1)),"d",IF($F40=EF$1,"d",""))),"")</f>
        <v/>
      </c>
      <c r="EG40" s="32" t="str">
        <f aca="false">IF($A40=EG$7,IF(AND($D40="DIF",$F40=LEFT(EG$5,1)),"s/d",IF(AND($D40="PCF",$F40=LEFT(EG$5,1)),"d",IF($F40=EG$1,"d",""))),"")</f>
        <v/>
      </c>
      <c r="EH40" s="32" t="str">
        <f aca="false">IF($A40=EH$7,IF(AND($D40="DIF",$F40=LEFT(EH$5,1)),"s/d",IF(AND($D40="PCF",$F40=LEFT(EH$5,1)),"d",IF($F40=EH$1,"d",""))),"")</f>
        <v/>
      </c>
      <c r="EI40" s="32" t="str">
        <f aca="false">IF($A40=EI$7,IF(OR($C40=EI$2,$C40=EI$1),"s",""),"")</f>
        <v>s</v>
      </c>
      <c r="EJ40" s="32" t="str">
        <f aca="false">IF(AND($A40=EJ$7,OR($D40="PCF",$D40="Coupure")),"s","")</f>
        <v/>
      </c>
      <c r="EK40" s="32" t="str">
        <f aca="false">IF($A40=EK$7,IF(AND($D40="DIF",$F40=LEFT(EK$5,1)),"s",IF(AND($D40="PCF",$F40=LEFT(EK$5,1)),"s",IF(AND($D40="Coupure",$C40=EK$2),"s",""))),"")</f>
        <v>s</v>
      </c>
      <c r="EL40" s="32" t="str">
        <f aca="false">IF($A40=EL$7,IF(AND($D40="DIF",$F40=LEFT(EL$5,1)),"s/d",IF(AND($D40="PCF",$F40=LEFT(EL$5,1)),"d",IF($F40=EL$1,"d",""))),"")</f>
        <v>s/d</v>
      </c>
      <c r="EM40" s="32" t="str">
        <f aca="false">IF($A40=EM$7,IF(AND($D40="DIF",$F40=LEFT(EM$5,1)),"s/d",IF(AND($D40="PCF",$F40=LEFT(EM$5,1)),"d",IF($F40=EM$1,"d",""))),"")</f>
        <v>s/d</v>
      </c>
      <c r="EN40" s="32" t="str">
        <f aca="false">IF($A40=EN$7,IF(AND($D40="DIF",$F40=LEFT(EN$5,1)),"s/d",IF(AND($D40="PCF",$F40=LEFT(EN$5,1)),"d",IF($F40=EN$1,"d",""))),"")</f>
        <v>s/d</v>
      </c>
      <c r="EO40" s="32" t="str">
        <f aca="false">IF($A40=EO$7,IF(AND($D40="DIF",$F40=LEFT(EO$5,1)),"s/d",IF(AND($D40="PCF",$F40=LEFT(EO$5,1)),"d",IF($F40=EO$1,"d",""))),"")</f>
        <v>s/d</v>
      </c>
      <c r="EP40" s="32" t="str">
        <f aca="false">IF($A40=EP$7,IF(AND($D40="DIF",$F40=LEFT(EP$5,1)),"s/d",IF(AND($D40="PCF",$F40=LEFT(EP$5,1)),"d",IF($F40=EP$1,"d",""))),"")</f>
        <v>s/d</v>
      </c>
      <c r="EQ40" s="32" t="str">
        <f aca="false">IF($A40=EQ$7,IF(AND($D40="DIF",$F40=LEFT(EQ$5,1)),"s/d",IF(AND($D40="PCF",$F40=LEFT(EQ$5,1)),"d",IF($F40=EQ$1,"d",""))),"")</f>
        <v>s/d</v>
      </c>
      <c r="ER40" s="32" t="str">
        <f aca="false">IF($A40=ER$7,IF(AND($D40="DIF",$F40=LEFT(ER$5,1)),"s/d",IF(AND($D40="PCF",$F40=LEFT(ER$5,1)),"d",IF($F40=ER$1,"d",""))),"")</f>
        <v>s/d</v>
      </c>
      <c r="ES40" s="32" t="str">
        <f aca="false">IF($A40=ES$7,IF(AND($D40="DIF",$F40=LEFT(ES$5,1)),"s/d",IF(AND($D40="PCF",$F40=LEFT(ES$5,1)),"d",IF($F40=ES$1,"d",""))),"")</f>
        <v>s/d</v>
      </c>
      <c r="ET40" s="32" t="str">
        <f aca="false">IF($F40=ET$1,"s","")</f>
        <v/>
      </c>
      <c r="EU40" s="32" t="str">
        <f aca="false">IF($A40=EU$7,IF(OR($C40=EU$2,$C40=EU$1),"s",""),"")</f>
        <v>s</v>
      </c>
      <c r="EV40" s="32" t="str">
        <f aca="false">IF(AND($A40=EV$7,OR($D40="PCF",$D40="Coupure")),"s","")</f>
        <v/>
      </c>
      <c r="EW40" s="32" t="str">
        <f aca="false">IF($A40=EW$7,IF(AND($D40="DIF",$F40=LEFT(EW$5,1)),"s",IF(AND($D40="PCF",$F40=LEFT(EW$5,1)),"s",IF(AND($D40="Coupure",$C40=EW$2),"s",""))),"")</f>
        <v/>
      </c>
      <c r="EX40" s="32" t="str">
        <f aca="false">IF($A40=EX$7,IF(AND($D40="DIF",$F40=LEFT(EX$5,1)),"s/d",IF(AND($D40="PCF",$F40=LEFT(EX$5,1)),"d",IF($F40=EX$1,"d",""))),"")</f>
        <v/>
      </c>
      <c r="EY40" s="32" t="str">
        <f aca="false">IF($A40=EY$7,IF(AND($D40="DIF",$F40=LEFT(EY$5,1)),"s/d",IF(AND($D40="PCF",$F40=LEFT(EY$5,1)),"d",IF($F40=EY$1,"d",""))),"")</f>
        <v/>
      </c>
      <c r="EZ40" s="32" t="str">
        <f aca="false">IF($A40=EZ$7,IF(AND($D40="DIF",$F40=LEFT(EZ$5,1)),"s/d",IF(AND($D40="PCF",$F40=LEFT(EZ$5,1)),"d",IF($F40=EZ$1,"d",""))),"")</f>
        <v/>
      </c>
      <c r="FA40" s="32" t="str">
        <f aca="false">IF($A40=FA$7,IF(AND($D40="DIF",$F40=LEFT(FA$5,1)),"s/d",IF(AND($D40="PCF",$F40=LEFT(FA$5,1)),"d",IF($F40=FA$1,"d",""))),"")</f>
        <v/>
      </c>
      <c r="FB40" s="32" t="str">
        <f aca="false">IF($A40=FB$7,IF(AND($D40="DIF",$F40=LEFT(FB$5,1)),"s/d",IF(AND($D40="PCF",$F40=LEFT(FB$5,1)),"d",IF($F40=FB$1,"d",""))),"")</f>
        <v/>
      </c>
      <c r="FC40" s="32"/>
      <c r="FD40" s="32"/>
      <c r="FE40" s="33"/>
      <c r="FF40" s="30" t="str">
        <f aca="false">IF(AND($A40=FF$7,OR($D40="PCF",$D40="Coupure")),"s","")</f>
        <v/>
      </c>
      <c r="FG40" s="32" t="str">
        <f aca="false">IF($A40=FG$7,IF(AND($D40="DIF",$F40=LEFT(FG$5,1)),"s",IF(AND($D40="PCF",$F40=LEFT(FG$5,1)),"s",IF(AND($D40="Coupure",$C40=FG$2),"s",""))),"")</f>
        <v/>
      </c>
      <c r="FH40" s="32" t="str">
        <f aca="false">IF($A40=FH$7,IF(AND($D40="DIF",$F40=LEFT(FH$5,1)),"s/d",IF(AND($D40="PCF",$F40=LEFT(FH$5,1)),"d",IF($F40=FH$1,"d",""))),"")</f>
        <v/>
      </c>
      <c r="FI40" s="32" t="str">
        <f aca="false">IF($A40=FI$7,IF(AND($D40="DIF",$F40=LEFT(FI$5,1)),"s/d",IF(AND($D40="PCF",$F40=LEFT(FI$5,1)),"d",IF($F40=FI$1,"d",""))),"")</f>
        <v/>
      </c>
      <c r="FJ40" s="32" t="str">
        <f aca="false">IF($A40=FJ$7,IF(AND($D40="DIF",$F40=LEFT(FJ$5,1)),"s/d",IF(AND($D40="PCF",$F40=LEFT(FJ$5,1)),"d",IF($F40=FJ$1,"d",""))),"")</f>
        <v/>
      </c>
      <c r="FK40" s="32" t="str">
        <f aca="false">IF($A40=FK$7,IF(AND($D40="DIF",$F40=LEFT(FK$5,1)),"s/d",IF(AND($D40="PCF",$F40=LEFT(FK$5,1)),"d",IF($F40=FK$1,"d",""))),"")</f>
        <v/>
      </c>
      <c r="FL40" s="32" t="str">
        <f aca="false">IF($A40=FL$7,IF(AND($D40="DIF",$F40=LEFT(FL$5,1)),"s/d",IF(AND($D40="PCF",$F40=LEFT(FL$5,1)),"d",IF($F40=FL$1,"d",""))),"")</f>
        <v/>
      </c>
      <c r="FM40" s="32" t="str">
        <f aca="false">IF($A40=FM$7,IF(AND($D40="DIF",$F40=LEFT(FM$5,1)),"s/d",IF(AND($D40="PCF",$F40=LEFT(FM$5,1)),"d",IF($F40=FM$1,"d",""))),"")</f>
        <v/>
      </c>
      <c r="FN40" s="32" t="str">
        <f aca="false">IF($A40=FN$7,IF(OR($C40=FN$2,$C40=FN$1),"s",""),"")</f>
        <v/>
      </c>
      <c r="FO40" s="32" t="str">
        <f aca="false">IF(AND($A40=FO$7,OR($D40="PCF",$D40="Coupure")),"s","")</f>
        <v/>
      </c>
      <c r="FP40" s="32" t="str">
        <f aca="false">IF($A40=FP$7,IF(AND($D40="DIF",$F40=LEFT(FP$5,1)),"s",IF(AND($D40="PCF",$F40=LEFT(FP$5,1)),"s",IF(AND($D40="Coupure",$C40=FP$2),"s",""))),"")</f>
        <v/>
      </c>
      <c r="FQ40" s="32" t="str">
        <f aca="false">IF($A40=FQ$7,IF(AND($D40="DIF",$F40=LEFT(FQ$5,1)),"s/d",IF(AND($D40="PCF",$F40=LEFT(FQ$5,1)),"d",IF($F40=FQ$1,"d",""))),"")</f>
        <v/>
      </c>
      <c r="FR40" s="32" t="str">
        <f aca="false">IF($A40=FR$7,IF(AND($D40="DIF",$F40=LEFT(FR$5,1)),"s/d",IF(AND($D40="PCF",$F40=LEFT(FR$5,1)),"d",IF($F40=FR$1,"d",""))),"")</f>
        <v/>
      </c>
      <c r="FS40" s="32" t="str">
        <f aca="false">IF($A40=FS$7,IF(AND($D40="DIF",$F40=LEFT(FS$5,1)),"s/d",IF(AND($D40="PCF",$F40=LEFT(FS$5,1)),"d",IF($F40=FS$1,"d",""))),"")</f>
        <v/>
      </c>
      <c r="FT40" s="32" t="str">
        <f aca="false">IF($A40=FT$7,IF(AND($D40="DIF",$F40=LEFT(FT$5,1)),"s/d",IF(AND($D40="PCF",$F40=LEFT(FT$5,1)),"d",IF($F40=FT$1,"d",""))),"")</f>
        <v/>
      </c>
      <c r="FU40" s="32" t="str">
        <f aca="false">IF($A40=FU$7,IF(AND($D40="DIF",$F40=LEFT(FU$5,1)),"s/d",IF(AND($D40="PCF",$F40=LEFT(FU$5,1)),"d",IF($F40=FU$1,"d",""))),"")</f>
        <v/>
      </c>
      <c r="FV40" s="32" t="str">
        <f aca="false">IF($A40=FV$7,IF(AND($D40="DIF",$F40=LEFT(FV$5,1)),"s/d",IF(AND($D40="PCF",$F40=LEFT(FV$5,1)),"d",IF($F40=FV$1,"d",""))),"")</f>
        <v/>
      </c>
      <c r="FW40" s="32" t="str">
        <f aca="false">IF($A40=FW$7,IF(AND($D40="DIF",$F40=LEFT(FW$5,1)),"s/d",IF(AND($D40="PCF",$F40=LEFT(FW$5,1)),"d",IF($F40=FW$1,"d",""))),"")</f>
        <v/>
      </c>
      <c r="FX40" s="32" t="str">
        <f aca="false">IF($A40=FX$7,IF(AND($D40="DIF",$F40=LEFT(FX$5,1)),"s/d",IF(AND($D40="PCF",$F40=LEFT(FX$5,1)),"d",IF($F40=FX$1,"d",""))),"")</f>
        <v/>
      </c>
      <c r="FY40" s="32" t="str">
        <f aca="false">IF($A40=FY$7,IF(AND($D40="DIF",$F40=LEFT(FY$5,1)),"s/d",IF(AND($D40="PCF",$F40=LEFT(FY$5,1)),"d",IF($F40=FY$1,"d",""))),"")</f>
        <v/>
      </c>
      <c r="FZ40" s="32" t="str">
        <f aca="false">IF($A40=FZ$7,IF(OR($C40=FZ$2,$C40=FZ$1),"s",""),"")</f>
        <v/>
      </c>
      <c r="GA40" s="32" t="str">
        <f aca="false">IF(AND($A40=GA$7,OR($D40="PCF",$D40="Coupure")),"s","")</f>
        <v/>
      </c>
      <c r="GB40" s="32" t="str">
        <f aca="false">IF($A40=GB$7,IF(AND($D40="DIF",$F40=LEFT(GB$5,1)),"s",IF(AND($D40="PCF",$F40=LEFT(GB$5,1)),"s",IF(AND($D40="Coupure",$C40=GB$2),"s",""))),"")</f>
        <v/>
      </c>
      <c r="GC40" s="32" t="str">
        <f aca="false">IF($A40=GC$7,IF(AND($D40="DIF",$F40=LEFT(GC$5,1)),"s/d",IF(AND($D40="PCF",$F40=LEFT(GC$5,1)),"d",IF($F40=GC$1,"d",""))),"")</f>
        <v/>
      </c>
      <c r="GD40" s="32" t="str">
        <f aca="false">IF($A40=GD$7,IF(AND($D40="DIF",$F40=LEFT(GD$5,1)),"s/d",IF(AND($D40="PCF",$F40=LEFT(GD$5,1)),"d",IF($F40=GD$1,"d",""))),"")</f>
        <v/>
      </c>
      <c r="GE40" s="32" t="str">
        <f aca="false">IF($A40=GE$7,IF(AND($D40="DIF",$F40=LEFT(GE$5,1)),"s/d",IF(AND($D40="PCF",$F40=LEFT(GE$5,1)),"d",IF($F40=GE$1,"d",""))),"")</f>
        <v/>
      </c>
      <c r="GF40" s="32" t="str">
        <f aca="false">IF($A40=GF$7,IF(AND($D40="DIF",$F40=LEFT(GF$5,1)),"s/d",IF(AND($D40="PCF",$F40=LEFT(GF$5,1)),"d",IF($F40=GF$1,"d",""))),"")</f>
        <v/>
      </c>
      <c r="GG40" s="32" t="str">
        <f aca="false">IF($A40=GG$7,IF(AND($D40="DIF",$F40=LEFT(GG$5,1)),"s/d",IF(AND($D40="PCF",$F40=LEFT(GG$5,1)),"d",IF($F40=GG$1,"d",""))),"")</f>
        <v/>
      </c>
      <c r="GH40" s="32" t="str">
        <f aca="false">IF($A40=GH$7,IF(AND($D40="DIF",$F40=LEFT(GH$5,1)),"s/d",IF(AND($D40="PCF",$F40=LEFT(GH$5,1)),"d",IF($F40=GH$1,"d",""))),"")</f>
        <v/>
      </c>
      <c r="GI40" s="32" t="str">
        <f aca="false">IF($A40=GI$7,IF(AND($D40="DIF",$F40=LEFT(GI$5,1)),"s/d",IF(AND($D40="PCF",$F40=LEFT(GI$5,1)),"d",IF($F40=GI$1,"d",""))),"")</f>
        <v/>
      </c>
      <c r="GJ40" s="32" t="str">
        <f aca="false">IF($A40=GJ$7,IF(AND($D40="DIF",$F40=LEFT(GJ$5,1)),"s/d",IF(AND($D40="PCF",$F40=LEFT(GJ$5,1)),"d",IF($F40=GJ$1,"d",""))),"")</f>
        <v/>
      </c>
      <c r="GK40" s="32" t="str">
        <f aca="false">IF($F40=GK$1,"s","")</f>
        <v/>
      </c>
      <c r="GL40" s="32" t="str">
        <f aca="false">IF($A40=GL$7,IF(AND($D40="DIF",$F40=LEFT(GL$5,1)),"s/d",IF(AND($D40="PCF",$F40=LEFT(GL$5,1)),"d",IF($F40=GL$1,"d",""))),"")</f>
        <v/>
      </c>
      <c r="GM40" s="32" t="str">
        <f aca="false">IF($A40=GM$7,IF(AND($D40="DIF",$F40=LEFT(GM$5,1)),"s/d",IF(AND($D40="PCF",$F40=LEFT(GM$5,1)),"d",IF($F40=GM$1,"d",""))),"")</f>
        <v/>
      </c>
      <c r="GN40" s="32" t="str">
        <f aca="false">IF($A40=GN$7,IF(OR($C40=GN$2,$C40=GN$1),"s",""),"")</f>
        <v/>
      </c>
      <c r="GO40" s="32" t="str">
        <f aca="false">IF(AND($A40=GO$7,OR($D40="PCF",$D40="Coupure")),"s","")</f>
        <v/>
      </c>
      <c r="GP40" s="32" t="str">
        <f aca="false">IF($A40=GP$7,IF(AND($D40="DIF",$F40=LEFT(GP$5,1)),"s",IF(AND($D40="PCF",$F40=LEFT(GP$5,1)),"s",IF(AND($D40="Coupure",$C40=GP$2),"s",""))),"")</f>
        <v/>
      </c>
      <c r="GQ40" s="32" t="str">
        <f aca="false">IF($A40=GQ$7,IF(OR($C40=GQ$2,$C40=GQ$1),"s",""),"")</f>
        <v/>
      </c>
      <c r="GR40" s="32" t="str">
        <f aca="false">IF(AND($A40=GR$7,OR($D40="PCF",$D40="Coupure")),"s","")</f>
        <v/>
      </c>
      <c r="GS40" s="32" t="str">
        <f aca="false">IF($A40=GS$7,IF(AND($D40="DIF",$F40=LEFT(GS$5,1)),"s",IF(AND($D40="PCF",$F40=LEFT(GS$5,1)),"s",IF(AND($D40="Coupure",$C40=GS$2),"s",""))),"")</f>
        <v/>
      </c>
      <c r="GT40" s="32" t="str">
        <f aca="false">IF($A40=GT$7,IF(AND($D40="DIF",$F40=LEFT(GT$5,1)),"s/d",IF(AND($D40="PCF",$F40=LEFT(GT$5,1)),"d",IF($F40=GT$1,"d",""))),"")</f>
        <v/>
      </c>
      <c r="GU40" s="32" t="str">
        <f aca="false">IF($A40=GU$7,IF(AND($D40="DIF",$F40=LEFT(GU$5,1)),"s/d",IF(AND($D40="PCF",$F40=LEFT(GU$5,1)),"d",IF($F40=GU$1,"d",""))),"")</f>
        <v/>
      </c>
      <c r="GV40" s="32" t="str">
        <f aca="false">IF($A40=GV$7,IF(AND($D40="DIF",$F40=LEFT(GV$5,1)),"s/d",IF(AND($D40="PCF",$F40=LEFT(GV$5,1)),"d",IF($F40=GV$1,"d",""))),"")</f>
        <v/>
      </c>
      <c r="GW40" s="32" t="str">
        <f aca="false">IF($A40=GW$7,IF(AND($D40="DIF",$F40=LEFT(GW$5,1)),"s/d",IF(AND($D40="PCF",$F40=LEFT(GW$5,1)),"d",IF($F40=GW$1,"d",""))),"")</f>
        <v/>
      </c>
      <c r="GX40" s="32" t="str">
        <f aca="false">IF($F40=GX$1,"s","")</f>
        <v/>
      </c>
      <c r="GY40" s="32" t="str">
        <f aca="false">IF($A40=GY$7,IF(AND($D40="DIF",$F40=LEFT(GY$5,1)),"s/d",IF(AND($D40="PCF",$F40=LEFT(GY$5,1)),"d",IF($F40=GY$1,"d",""))),"")</f>
        <v/>
      </c>
      <c r="GZ40" s="32" t="str">
        <f aca="false">IF($A40=GZ$7,IF(AND($D40="DIF",$F40=LEFT(GZ$5,1)),"s/d",IF(AND($D40="PCF",$F40=LEFT(GZ$5,1)),"d",IF($F40=GZ$1,"d",""))),"")</f>
        <v/>
      </c>
      <c r="HA40" s="32" t="str">
        <f aca="false">IF($A40=HA$7,IF(AND($D40="DIF",$F40=LEFT(HA$5,1)),"s/d",IF(AND($D40="PCF",$F40=LEFT(HA$5,1)),"d",IF($F40=HA$1,"d",""))),"")</f>
        <v/>
      </c>
      <c r="HB40" s="32" t="str">
        <f aca="false">IF($A40=HB$7,IF(OR($C40=HB$2,$C40=HB$1),"s",""),"")</f>
        <v/>
      </c>
      <c r="HC40" s="32" t="str">
        <f aca="false">IF(AND($A40=HC$7,OR($D40="PCF",$D40="Coupure")),"s","")</f>
        <v/>
      </c>
      <c r="HD40" s="32" t="str">
        <f aca="false">IF($A40=HD$7,IF(AND($D40="DIF",$F40=LEFT(HD$5,1)),"s",IF(AND($D40="PCF",$F40=LEFT(HD$5,1)),"s",IF(AND($D40="Coupure",$C40=HD$2),"s",""))),"")</f>
        <v/>
      </c>
      <c r="HE40" s="32" t="str">
        <f aca="false">IF($F40=HE$1,"s","")</f>
        <v/>
      </c>
      <c r="HF40" s="32" t="str">
        <f aca="false">IF($F40=HF$1,"s","")</f>
        <v/>
      </c>
      <c r="HG40" s="32" t="str">
        <f aca="false">IF($A40=HG$7,IF(AND($D40="DIF",$F40=LEFT(HG$5,1)),"s/d",IF(AND($D40="PCF",$F40=LEFT(HG$5,1)),"d",IF($F40=HG$1,"d",""))),"")</f>
        <v/>
      </c>
      <c r="HH40" s="32" t="str">
        <f aca="false">IF($A40=HH$7,IF(AND($D40="DIF",$F40=LEFT(HH$5,1)),"s/d",IF(AND($D40="PCF",$F40=LEFT(HH$5,1)),"d",IF($F40=HH$1,"d",""))),"")</f>
        <v/>
      </c>
      <c r="HI40" s="32" t="str">
        <f aca="false">IF($F40=HI$1,"s","")</f>
        <v/>
      </c>
      <c r="HJ40" s="32" t="str">
        <f aca="false">IF($A40=HJ$7,IF(AND($D40="DIF",$F40=LEFT(HJ$5,1)),"s/d",IF(AND($D40="PCF",$F40=LEFT(HJ$5,1)),"d",IF($F40=HJ$1,"d",""))),"")</f>
        <v/>
      </c>
      <c r="HK40" s="32" t="str">
        <f aca="false">IF($A40=HK$7,IF(AND($D40="DIF",$F40=LEFT(HK$5,1)),"s/d",IF(AND($D40="PCF",$F40=LEFT(HK$5,1)),"d",IF($F40=HK$1,"d",""))),"")</f>
        <v/>
      </c>
      <c r="HL40" s="32" t="str">
        <f aca="false">IF($A40=HL$7,IF(OR($C40=HL$2,$C40=HL$1),"s",""),"")</f>
        <v/>
      </c>
      <c r="HM40" s="32" t="str">
        <f aca="false">IF(AND($A40=HM$7,OR($D40="PCF",$D40="Coupure")),"s","")</f>
        <v/>
      </c>
      <c r="HN40" s="32" t="str">
        <f aca="false">IF($A40=HN$7,IF(AND($D40="DIF",$F40=LEFT(HN$5,1)),"s",IF(AND($D40="PCF",$F40=LEFT(HN$5,1)),"s",IF(AND($D40="Coupure",$C40=HN$2),"s",""))),"")</f>
        <v/>
      </c>
      <c r="HO40" s="32" t="str">
        <f aca="false">IF($A40=HO$7,IF(AND($D40="DIF",$F40=LEFT(HO$5,1)),"s/d",IF(AND($D40="PCF",$F40=LEFT(HO$5,1)),"d",IF($F40=HO$1,"d",""))),"")</f>
        <v/>
      </c>
      <c r="HP40" s="32" t="str">
        <f aca="false">IF($A40=HP$7,IF(AND($D40="DIF",$F40=LEFT(HP$5,1)),"s/d",IF(AND($D40="PCF",$F40=LEFT(HP$5,1)),"d",IF($F40=HP$1,"d",""))),"")</f>
        <v/>
      </c>
      <c r="HQ40" s="32" t="str">
        <f aca="false">IF($A40=HQ$7,IF(AND($D40="DIF",$F40=LEFT(HQ$5,1)),"s/d",IF(AND($D40="PCF",$F40=LEFT(HQ$5,1)),"d",IF($F40=HQ$1,"d",""))),"")</f>
        <v/>
      </c>
      <c r="HR40" s="32" t="str">
        <f aca="false">IF($A40=HR$7,IF(AND($D40="DIF",$F40=LEFT(HR$5,1)),"s/d",IF(AND($D40="PCF",$F40=LEFT(HR$5,1)),"d",IF($F40=HR$1,"d",""))),"")</f>
        <v/>
      </c>
      <c r="HS40" s="32"/>
      <c r="HT40" s="32"/>
      <c r="HU40" s="32"/>
      <c r="HV40" s="32"/>
      <c r="HW40" s="33"/>
    </row>
    <row r="41" s="11" customFormat="true" ht="11.25" hidden="false" customHeight="true" outlineLevel="0" collapsed="false">
      <c r="A41" s="12" t="s">
        <v>394</v>
      </c>
      <c r="B41" s="1" t="s">
        <v>434</v>
      </c>
      <c r="C41" s="1" t="s">
        <v>55</v>
      </c>
      <c r="D41" s="1" t="s">
        <v>404</v>
      </c>
      <c r="E41" s="1"/>
      <c r="F41" s="35" t="s">
        <v>55</v>
      </c>
      <c r="G41" s="30"/>
      <c r="H41" s="32"/>
      <c r="I41" s="32"/>
      <c r="J41" s="32"/>
      <c r="K41" s="32"/>
      <c r="L41" s="32"/>
      <c r="M41" s="32"/>
      <c r="N41" s="32"/>
      <c r="O41" s="33" t="str">
        <f aca="false">IF(AND($A41=O$7,OR($D41="PCF",$D41="Coupure")),"s","")</f>
        <v/>
      </c>
      <c r="P41" s="30" t="str">
        <f aca="false">IF(AND($A41=P$7,OR($D41="PCF",$D41="Coupure")),"s","")</f>
        <v/>
      </c>
      <c r="Q41" s="32" t="str">
        <f aca="false">IF($A41=Q$7,IF(AND($D41="DIF",$F41=LEFT(Q$5,1)),"s",IF(AND($D41="PCF",$F41=LEFT(Q$5,1)),"s",IF(AND($D41="Coupure",$C41=Q$2),"s",""))),"")</f>
        <v/>
      </c>
      <c r="R41" s="32" t="str">
        <f aca="false">IF($F41=R$1,"s","")</f>
        <v/>
      </c>
      <c r="S41" s="32" t="str">
        <f aca="false">IF($F41=S$1,"s","")</f>
        <v/>
      </c>
      <c r="T41" s="32" t="str">
        <f aca="false">IF($F41=T$1,"s","")</f>
        <v/>
      </c>
      <c r="U41" s="32" t="str">
        <f aca="false">IF($A41=U$7,IF(AND($D41="DIF",$F41=LEFT(U$5,1)),"s/d",IF(AND($D41="PCF",$F41=LEFT(U$5,1)),"d",IF($F41=U$1,"d",""))),"")</f>
        <v/>
      </c>
      <c r="V41" s="32" t="str">
        <f aca="false">IF($A41=V$7,IF(AND($D41="DIF",$F41=LEFT(V$5,1)),"s/d",IF(AND($D41="PCF",$F41=LEFT(V$5,1)),"d",IF($F41=V$1,"d",""))),"")</f>
        <v/>
      </c>
      <c r="W41" s="32" t="str">
        <f aca="false">IF($F41=W$1,"s","")</f>
        <v/>
      </c>
      <c r="X41" s="32" t="str">
        <f aca="false">IF($A41=X$7,IF(OR($C41=X$2,$C41=X$1),"s",""),"")</f>
        <v/>
      </c>
      <c r="Y41" s="32" t="str">
        <f aca="false">IF(AND($A41=Y$7,OR($D41="PCF",$D41="Coupure")),"s","")</f>
        <v/>
      </c>
      <c r="Z41" s="32" t="str">
        <f aca="false">IF($A41=Z$7,IF(AND($D41="DIF",$F41=LEFT(Z$5,1)),"s",IF(AND($D41="PCF",$F41=LEFT(Z$5,1)),"s",IF(AND($D41="Coupure",$C41=Z$2),"s",""))),"")</f>
        <v/>
      </c>
      <c r="AA41" s="32" t="str">
        <f aca="false">IF($A41=AA$7,IF(AND($D41="DIF",$F41=LEFT(AA$5,1)),"s/d",IF(AND($D41="PCF",$F41=LEFT(AA$5,1)),"d",IF($F41=AA$1,"d",""))),"")</f>
        <v/>
      </c>
      <c r="AB41" s="32" t="str">
        <f aca="false">IF($A41=AB$7,IF(AND($D41="DIF",$F41=LEFT(AB$5,1)),"s/d",IF(AND($D41="PCF",$F41=LEFT(AB$5,1)),"d",IF($F41=AB$1,"d",""))),"")</f>
        <v/>
      </c>
      <c r="AC41" s="32" t="str">
        <f aca="false">IF($A41=AC$7,IF(AND($D41="DIF",$F41=LEFT(AC$5,1)),"s/d",IF(AND($D41="PCF",$F41=LEFT(AC$5,1)),"d",IF($F41=AC$1,"d",""))),"")</f>
        <v/>
      </c>
      <c r="AD41" s="32" t="str">
        <f aca="false">IF($A41=AD$7,IF(AND($D41="DIF",$F41=LEFT(AD$5,1)),"s/d",IF(AND($D41="PCF",$F41=LEFT(AD$5,1)),"d",IF($F41=AD$1,"d",""))),"")</f>
        <v/>
      </c>
      <c r="AE41" s="32" t="str">
        <f aca="false">IF($F41=AE$1,"s","")</f>
        <v/>
      </c>
      <c r="AF41" s="32" t="str">
        <f aca="false">IF($F41=AF$1,"s","")</f>
        <v/>
      </c>
      <c r="AG41" s="32" t="str">
        <f aca="false">IF($A41=AG$7,IF(AND($D41="DIF",$F41=LEFT(AG$5,1)),"s/d",IF(AND($D41="PCF",$F41=LEFT(AG$5,1)),"d",IF($F41=AG$1,"d",""))),"")</f>
        <v/>
      </c>
      <c r="AH41" s="32" t="str">
        <f aca="false">IF($A41=AH$7,IF(AND($D41="DIF",$F41=LEFT(AH$5,1)),"s/d",IF(AND($D41="PCF",$F41=LEFT(AH$5,1)),"d",IF($F41=AH$1,"d",""))),"")</f>
        <v/>
      </c>
      <c r="AI41" s="32" t="str">
        <f aca="false">IF($A41=AI$7,IF(AND($D41="DIF",$F41=LEFT(AI$5,1)),"s/d",IF(AND($D41="PCF",$F41=LEFT(AI$5,1)),"d",IF($F41=AI$1,"d",""))),"")</f>
        <v/>
      </c>
      <c r="AJ41" s="32" t="str">
        <f aca="false">IF($A41=AJ$7,IF(AND($D41="DIF",$F41=LEFT(AJ$5,1)),"s/d",IF(AND($D41="PCF",$F41=LEFT(AJ$5,1)),"d",IF($F41=AJ$1,"d",""))),"")</f>
        <v/>
      </c>
      <c r="AK41" s="32" t="str">
        <f aca="false">IF($A41=AK$7,IF(OR($C41=AK$2,$C41=AK$1),"s",""),"")</f>
        <v/>
      </c>
      <c r="AL41" s="32" t="str">
        <f aca="false">IF(AND($A41=AL$7,OR($D41="PCF",$D41="Coupure")),"s","")</f>
        <v/>
      </c>
      <c r="AM41" s="32" t="str">
        <f aca="false">IF($A41=AM$7,IF(AND($D41="DIF",$F41=LEFT(AM$5,1)),"s",IF(AND($D41="PCF",$F41=LEFT(AM$5,1)),"s",IF(AND($D41="Coupure",$C41=AM$2),"s",""))),"")</f>
        <v/>
      </c>
      <c r="AN41" s="32" t="str">
        <f aca="false">IF($A41=AN$7,IF(AND($D41="DIF",$F41=LEFT(AN$5,1)),"s/d",IF(AND($D41="PCF",$F41=LEFT(AN$5,1)),"d",IF($F41=AN$1,"d",""))),"")</f>
        <v/>
      </c>
      <c r="AO41" s="32" t="str">
        <f aca="false">IF($F41=AO$1,"s","")</f>
        <v/>
      </c>
      <c r="AP41" s="32" t="str">
        <f aca="false">IF($F41=AP$1,"s","")</f>
        <v/>
      </c>
      <c r="AQ41" s="32" t="str">
        <f aca="false">IF($A41=AQ$7,IF(AND($D41="DIF",$F41=LEFT(AQ$5,1)),"s/d",IF(AND($D41="PCF",$F41=LEFT(AQ$5,1)),"d",IF($F41=AQ$1,"d",""))),"")</f>
        <v/>
      </c>
      <c r="AR41" s="32" t="str">
        <f aca="false">IF($A41=AR$7,IF(AND($D41="DIF",$F41=LEFT(AR$5,1)),"s/d",IF(AND($D41="PCF",$F41=LEFT(AR$5,1)),"d",IF($F41=AR$1,"d",""))),"")</f>
        <v/>
      </c>
      <c r="AS41" s="32" t="str">
        <f aca="false">IF($F41=AS$1,"s","")</f>
        <v/>
      </c>
      <c r="AT41" s="32" t="str">
        <f aca="false">IF($F41=AT$1,"s","")</f>
        <v/>
      </c>
      <c r="AU41" s="32" t="str">
        <f aca="false">IF($A41=AU$7,IF(AND($D41="DIF",$F41=LEFT(AU$5,1)),"s/d",IF(AND($D41="PCF",$F41=LEFT(AU$5,1)),"d",IF($F41=AU$1,"d",""))),"")</f>
        <v/>
      </c>
      <c r="AV41" s="32" t="str">
        <f aca="false">IF($A41=AV$7,IF(AND($D41="DIF",$F41=LEFT(AV$5,1)),"s/d",IF(AND($D41="PCF",$F41=LEFT(AV$5,1)),"d",IF($F41=AV$1,"d",""))),"")</f>
        <v/>
      </c>
      <c r="AW41" s="32" t="str">
        <f aca="false">IF($A41=AW$7,IF(OR($C41=AW$2,$C41=AW$1),"s",""),"")</f>
        <v/>
      </c>
      <c r="AX41" s="32" t="str">
        <f aca="false">IF(AND($A41=AX$7,OR($D41="PCF",$D41="Coupure")),"s","")</f>
        <v/>
      </c>
      <c r="AY41" s="32" t="str">
        <f aca="false">IF($A41=AY$7,IF(AND($D41="DIF",$F41=LEFT(AY$5,1)),"s",IF(AND($D41="PCF",$F41=LEFT(AY$5,1)),"s",IF(AND($D41="Coupure",$C41=AY$2),"s",""))),"")</f>
        <v/>
      </c>
      <c r="AZ41" s="32" t="str">
        <f aca="false">IF($A41=AZ$7,IF(OR($C41=AZ$2,$C41=AZ$1),"s",""),"")</f>
        <v/>
      </c>
      <c r="BA41" s="32" t="str">
        <f aca="false">IF(AND($A41=BA$7,OR($D41="PCF",$D41="Coupure")),"s","")</f>
        <v/>
      </c>
      <c r="BB41" s="32" t="str">
        <f aca="false">IF($A41=BB$7,IF(AND($D41="DIF",$F41=LEFT(BB$5,1)),"s",IF(AND($D41="PCF",$F41=LEFT(BB$5,1)),"s",IF(AND($D41="Coupure",$C41=BB$2),"s",""))),"")</f>
        <v/>
      </c>
      <c r="BC41" s="32" t="str">
        <f aca="false">IF($F41=BC$1,"s","")</f>
        <v/>
      </c>
      <c r="BD41" s="32" t="str">
        <f aca="false">IF($F41=BD$1,"s","")</f>
        <v/>
      </c>
      <c r="BE41" s="32" t="str">
        <f aca="false">IF($A41=BE$7,IF(AND($D41="DIF",$F41=LEFT(BE$5,1)),"s/d",IF(AND($D41="PCF",$F41=LEFT(BE$5,1)),"d",IF($F41=BE$1,"d",""))),"")</f>
        <v/>
      </c>
      <c r="BF41" s="32" t="str">
        <f aca="false">IF($A41=BF$7,IF(AND($D41="DIF",$F41=LEFT(BF$5,1)),"s/d",IF(AND($D41="PCF",$F41=LEFT(BF$5,1)),"d",IF($F41=BF$1,"d",""))),"")</f>
        <v/>
      </c>
      <c r="BG41" s="32" t="str">
        <f aca="false">IF($F41=BG$1,"s","")</f>
        <v/>
      </c>
      <c r="BH41" s="32" t="str">
        <f aca="false">IF($A41=BH$7,IF(AND($D41="DIF",$F41=LEFT(BH$5,1)),"s/d",IF(AND($D41="PCF",$F41=LEFT(BH$5,1)),"d",IF($F41=BH$1,"d",""))),"")</f>
        <v/>
      </c>
      <c r="BI41" s="32" t="str">
        <f aca="false">IF($F41=BI$1,"s","")</f>
        <v/>
      </c>
      <c r="BJ41" s="32" t="str">
        <f aca="false">IF($A41=BJ$7,IF(AND($D41="DIF",$F41=LEFT(BJ$5,1)),"s/d",IF(AND($D41="PCF",$F41=LEFT(BJ$5,1)),"d",IF($F41=BJ$1,"d",""))),"")</f>
        <v/>
      </c>
      <c r="BK41" s="32" t="str">
        <f aca="false">IF($F41=BK$1,"s","")</f>
        <v/>
      </c>
      <c r="BL41" s="32" t="str">
        <f aca="false">IF($A41=BL$7,IF(AND($D41="DIF",$F41=LEFT(BL$5,1)),"s/d",IF(AND($D41="PCF",$F41=LEFT(BL$5,1)),"d",IF($F41=BL$1,"d",""))),"")</f>
        <v/>
      </c>
      <c r="BM41" s="32" t="str">
        <f aca="false">IF($A41=BM$7,IF(AND($D41="DIF",$F41=LEFT(BM$5,1)),"s/d",IF(AND($D41="PCF",$F41=LEFT(BM$5,1)),"d",IF($F41=BM$1,"d",""))),"")</f>
        <v/>
      </c>
      <c r="BN41" s="32" t="str">
        <f aca="false">IF($F41=BN$1,"s","")</f>
        <v/>
      </c>
      <c r="BO41" s="32" t="str">
        <f aca="false">IF($A41=BO$7,IF(AND($D41="DIF",$F41=LEFT(BO$5,1)),"s/d",IF(AND($D41="PCF",$F41=LEFT(BO$5,1)),"d",IF($F41=BO$1,"d",""))),"")</f>
        <v/>
      </c>
      <c r="BP41" s="32" t="str">
        <f aca="false">IF($A41=BP$7,IF(AND($D41="DIF",$F41=LEFT(BP$5,1)),"s/d",IF(AND($D41="PCF",$F41=LEFT(BP$5,1)),"d",IF($F41=BP$1,"d",""))),"")</f>
        <v/>
      </c>
      <c r="BQ41" s="32" t="str">
        <f aca="false">IF($A41=BQ$7,IF(AND($D41="DIF",$F41=LEFT(BQ$5,1)),"s/d",IF(AND($D41="PCF",$F41=LEFT(BQ$5,1)),"d",IF($F41=BQ$1,"d",""))),"")</f>
        <v/>
      </c>
      <c r="BR41" s="32" t="str">
        <f aca="false">IF($A41=BR$7,IF(OR($C41=BR$2,$C41=BR$1),"s",""),"")</f>
        <v/>
      </c>
      <c r="BS41" s="32" t="str">
        <f aca="false">IF(AND($A41=BS$7,OR($D41="PCF",$D41="Coupure")),"s","")</f>
        <v/>
      </c>
      <c r="BT41" s="32" t="str">
        <f aca="false">IF($A41=BT$7,IF(AND($D41="DIF",$F41=LEFT(BT$5,1)),"s",IF(AND($D41="PCF",$F41=LEFT(BT$5,1)),"s",IF(AND($D41="Coupure",$C41=BT$2),"s",""))),"")</f>
        <v/>
      </c>
      <c r="BU41" s="32" t="str">
        <f aca="false">IF($F41=BU$1,"s","")</f>
        <v/>
      </c>
      <c r="BV41" s="32" t="str">
        <f aca="false">IF($A41=BV$7,IF(AND($D41="DIF",$F41=LEFT(BV$5,1)),"s/d",IF(AND($D41="PCF",$F41=LEFT(BV$5,1)),"d",IF($F41=BV$1,"d",""))),"")</f>
        <v/>
      </c>
      <c r="BW41" s="32" t="str">
        <f aca="false">IF($A41=BW$7,IF(AND($D41="DIF",$F41=LEFT(BW$5,1)),"s/d",IF(AND($D41="PCF",$F41=LEFT(BW$5,1)),"d",IF($F41=BW$1,"d",""))),"")</f>
        <v/>
      </c>
      <c r="BX41" s="32" t="str">
        <f aca="false">IF($F41=BX$1,"s","")</f>
        <v/>
      </c>
      <c r="BY41" s="32" t="str">
        <f aca="false">IF($A41=BY$7,IF(AND($D41="DIF",$F41=LEFT(BY$5,1)),"s/d",IF(AND($D41="PCF",$F41=LEFT(BY$5,1)),"d",IF($F41=BY$1,"d",""))),"")</f>
        <v/>
      </c>
      <c r="BZ41" s="32" t="str">
        <f aca="false">IF($A41=BZ$7,IF(AND($D41="DIF",$F41=LEFT(BZ$5,1)),"s/d",IF(AND($D41="PCF",$F41=LEFT(BZ$5,1)),"d",IF($F41=BZ$1,"d",""))),"")</f>
        <v/>
      </c>
      <c r="CA41" s="32" t="str">
        <f aca="false">IF($A41=CA$7,IF(AND($D41="DIF",$F41=LEFT(CA$5,1)),"s/d",IF(AND($D41="PCF",$F41=LEFT(CA$5,1)),"d",IF($F41=CA$1,"d",""))),"")</f>
        <v/>
      </c>
      <c r="CB41" s="32" t="str">
        <f aca="false">IF($A41=CB$7,IF(AND($D41="DIF",$F41=LEFT(CB$5,1)),"s/d",IF(AND($D41="PCF",$F41=LEFT(CB$5,1)),"d",IF($F41=CB$1,"d",""))),"")</f>
        <v/>
      </c>
      <c r="CC41" s="32" t="str">
        <f aca="false">IF($A41=CC$7,IF(AND($D41="DIF",$F41=LEFT(CC$5,1)),"s/d",IF(AND($D41="PCF",$F41=LEFT(CC$5,1)),"d",IF($F41=CC$1,"d",""))),"")</f>
        <v/>
      </c>
      <c r="CD41" s="32" t="str">
        <f aca="false">IF($A41=CD$7,IF(OR($C41=CD$2,$C41=CD$1),"s",""),"")</f>
        <v/>
      </c>
      <c r="CE41" s="32" t="str">
        <f aca="false">IF(AND($A41=CE$7,OR($D41="PCF",$D41="Coupure")),"s","")</f>
        <v/>
      </c>
      <c r="CF41" s="32" t="str">
        <f aca="false">IF($A41=CF$7,IF(AND($D41="DIF",$F41=LEFT(CF$5,1)),"s",IF(AND($D41="PCF",$F41=LEFT(CF$5,1)),"s",IF(AND($D41="Coupure",$C41=CF$2),"s",""))),"")</f>
        <v/>
      </c>
      <c r="CG41" s="32" t="str">
        <f aca="false">IF($A41=CG$7,IF(AND($D41="DIF",$F41=LEFT(CG$5,1)),"s/d",IF(AND($D41="PCF",$F41=LEFT(CG$5,1)),"d",IF($F41=CG$1,"d",""))),"")</f>
        <v/>
      </c>
      <c r="CH41" s="32" t="str">
        <f aca="false">IF($A41=CH$7,IF(AND($D41="DIF",$F41=LEFT(CH$5,1)),"s/d",IF(AND($D41="PCF",$F41=LEFT(CH$5,1)),"d",IF($F41=CH$1,"d",""))),"")</f>
        <v/>
      </c>
      <c r="CI41" s="32" t="str">
        <f aca="false">IF($F41=CI$1,"s","")</f>
        <v/>
      </c>
      <c r="CJ41" s="32" t="str">
        <f aca="false">IF($A41=CJ$7,IF(AND($D41="DIF",$F41=LEFT(CJ$5,1)),"s/d",IF(AND($D41="PCF",$F41=LEFT(CJ$5,1)),"d",IF($F41=CJ$1,"d",""))),"")</f>
        <v/>
      </c>
      <c r="CK41" s="32"/>
      <c r="CL41" s="30" t="str">
        <f aca="false">IF(AND($A41=CL$7,OR($D41="PCF",$D41="Coupure")),"s","")</f>
        <v>s</v>
      </c>
      <c r="CM41" s="32" t="str">
        <f aca="false">IF($A41=CM$7,IF(AND($D41="DIF",$F41=LEFT(CM$5,1)),"s",IF(AND($D41="PCF",$F41=LEFT(CM$5,1)),"s",IF(AND($D41="Coupure",$C41=CM$2),"s",""))),"")</f>
        <v/>
      </c>
      <c r="CN41" s="32" t="str">
        <f aca="false">IF($A41=CN$7,IF(AND($D41="DIF",$F41=LEFT(CN$5,1)),"s/d",IF(AND($D41="PCF",$F41=LEFT(CN$5,1)),"d",IF($F41=CN$1,"d",""))),"")</f>
        <v/>
      </c>
      <c r="CO41" s="32" t="str">
        <f aca="false">IF($A41=CO$7,IF(AND($D41="DIF",$F41=LEFT(CO$5,1)),"s/d",IF(AND($D41="PCF",$F41=LEFT(CO$5,1)),"d",IF($F41=CO$1,"d",""))),"")</f>
        <v/>
      </c>
      <c r="CP41" s="32" t="str">
        <f aca="false">IF($F41=CP$1,"s","")</f>
        <v/>
      </c>
      <c r="CQ41" s="32" t="str">
        <f aca="false">IF($A41=CQ$7,IF(AND($D41="DIF",$F41=LEFT(CQ$5,1)),"s/d",IF(AND($D41="PCF",$F41=LEFT(CQ$5,1)),"d",IF($F41=CQ$1,"d",""))),"")</f>
        <v/>
      </c>
      <c r="CR41" s="32" t="str">
        <f aca="false">IF($A41=CR$7,IF(AND($D41="DIF",$F41=LEFT(CR$5,1)),"s/d",IF(AND($D41="PCF",$F41=LEFT(CR$5,1)),"d",IF($F41=CR$1,"d",""))),"")</f>
        <v/>
      </c>
      <c r="CS41" s="32" t="str">
        <f aca="false">IF($A41=CS$7,IF(AND($D41="DIF",$F41=LEFT(CS$5,1)),"s/d",IF(AND($D41="PCF",$F41=LEFT(CS$5,1)),"d",IF($F41=CS$1,"d",""))),"")</f>
        <v/>
      </c>
      <c r="CT41" s="32" t="str">
        <f aca="false">IF($A41=CT$7,IF(OR($C41=CT$2,$C41=CT$1),"s",""),"")</f>
        <v/>
      </c>
      <c r="CU41" s="32" t="str">
        <f aca="false">IF(AND($A41=CU$7,OR($D41="PCF",$D41="Coupure")),"s","")</f>
        <v>s</v>
      </c>
      <c r="CV41" s="32" t="str">
        <f aca="false">IF($A41=CV$7,IF(AND($D41="DIF",$F41=LEFT(CV$5,1)),"s",IF(AND($D41="PCF",$F41=LEFT(CV$5,1)),"s",IF(AND($D41="Coupure",$C41=CV$2),"s",""))),"")</f>
        <v/>
      </c>
      <c r="CW41" s="32" t="str">
        <f aca="false">IF($A41=CW$7,IF(AND($D41="DIF",$F41=LEFT(CW$5,1)),"s/d",IF(AND($D41="PCF",$F41=LEFT(CW$5,1)),"d",IF($F41=CW$1,"d",""))),"")</f>
        <v/>
      </c>
      <c r="CX41" s="32" t="str">
        <f aca="false">IF($A41=CX$7,IF(AND($D41="DIF",$F41=LEFT(CX$5,1)),"s/d",IF(AND($D41="PCF",$F41=LEFT(CX$5,1)),"d",IF($F41=CX$1,"d",""))),"")</f>
        <v/>
      </c>
      <c r="CY41" s="32" t="str">
        <f aca="false">IF($A41=CY$7,IF(AND($D41="DIF",$F41=LEFT(CY$5,1)),"s/d",IF(AND($D41="PCF",$F41=LEFT(CY$5,1)),"d",IF($F41=CY$1,"d",""))),"")</f>
        <v/>
      </c>
      <c r="CZ41" s="32" t="str">
        <f aca="false">IF($A41=CZ$7,IF(AND($D41="DIF",$F41=LEFT(CZ$5,1)),"s/d",IF(AND($D41="PCF",$F41=LEFT(CZ$5,1)),"d",IF($F41=CZ$1,"d",""))),"")</f>
        <v/>
      </c>
      <c r="DA41" s="32" t="str">
        <f aca="false">IF($A41=DA$7,IF(AND($D41="DIF",$F41=LEFT(DA$5,1)),"s/d",IF(AND($D41="PCF",$F41=LEFT(DA$5,1)),"d",IF($F41=DA$1,"d",""))),"")</f>
        <v/>
      </c>
      <c r="DB41" s="32" t="str">
        <f aca="false">IF($A41=DB$7,IF(AND($D41="DIF",$F41=LEFT(DB$5,1)),"s/d",IF(AND($D41="PCF",$F41=LEFT(DB$5,1)),"d",IF($F41=DB$1,"d",""))),"")</f>
        <v/>
      </c>
      <c r="DC41" s="32" t="str">
        <f aca="false">IF($A41=DC$7,IF(AND($D41="DIF",$F41=LEFT(DC$5,1)),"s/d",IF(AND($D41="PCF",$F41=LEFT(DC$5,1)),"d",IF($F41=DC$1,"d",""))),"")</f>
        <v/>
      </c>
      <c r="DD41" s="32" t="str">
        <f aca="false">IF($A41=DD$7,IF(AND($D41="DIF",$F41=LEFT(DD$5,1)),"s/d",IF(AND($D41="PCF",$F41=LEFT(DD$5,1)),"d",IF($F41=DD$1,"d",""))),"")</f>
        <v/>
      </c>
      <c r="DE41" s="32" t="str">
        <f aca="false">IF($F41=DE$1,"s","")</f>
        <v/>
      </c>
      <c r="DF41" s="32" t="str">
        <f aca="false">IF($A41=DF$7,IF(OR($C41=DF$2,$C41=DF$1),"s",""),"")</f>
        <v/>
      </c>
      <c r="DG41" s="32" t="str">
        <f aca="false">IF(AND($A41=DG$7,OR($D41="PCF",$D41="Coupure")),"s","")</f>
        <v>s</v>
      </c>
      <c r="DH41" s="32" t="str">
        <f aca="false">IF($A41=DH$7,IF(AND($D41="DIF",$F41=LEFT(DH$5,1)),"s",IF(AND($D41="PCF",$F41=LEFT(DH$5,1)),"s",IF(AND($D41="Coupure",$C41=DH$2),"s",""))),"")</f>
        <v/>
      </c>
      <c r="DI41" s="32" t="str">
        <f aca="false">IF($A41=DI$7,IF(AND($D41="DIF",$F41=LEFT(DI$5,1)),"s/d",IF(AND($D41="PCF",$F41=LEFT(DI$5,1)),"d",IF($F41=DI$1,"d",""))),"")</f>
        <v/>
      </c>
      <c r="DJ41" s="32" t="str">
        <f aca="false">IF($A41=DJ$7,IF(AND($D41="DIF",$F41=LEFT(DJ$5,1)),"s/d",IF(AND($D41="PCF",$F41=LEFT(DJ$5,1)),"d",IF($F41=DJ$1,"d",""))),"")</f>
        <v/>
      </c>
      <c r="DK41" s="32" t="str">
        <f aca="false">IF($A41=DK$7,IF(AND($D41="DIF",$F41=LEFT(DK$5,1)),"s/d",IF(AND($D41="PCF",$F41=LEFT(DK$5,1)),"d",IF($F41=DK$1,"d",""))),"")</f>
        <v/>
      </c>
      <c r="DL41" s="32" t="str">
        <f aca="false">IF($A41=DL$7,IF(AND($D41="DIF",$F41=LEFT(DL$5,1)),"s/d",IF(AND($D41="PCF",$F41=LEFT(DL$5,1)),"d",IF($F41=DL$1,"d",""))),"")</f>
        <v/>
      </c>
      <c r="DM41" s="32" t="str">
        <f aca="false">IF($A41=DM$7,IF(AND($D41="DIF",$F41=LEFT(DM$5,1)),"s/d",IF(AND($D41="PCF",$F41=LEFT(DM$5,1)),"d",IF($F41=DM$1,"d",""))),"")</f>
        <v/>
      </c>
      <c r="DN41" s="32" t="str">
        <f aca="false">IF($A41=DN$7,IF(AND($D41="DIF",$F41=LEFT(DN$5,1)),"s/d",IF(AND($D41="PCF",$F41=LEFT(DN$5,1)),"d",IF($F41=DN$1,"d",""))),"")</f>
        <v/>
      </c>
      <c r="DO41" s="32" t="str">
        <f aca="false">IF($A41=DO$7,IF(AND($D41="DIF",$F41=LEFT(DO$5,1)),"s/d",IF(AND($D41="PCF",$F41=LEFT(DO$5,1)),"d",IF($F41=DO$1,"d",""))),"")</f>
        <v/>
      </c>
      <c r="DP41" s="32" t="str">
        <f aca="false">IF($A41=DP$7,IF(AND($D41="DIF",$F41=LEFT(DP$5,1)),"s/d",IF(AND($D41="PCF",$F41=LEFT(DP$5,1)),"d",IF($F41=DP$1,"d",""))),"")</f>
        <v/>
      </c>
      <c r="DQ41" s="32" t="str">
        <f aca="false">IF($A41=DQ$7,IF(AND($D41="DIF",$F41=LEFT(DQ$5,1)),"s/d",IF(AND($D41="PCF",$F41=LEFT(DQ$5,1)),"d",IF($F41=DQ$1,"d",""))),"")</f>
        <v/>
      </c>
      <c r="DR41" s="32" t="str">
        <f aca="false">IF($A41=DR$7,IF(OR($C41=DR$2,$C41=DR$1),"s",""),"")</f>
        <v/>
      </c>
      <c r="DS41" s="32" t="str">
        <f aca="false">IF(AND($A41=DS$7,OR($D41="PCF",$D41="Coupure")),"s","")</f>
        <v>s</v>
      </c>
      <c r="DT41" s="32" t="str">
        <f aca="false">IF($A41=DT$7,IF(AND($D41="DIF",$F41=LEFT(DT$5,1)),"s",IF(AND($D41="PCF",$F41=LEFT(DT$5,1)),"s",IF(AND($D41="Coupure",$C41=DT$2),"s",""))),"")</f>
        <v/>
      </c>
      <c r="DU41" s="32" t="str">
        <f aca="false">IF($F41=DU$1,"s","")</f>
        <v/>
      </c>
      <c r="DV41" s="32" t="str">
        <f aca="false">IF($A41=DV$7,IF(OR($C41=DV$2,$C41=DV$1),"s",""),"")</f>
        <v/>
      </c>
      <c r="DW41" s="32" t="str">
        <f aca="false">IF(AND($A41=DW$7,OR($D41="PCF",$D41="Coupure")),"s","")</f>
        <v>s</v>
      </c>
      <c r="DX41" s="32" t="str">
        <f aca="false">IF($A41=DX$7,IF(AND($D41="DIF",$F41=LEFT(DX$5,1)),"s",IF(AND($D41="PCF",$F41=LEFT(DX$5,1)),"s",IF(AND($D41="Coupure",$C41=DX$2),"s",""))),"")</f>
        <v/>
      </c>
      <c r="DY41" s="32" t="str">
        <f aca="false">IF($A41=DY$7,IF(AND($D41="DIF",$F41=LEFT(DY$5,1)),"s/d",IF(AND($D41="PCF",$F41=LEFT(DY$5,1)),"d",IF($F41=DY$1,"d",""))),"")</f>
        <v/>
      </c>
      <c r="DZ41" s="32" t="str">
        <f aca="false">IF($A41=DZ$7,IF(AND($D41="DIF",$F41=LEFT(DZ$5,1)),"s/d",IF(AND($D41="PCF",$F41=LEFT(DZ$5,1)),"d",IF($F41=DZ$1,"d",""))),"")</f>
        <v/>
      </c>
      <c r="EA41" s="32" t="str">
        <f aca="false">IF($A41=EA$7,IF(AND($D41="DIF",$F41=LEFT(EA$5,1)),"s/d",IF(AND($D41="PCF",$F41=LEFT(EA$5,1)),"d",IF($F41=EA$1,"d",""))),"")</f>
        <v/>
      </c>
      <c r="EB41" s="32" t="str">
        <f aca="false">IF($A41=EB$7,IF(AND($D41="DIF",$F41=LEFT(EB$5,1)),"s/d",IF(AND($D41="PCF",$F41=LEFT(EB$5,1)),"d",IF($F41=EB$1,"d",""))),"")</f>
        <v/>
      </c>
      <c r="EC41" s="32" t="str">
        <f aca="false">IF($A41=EC$7,IF(AND($D41="DIF",$F41=LEFT(EC$5,1)),"s/d",IF(AND($D41="PCF",$F41=LEFT(EC$5,1)),"d",IF($F41=EC$1,"d",""))),"")</f>
        <v/>
      </c>
      <c r="ED41" s="32" t="str">
        <f aca="false">IF($A41=ED$7,IF(AND($D41="DIF",$F41=LEFT(ED$5,1)),"s/d",IF(AND($D41="PCF",$F41=LEFT(ED$5,1)),"d",IF($F41=ED$1,"d",""))),"")</f>
        <v/>
      </c>
      <c r="EE41" s="32" t="str">
        <f aca="false">IF($A41=EE$7,IF(AND($D41="DIF",$F41=LEFT(EE$5,1)),"s/d",IF(AND($D41="PCF",$F41=LEFT(EE$5,1)),"d",IF($F41=EE$1,"d",""))),"")</f>
        <v/>
      </c>
      <c r="EF41" s="32" t="str">
        <f aca="false">IF($A41=EF$7,IF(AND($D41="DIF",$F41=LEFT(EF$5,1)),"s/d",IF(AND($D41="PCF",$F41=LEFT(EF$5,1)),"d",IF($F41=EF$1,"d",""))),"")</f>
        <v/>
      </c>
      <c r="EG41" s="32" t="str">
        <f aca="false">IF($A41=EG$7,IF(AND($D41="DIF",$F41=LEFT(EG$5,1)),"s/d",IF(AND($D41="PCF",$F41=LEFT(EG$5,1)),"d",IF($F41=EG$1,"d",""))),"")</f>
        <v/>
      </c>
      <c r="EH41" s="32" t="str">
        <f aca="false">IF($A41=EH$7,IF(AND($D41="DIF",$F41=LEFT(EH$5,1)),"s/d",IF(AND($D41="PCF",$F41=LEFT(EH$5,1)),"d",IF($F41=EH$1,"d",""))),"")</f>
        <v/>
      </c>
      <c r="EI41" s="32" t="str">
        <f aca="false">IF($A41=EI$7,IF(OR($C41=EI$2,$C41=EI$1),"s",""),"")</f>
        <v>s</v>
      </c>
      <c r="EJ41" s="32" t="str">
        <f aca="false">IF(AND($A41=EJ$7,OR($D41="PCF",$D41="Coupure")),"s","")</f>
        <v>s</v>
      </c>
      <c r="EK41" s="32" t="str">
        <f aca="false">IF($A41=EK$7,IF(AND($D41="DIF",$F41=LEFT(EK$5,1)),"s",IF(AND($D41="PCF",$F41=LEFT(EK$5,1)),"s",IF(AND($D41="Coupure",$C41=EK$2),"s",""))),"")</f>
        <v>s</v>
      </c>
      <c r="EL41" s="32" t="str">
        <f aca="false">IF($A41=EL$7,IF(AND($D41="DIF",$F41=LEFT(EL$5,1)),"s/d",IF(AND($D41="PCF",$F41=LEFT(EL$5,1)),"d",IF($F41=EL$1,"d",""))),"")</f>
        <v>d</v>
      </c>
      <c r="EM41" s="32" t="str">
        <f aca="false">IF($A41=EM$7,IF(AND($D41="DIF",$F41=LEFT(EM$5,1)),"s/d",IF(AND($D41="PCF",$F41=LEFT(EM$5,1)),"d",IF($F41=EM$1,"d",""))),"")</f>
        <v>d</v>
      </c>
      <c r="EN41" s="32" t="str">
        <f aca="false">IF($A41=EN$7,IF(AND($D41="DIF",$F41=LEFT(EN$5,1)),"s/d",IF(AND($D41="PCF",$F41=LEFT(EN$5,1)),"d",IF($F41=EN$1,"d",""))),"")</f>
        <v>d</v>
      </c>
      <c r="EO41" s="32" t="str">
        <f aca="false">IF($A41=EO$7,IF(AND($D41="DIF",$F41=LEFT(EO$5,1)),"s/d",IF(AND($D41="PCF",$F41=LEFT(EO$5,1)),"d",IF($F41=EO$1,"d",""))),"")</f>
        <v>d</v>
      </c>
      <c r="EP41" s="32" t="str">
        <f aca="false">IF($A41=EP$7,IF(AND($D41="DIF",$F41=LEFT(EP$5,1)),"s/d",IF(AND($D41="PCF",$F41=LEFT(EP$5,1)),"d",IF($F41=EP$1,"d",""))),"")</f>
        <v>d</v>
      </c>
      <c r="EQ41" s="32" t="str">
        <f aca="false">IF($A41=EQ$7,IF(AND($D41="DIF",$F41=LEFT(EQ$5,1)),"s/d",IF(AND($D41="PCF",$F41=LEFT(EQ$5,1)),"d",IF($F41=EQ$1,"d",""))),"")</f>
        <v>d</v>
      </c>
      <c r="ER41" s="32" t="str">
        <f aca="false">IF($A41=ER$7,IF(AND($D41="DIF",$F41=LEFT(ER$5,1)),"s/d",IF(AND($D41="PCF",$F41=LEFT(ER$5,1)),"d",IF($F41=ER$1,"d",""))),"")</f>
        <v>d</v>
      </c>
      <c r="ES41" s="32" t="str">
        <f aca="false">IF($A41=ES$7,IF(AND($D41="DIF",$F41=LEFT(ES$5,1)),"s/d",IF(AND($D41="PCF",$F41=LEFT(ES$5,1)),"d",IF($F41=ES$1,"d",""))),"")</f>
        <v>d</v>
      </c>
      <c r="ET41" s="32" t="str">
        <f aca="false">IF($F41=ET$1,"s","")</f>
        <v/>
      </c>
      <c r="EU41" s="32" t="str">
        <f aca="false">IF($A41=EU$7,IF(OR($C41=EU$2,$C41=EU$1),"s",""),"")</f>
        <v>s</v>
      </c>
      <c r="EV41" s="32" t="str">
        <f aca="false">IF(AND($A41=EV$7,OR($D41="PCF",$D41="Coupure")),"s","")</f>
        <v>s</v>
      </c>
      <c r="EW41" s="32" t="str">
        <f aca="false">IF($A41=EW$7,IF(AND($D41="DIF",$F41=LEFT(EW$5,1)),"s",IF(AND($D41="PCF",$F41=LEFT(EW$5,1)),"s",IF(AND($D41="Coupure",$C41=EW$2),"s",""))),"")</f>
        <v/>
      </c>
      <c r="EX41" s="32" t="str">
        <f aca="false">IF($A41=EX$7,IF(AND($D41="DIF",$F41=LEFT(EX$5,1)),"s/d",IF(AND($D41="PCF",$F41=LEFT(EX$5,1)),"d",IF($F41=EX$1,"d",""))),"")</f>
        <v/>
      </c>
      <c r="EY41" s="32" t="str">
        <f aca="false">IF($A41=EY$7,IF(AND($D41="DIF",$F41=LEFT(EY$5,1)),"s/d",IF(AND($D41="PCF",$F41=LEFT(EY$5,1)),"d",IF($F41=EY$1,"d",""))),"")</f>
        <v/>
      </c>
      <c r="EZ41" s="32" t="str">
        <f aca="false">IF($A41=EZ$7,IF(AND($D41="DIF",$F41=LEFT(EZ$5,1)),"s/d",IF(AND($D41="PCF",$F41=LEFT(EZ$5,1)),"d",IF($F41=EZ$1,"d",""))),"")</f>
        <v/>
      </c>
      <c r="FA41" s="32" t="str">
        <f aca="false">IF($A41=FA$7,IF(AND($D41="DIF",$F41=LEFT(FA$5,1)),"s/d",IF(AND($D41="PCF",$F41=LEFT(FA$5,1)),"d",IF($F41=FA$1,"d",""))),"")</f>
        <v/>
      </c>
      <c r="FB41" s="32" t="str">
        <f aca="false">IF($A41=FB$7,IF(AND($D41="DIF",$F41=LEFT(FB$5,1)),"s/d",IF(AND($D41="PCF",$F41=LEFT(FB$5,1)),"d",IF($F41=FB$1,"d",""))),"")</f>
        <v/>
      </c>
      <c r="FC41" s="32"/>
      <c r="FD41" s="32"/>
      <c r="FE41" s="33"/>
      <c r="FF41" s="30" t="str">
        <f aca="false">IF(AND($A41=FF$7,OR($D41="PCF",$D41="Coupure")),"s","")</f>
        <v/>
      </c>
      <c r="FG41" s="32" t="str">
        <f aca="false">IF($A41=FG$7,IF(AND($D41="DIF",$F41=LEFT(FG$5,1)),"s",IF(AND($D41="PCF",$F41=LEFT(FG$5,1)),"s",IF(AND($D41="Coupure",$C41=FG$2),"s",""))),"")</f>
        <v/>
      </c>
      <c r="FH41" s="32" t="str">
        <f aca="false">IF($A41=FH$7,IF(AND($D41="DIF",$F41=LEFT(FH$5,1)),"s/d",IF(AND($D41="PCF",$F41=LEFT(FH$5,1)),"d",IF($F41=FH$1,"d",""))),"")</f>
        <v/>
      </c>
      <c r="FI41" s="32" t="str">
        <f aca="false">IF($A41=FI$7,IF(AND($D41="DIF",$F41=LEFT(FI$5,1)),"s/d",IF(AND($D41="PCF",$F41=LEFT(FI$5,1)),"d",IF($F41=FI$1,"d",""))),"")</f>
        <v/>
      </c>
      <c r="FJ41" s="32" t="str">
        <f aca="false">IF($A41=FJ$7,IF(AND($D41="DIF",$F41=LEFT(FJ$5,1)),"s/d",IF(AND($D41="PCF",$F41=LEFT(FJ$5,1)),"d",IF($F41=FJ$1,"d",""))),"")</f>
        <v/>
      </c>
      <c r="FK41" s="32" t="str">
        <f aca="false">IF($A41=FK$7,IF(AND($D41="DIF",$F41=LEFT(FK$5,1)),"s/d",IF(AND($D41="PCF",$F41=LEFT(FK$5,1)),"d",IF($F41=FK$1,"d",""))),"")</f>
        <v/>
      </c>
      <c r="FL41" s="32" t="str">
        <f aca="false">IF($A41=FL$7,IF(AND($D41="DIF",$F41=LEFT(FL$5,1)),"s/d",IF(AND($D41="PCF",$F41=LEFT(FL$5,1)),"d",IF($F41=FL$1,"d",""))),"")</f>
        <v/>
      </c>
      <c r="FM41" s="32" t="str">
        <f aca="false">IF($A41=FM$7,IF(AND($D41="DIF",$F41=LEFT(FM$5,1)),"s/d",IF(AND($D41="PCF",$F41=LEFT(FM$5,1)),"d",IF($F41=FM$1,"d",""))),"")</f>
        <v/>
      </c>
      <c r="FN41" s="32" t="str">
        <f aca="false">IF($A41=FN$7,IF(OR($C41=FN$2,$C41=FN$1),"s",""),"")</f>
        <v/>
      </c>
      <c r="FO41" s="32" t="str">
        <f aca="false">IF(AND($A41=FO$7,OR($D41="PCF",$D41="Coupure")),"s","")</f>
        <v/>
      </c>
      <c r="FP41" s="32" t="str">
        <f aca="false">IF($A41=FP$7,IF(AND($D41="DIF",$F41=LEFT(FP$5,1)),"s",IF(AND($D41="PCF",$F41=LEFT(FP$5,1)),"s",IF(AND($D41="Coupure",$C41=FP$2),"s",""))),"")</f>
        <v/>
      </c>
      <c r="FQ41" s="32" t="str">
        <f aca="false">IF($A41=FQ$7,IF(AND($D41="DIF",$F41=LEFT(FQ$5,1)),"s/d",IF(AND($D41="PCF",$F41=LEFT(FQ$5,1)),"d",IF($F41=FQ$1,"d",""))),"")</f>
        <v/>
      </c>
      <c r="FR41" s="32" t="str">
        <f aca="false">IF($A41=FR$7,IF(AND($D41="DIF",$F41=LEFT(FR$5,1)),"s/d",IF(AND($D41="PCF",$F41=LEFT(FR$5,1)),"d",IF($F41=FR$1,"d",""))),"")</f>
        <v/>
      </c>
      <c r="FS41" s="32" t="str">
        <f aca="false">IF($A41=FS$7,IF(AND($D41="DIF",$F41=LEFT(FS$5,1)),"s/d",IF(AND($D41="PCF",$F41=LEFT(FS$5,1)),"d",IF($F41=FS$1,"d",""))),"")</f>
        <v/>
      </c>
      <c r="FT41" s="32" t="str">
        <f aca="false">IF($A41=FT$7,IF(AND($D41="DIF",$F41=LEFT(FT$5,1)),"s/d",IF(AND($D41="PCF",$F41=LEFT(FT$5,1)),"d",IF($F41=FT$1,"d",""))),"")</f>
        <v/>
      </c>
      <c r="FU41" s="32" t="str">
        <f aca="false">IF($A41=FU$7,IF(AND($D41="DIF",$F41=LEFT(FU$5,1)),"s/d",IF(AND($D41="PCF",$F41=LEFT(FU$5,1)),"d",IF($F41=FU$1,"d",""))),"")</f>
        <v/>
      </c>
      <c r="FV41" s="32" t="str">
        <f aca="false">IF($A41=FV$7,IF(AND($D41="DIF",$F41=LEFT(FV$5,1)),"s/d",IF(AND($D41="PCF",$F41=LEFT(FV$5,1)),"d",IF($F41=FV$1,"d",""))),"")</f>
        <v/>
      </c>
      <c r="FW41" s="32" t="str">
        <f aca="false">IF($A41=FW$7,IF(AND($D41="DIF",$F41=LEFT(FW$5,1)),"s/d",IF(AND($D41="PCF",$F41=LEFT(FW$5,1)),"d",IF($F41=FW$1,"d",""))),"")</f>
        <v/>
      </c>
      <c r="FX41" s="32" t="str">
        <f aca="false">IF($A41=FX$7,IF(AND($D41="DIF",$F41=LEFT(FX$5,1)),"s/d",IF(AND($D41="PCF",$F41=LEFT(FX$5,1)),"d",IF($F41=FX$1,"d",""))),"")</f>
        <v/>
      </c>
      <c r="FY41" s="32" t="str">
        <f aca="false">IF($A41=FY$7,IF(AND($D41="DIF",$F41=LEFT(FY$5,1)),"s/d",IF(AND($D41="PCF",$F41=LEFT(FY$5,1)),"d",IF($F41=FY$1,"d",""))),"")</f>
        <v/>
      </c>
      <c r="FZ41" s="32" t="str">
        <f aca="false">IF($A41=FZ$7,IF(OR($C41=FZ$2,$C41=FZ$1),"s",""),"")</f>
        <v/>
      </c>
      <c r="GA41" s="32" t="str">
        <f aca="false">IF(AND($A41=GA$7,OR($D41="PCF",$D41="Coupure")),"s","")</f>
        <v/>
      </c>
      <c r="GB41" s="32" t="str">
        <f aca="false">IF($A41=GB$7,IF(AND($D41="DIF",$F41=LEFT(GB$5,1)),"s",IF(AND($D41="PCF",$F41=LEFT(GB$5,1)),"s",IF(AND($D41="Coupure",$C41=GB$2),"s",""))),"")</f>
        <v/>
      </c>
      <c r="GC41" s="32" t="str">
        <f aca="false">IF($A41=GC$7,IF(AND($D41="DIF",$F41=LEFT(GC$5,1)),"s/d",IF(AND($D41="PCF",$F41=LEFT(GC$5,1)),"d",IF($F41=GC$1,"d",""))),"")</f>
        <v/>
      </c>
      <c r="GD41" s="32" t="str">
        <f aca="false">IF($A41=GD$7,IF(AND($D41="DIF",$F41=LEFT(GD$5,1)),"s/d",IF(AND($D41="PCF",$F41=LEFT(GD$5,1)),"d",IF($F41=GD$1,"d",""))),"")</f>
        <v/>
      </c>
      <c r="GE41" s="32" t="str">
        <f aca="false">IF($A41=GE$7,IF(AND($D41="DIF",$F41=LEFT(GE$5,1)),"s/d",IF(AND($D41="PCF",$F41=LEFT(GE$5,1)),"d",IF($F41=GE$1,"d",""))),"")</f>
        <v/>
      </c>
      <c r="GF41" s="32" t="str">
        <f aca="false">IF($A41=GF$7,IF(AND($D41="DIF",$F41=LEFT(GF$5,1)),"s/d",IF(AND($D41="PCF",$F41=LEFT(GF$5,1)),"d",IF($F41=GF$1,"d",""))),"")</f>
        <v/>
      </c>
      <c r="GG41" s="32" t="str">
        <f aca="false">IF($A41=GG$7,IF(AND($D41="DIF",$F41=LEFT(GG$5,1)),"s/d",IF(AND($D41="PCF",$F41=LEFT(GG$5,1)),"d",IF($F41=GG$1,"d",""))),"")</f>
        <v/>
      </c>
      <c r="GH41" s="32" t="str">
        <f aca="false">IF($A41=GH$7,IF(AND($D41="DIF",$F41=LEFT(GH$5,1)),"s/d",IF(AND($D41="PCF",$F41=LEFT(GH$5,1)),"d",IF($F41=GH$1,"d",""))),"")</f>
        <v/>
      </c>
      <c r="GI41" s="32" t="str">
        <f aca="false">IF($A41=GI$7,IF(AND($D41="DIF",$F41=LEFT(GI$5,1)),"s/d",IF(AND($D41="PCF",$F41=LEFT(GI$5,1)),"d",IF($F41=GI$1,"d",""))),"")</f>
        <v/>
      </c>
      <c r="GJ41" s="32" t="str">
        <f aca="false">IF($A41=GJ$7,IF(AND($D41="DIF",$F41=LEFT(GJ$5,1)),"s/d",IF(AND($D41="PCF",$F41=LEFT(GJ$5,1)),"d",IF($F41=GJ$1,"d",""))),"")</f>
        <v/>
      </c>
      <c r="GK41" s="32" t="str">
        <f aca="false">IF($F41=GK$1,"s","")</f>
        <v/>
      </c>
      <c r="GL41" s="32" t="str">
        <f aca="false">IF($A41=GL$7,IF(AND($D41="DIF",$F41=LEFT(GL$5,1)),"s/d",IF(AND($D41="PCF",$F41=LEFT(GL$5,1)),"d",IF($F41=GL$1,"d",""))),"")</f>
        <v/>
      </c>
      <c r="GM41" s="32" t="str">
        <f aca="false">IF($A41=GM$7,IF(AND($D41="DIF",$F41=LEFT(GM$5,1)),"s/d",IF(AND($D41="PCF",$F41=LEFT(GM$5,1)),"d",IF($F41=GM$1,"d",""))),"")</f>
        <v/>
      </c>
      <c r="GN41" s="32" t="str">
        <f aca="false">IF($A41=GN$7,IF(OR($C41=GN$2,$C41=GN$1),"s",""),"")</f>
        <v/>
      </c>
      <c r="GO41" s="32" t="str">
        <f aca="false">IF(AND($A41=GO$7,OR($D41="PCF",$D41="Coupure")),"s","")</f>
        <v/>
      </c>
      <c r="GP41" s="32" t="str">
        <f aca="false">IF($A41=GP$7,IF(AND($D41="DIF",$F41=LEFT(GP$5,1)),"s",IF(AND($D41="PCF",$F41=LEFT(GP$5,1)),"s",IF(AND($D41="Coupure",$C41=GP$2),"s",""))),"")</f>
        <v/>
      </c>
      <c r="GQ41" s="32" t="str">
        <f aca="false">IF($A41=GQ$7,IF(OR($C41=GQ$2,$C41=GQ$1),"s",""),"")</f>
        <v/>
      </c>
      <c r="GR41" s="32" t="str">
        <f aca="false">IF(AND($A41=GR$7,OR($D41="PCF",$D41="Coupure")),"s","")</f>
        <v/>
      </c>
      <c r="GS41" s="32" t="str">
        <f aca="false">IF($A41=GS$7,IF(AND($D41="DIF",$F41=LEFT(GS$5,1)),"s",IF(AND($D41="PCF",$F41=LEFT(GS$5,1)),"s",IF(AND($D41="Coupure",$C41=GS$2),"s",""))),"")</f>
        <v/>
      </c>
      <c r="GT41" s="32" t="str">
        <f aca="false">IF($A41=GT$7,IF(AND($D41="DIF",$F41=LEFT(GT$5,1)),"s/d",IF(AND($D41="PCF",$F41=LEFT(GT$5,1)),"d",IF($F41=GT$1,"d",""))),"")</f>
        <v/>
      </c>
      <c r="GU41" s="32" t="str">
        <f aca="false">IF($A41=GU$7,IF(AND($D41="DIF",$F41=LEFT(GU$5,1)),"s/d",IF(AND($D41="PCF",$F41=LEFT(GU$5,1)),"d",IF($F41=GU$1,"d",""))),"")</f>
        <v/>
      </c>
      <c r="GV41" s="32" t="str">
        <f aca="false">IF($A41=GV$7,IF(AND($D41="DIF",$F41=LEFT(GV$5,1)),"s/d",IF(AND($D41="PCF",$F41=LEFT(GV$5,1)),"d",IF($F41=GV$1,"d",""))),"")</f>
        <v/>
      </c>
      <c r="GW41" s="32" t="str">
        <f aca="false">IF($A41=GW$7,IF(AND($D41="DIF",$F41=LEFT(GW$5,1)),"s/d",IF(AND($D41="PCF",$F41=LEFT(GW$5,1)),"d",IF($F41=GW$1,"d",""))),"")</f>
        <v/>
      </c>
      <c r="GX41" s="32" t="str">
        <f aca="false">IF($F41=GX$1,"s","")</f>
        <v/>
      </c>
      <c r="GY41" s="32" t="str">
        <f aca="false">IF($A41=GY$7,IF(AND($D41="DIF",$F41=LEFT(GY$5,1)),"s/d",IF(AND($D41="PCF",$F41=LEFT(GY$5,1)),"d",IF($F41=GY$1,"d",""))),"")</f>
        <v/>
      </c>
      <c r="GZ41" s="32" t="str">
        <f aca="false">IF($A41=GZ$7,IF(AND($D41="DIF",$F41=LEFT(GZ$5,1)),"s/d",IF(AND($D41="PCF",$F41=LEFT(GZ$5,1)),"d",IF($F41=GZ$1,"d",""))),"")</f>
        <v/>
      </c>
      <c r="HA41" s="32" t="str">
        <f aca="false">IF($A41=HA$7,IF(AND($D41="DIF",$F41=LEFT(HA$5,1)),"s/d",IF(AND($D41="PCF",$F41=LEFT(HA$5,1)),"d",IF($F41=HA$1,"d",""))),"")</f>
        <v/>
      </c>
      <c r="HB41" s="32" t="str">
        <f aca="false">IF($A41=HB$7,IF(OR($C41=HB$2,$C41=HB$1),"s",""),"")</f>
        <v/>
      </c>
      <c r="HC41" s="32" t="str">
        <f aca="false">IF(AND($A41=HC$7,OR($D41="PCF",$D41="Coupure")),"s","")</f>
        <v/>
      </c>
      <c r="HD41" s="32" t="str">
        <f aca="false">IF($A41=HD$7,IF(AND($D41="DIF",$F41=LEFT(HD$5,1)),"s",IF(AND($D41="PCF",$F41=LEFT(HD$5,1)),"s",IF(AND($D41="Coupure",$C41=HD$2),"s",""))),"")</f>
        <v/>
      </c>
      <c r="HE41" s="32" t="str">
        <f aca="false">IF($F41=HE$1,"s","")</f>
        <v/>
      </c>
      <c r="HF41" s="32" t="str">
        <f aca="false">IF($F41=HF$1,"s","")</f>
        <v/>
      </c>
      <c r="HG41" s="32" t="str">
        <f aca="false">IF($A41=HG$7,IF(AND($D41="DIF",$F41=LEFT(HG$5,1)),"s/d",IF(AND($D41="PCF",$F41=LEFT(HG$5,1)),"d",IF($F41=HG$1,"d",""))),"")</f>
        <v/>
      </c>
      <c r="HH41" s="32" t="str">
        <f aca="false">IF($A41=HH$7,IF(AND($D41="DIF",$F41=LEFT(HH$5,1)),"s/d",IF(AND($D41="PCF",$F41=LEFT(HH$5,1)),"d",IF($F41=HH$1,"d",""))),"")</f>
        <v/>
      </c>
      <c r="HI41" s="32" t="str">
        <f aca="false">IF($F41=HI$1,"s","")</f>
        <v/>
      </c>
      <c r="HJ41" s="32" t="str">
        <f aca="false">IF($A41=HJ$7,IF(AND($D41="DIF",$F41=LEFT(HJ$5,1)),"s/d",IF(AND($D41="PCF",$F41=LEFT(HJ$5,1)),"d",IF($F41=HJ$1,"d",""))),"")</f>
        <v/>
      </c>
      <c r="HK41" s="32" t="str">
        <f aca="false">IF($A41=HK$7,IF(AND($D41="DIF",$F41=LEFT(HK$5,1)),"s/d",IF(AND($D41="PCF",$F41=LEFT(HK$5,1)),"d",IF($F41=HK$1,"d",""))),"")</f>
        <v/>
      </c>
      <c r="HL41" s="32" t="str">
        <f aca="false">IF($A41=HL$7,IF(OR($C41=HL$2,$C41=HL$1),"s",""),"")</f>
        <v/>
      </c>
      <c r="HM41" s="32" t="str">
        <f aca="false">IF(AND($A41=HM$7,OR($D41="PCF",$D41="Coupure")),"s","")</f>
        <v/>
      </c>
      <c r="HN41" s="32" t="str">
        <f aca="false">IF($A41=HN$7,IF(AND($D41="DIF",$F41=LEFT(HN$5,1)),"s",IF(AND($D41="PCF",$F41=LEFT(HN$5,1)),"s",IF(AND($D41="Coupure",$C41=HN$2),"s",""))),"")</f>
        <v/>
      </c>
      <c r="HO41" s="32" t="str">
        <f aca="false">IF($A41=HO$7,IF(AND($D41="DIF",$F41=LEFT(HO$5,1)),"s/d",IF(AND($D41="PCF",$F41=LEFT(HO$5,1)),"d",IF($F41=HO$1,"d",""))),"")</f>
        <v/>
      </c>
      <c r="HP41" s="32" t="str">
        <f aca="false">IF($A41=HP$7,IF(AND($D41="DIF",$F41=LEFT(HP$5,1)),"s/d",IF(AND($D41="PCF",$F41=LEFT(HP$5,1)),"d",IF($F41=HP$1,"d",""))),"")</f>
        <v/>
      </c>
      <c r="HQ41" s="32" t="str">
        <f aca="false">IF($A41=HQ$7,IF(AND($D41="DIF",$F41=LEFT(HQ$5,1)),"s/d",IF(AND($D41="PCF",$F41=LEFT(HQ$5,1)),"d",IF($F41=HQ$1,"d",""))),"")</f>
        <v/>
      </c>
      <c r="HR41" s="32" t="str">
        <f aca="false">IF($A41=HR$7,IF(AND($D41="DIF",$F41=LEFT(HR$5,1)),"s/d",IF(AND($D41="PCF",$F41=LEFT(HR$5,1)),"d",IF($F41=HR$1,"d",""))),"")</f>
        <v/>
      </c>
      <c r="HS41" s="32"/>
      <c r="HT41" s="32"/>
      <c r="HU41" s="32"/>
      <c r="HV41" s="32"/>
      <c r="HW41" s="33"/>
    </row>
    <row r="42" s="11" customFormat="true" ht="11.25" hidden="false" customHeight="true" outlineLevel="0" collapsed="false">
      <c r="A42" s="12" t="s">
        <v>395</v>
      </c>
      <c r="B42" s="1" t="s">
        <v>435</v>
      </c>
      <c r="C42" s="1" t="s">
        <v>65</v>
      </c>
      <c r="D42" s="1" t="s">
        <v>402</v>
      </c>
      <c r="E42" s="1"/>
      <c r="F42" s="35" t="s">
        <v>65</v>
      </c>
      <c r="G42" s="30"/>
      <c r="H42" s="32"/>
      <c r="I42" s="32"/>
      <c r="J42" s="32"/>
      <c r="K42" s="32"/>
      <c r="L42" s="32"/>
      <c r="M42" s="32"/>
      <c r="N42" s="32"/>
      <c r="O42" s="33" t="str">
        <f aca="false">IF(AND($A42=O$7,OR($D42="PCF",$D42="Coupure")),"s","")</f>
        <v/>
      </c>
      <c r="P42" s="30" t="str">
        <f aca="false">IF(AND($A42=P$7,OR($D42="PCF",$D42="Coupure")),"s","")</f>
        <v/>
      </c>
      <c r="Q42" s="32" t="str">
        <f aca="false">IF($A42=Q$7,IF(AND($D42="DIF",$F42=LEFT(Q$5,1)),"s",IF(AND($D42="PCF",$F42=LEFT(Q$5,1)),"s",IF(AND($D42="Coupure",$C42=Q$2),"s",""))),"")</f>
        <v/>
      </c>
      <c r="R42" s="32" t="str">
        <f aca="false">IF($F42=R$1,"s","")</f>
        <v/>
      </c>
      <c r="S42" s="32" t="str">
        <f aca="false">IF($F42=S$1,"s","")</f>
        <v/>
      </c>
      <c r="T42" s="32" t="str">
        <f aca="false">IF($F42=T$1,"s","")</f>
        <v/>
      </c>
      <c r="U42" s="32" t="str">
        <f aca="false">IF($A42=U$7,IF(AND($D42="DIF",$F42=LEFT(U$5,1)),"s/d",IF(AND($D42="PCF",$F42=LEFT(U$5,1)),"d",IF($F42=U$1,"d",""))),"")</f>
        <v/>
      </c>
      <c r="V42" s="32" t="str">
        <f aca="false">IF($A42=V$7,IF(AND($D42="DIF",$F42=LEFT(V$5,1)),"s/d",IF(AND($D42="PCF",$F42=LEFT(V$5,1)),"d",IF($F42=V$1,"d",""))),"")</f>
        <v/>
      </c>
      <c r="W42" s="32" t="str">
        <f aca="false">IF($F42=W$1,"s","")</f>
        <v/>
      </c>
      <c r="X42" s="32" t="str">
        <f aca="false">IF($A42=X$7,IF(OR($C42=X$2,$C42=X$1),"s",""),"")</f>
        <v/>
      </c>
      <c r="Y42" s="32" t="str">
        <f aca="false">IF(AND($A42=Y$7,OR($D42="PCF",$D42="Coupure")),"s","")</f>
        <v/>
      </c>
      <c r="Z42" s="32" t="str">
        <f aca="false">IF($A42=Z$7,IF(AND($D42="DIF",$F42=LEFT(Z$5,1)),"s",IF(AND($D42="PCF",$F42=LEFT(Z$5,1)),"s",IF(AND($D42="Coupure",$C42=Z$2),"s",""))),"")</f>
        <v/>
      </c>
      <c r="AA42" s="32" t="str">
        <f aca="false">IF($A42=AA$7,IF(AND($D42="DIF",$F42=LEFT(AA$5,1)),"s/d",IF(AND($D42="PCF",$F42=LEFT(AA$5,1)),"d",IF($F42=AA$1,"d",""))),"")</f>
        <v/>
      </c>
      <c r="AB42" s="32" t="str">
        <f aca="false">IF($A42=AB$7,IF(AND($D42="DIF",$F42=LEFT(AB$5,1)),"s/d",IF(AND($D42="PCF",$F42=LEFT(AB$5,1)),"d",IF($F42=AB$1,"d",""))),"")</f>
        <v/>
      </c>
      <c r="AC42" s="32" t="str">
        <f aca="false">IF($A42=AC$7,IF(AND($D42="DIF",$F42=LEFT(AC$5,1)),"s/d",IF(AND($D42="PCF",$F42=LEFT(AC$5,1)),"d",IF($F42=AC$1,"d",""))),"")</f>
        <v/>
      </c>
      <c r="AD42" s="32" t="str">
        <f aca="false">IF($A42=AD$7,IF(AND($D42="DIF",$F42=LEFT(AD$5,1)),"s/d",IF(AND($D42="PCF",$F42=LEFT(AD$5,1)),"d",IF($F42=AD$1,"d",""))),"")</f>
        <v/>
      </c>
      <c r="AE42" s="32" t="str">
        <f aca="false">IF($F42=AE$1,"s","")</f>
        <v/>
      </c>
      <c r="AF42" s="32" t="str">
        <f aca="false">IF($F42=AF$1,"s","")</f>
        <v/>
      </c>
      <c r="AG42" s="32" t="str">
        <f aca="false">IF($A42=AG$7,IF(AND($D42="DIF",$F42=LEFT(AG$5,1)),"s/d",IF(AND($D42="PCF",$F42=LEFT(AG$5,1)),"d",IF($F42=AG$1,"d",""))),"")</f>
        <v/>
      </c>
      <c r="AH42" s="32" t="str">
        <f aca="false">IF($A42=AH$7,IF(AND($D42="DIF",$F42=LEFT(AH$5,1)),"s/d",IF(AND($D42="PCF",$F42=LEFT(AH$5,1)),"d",IF($F42=AH$1,"d",""))),"")</f>
        <v/>
      </c>
      <c r="AI42" s="32" t="str">
        <f aca="false">IF($A42=AI$7,IF(AND($D42="DIF",$F42=LEFT(AI$5,1)),"s/d",IF(AND($D42="PCF",$F42=LEFT(AI$5,1)),"d",IF($F42=AI$1,"d",""))),"")</f>
        <v/>
      </c>
      <c r="AJ42" s="32" t="str">
        <f aca="false">IF($A42=AJ$7,IF(AND($D42="DIF",$F42=LEFT(AJ$5,1)),"s/d",IF(AND($D42="PCF",$F42=LEFT(AJ$5,1)),"d",IF($F42=AJ$1,"d",""))),"")</f>
        <v/>
      </c>
      <c r="AK42" s="32" t="str">
        <f aca="false">IF($A42=AK$7,IF(OR($C42=AK$2,$C42=AK$1),"s",""),"")</f>
        <v/>
      </c>
      <c r="AL42" s="32" t="str">
        <f aca="false">IF(AND($A42=AL$7,OR($D42="PCF",$D42="Coupure")),"s","")</f>
        <v/>
      </c>
      <c r="AM42" s="32" t="str">
        <f aca="false">IF($A42=AM$7,IF(AND($D42="DIF",$F42=LEFT(AM$5,1)),"s",IF(AND($D42="PCF",$F42=LEFT(AM$5,1)),"s",IF(AND($D42="Coupure",$C42=AM$2),"s",""))),"")</f>
        <v/>
      </c>
      <c r="AN42" s="32" t="str">
        <f aca="false">IF($A42=AN$7,IF(AND($D42="DIF",$F42=LEFT(AN$5,1)),"s/d",IF(AND($D42="PCF",$F42=LEFT(AN$5,1)),"d",IF($F42=AN$1,"d",""))),"")</f>
        <v/>
      </c>
      <c r="AO42" s="32" t="str">
        <f aca="false">IF($F42=AO$1,"s","")</f>
        <v/>
      </c>
      <c r="AP42" s="32" t="str">
        <f aca="false">IF($F42=AP$1,"s","")</f>
        <v/>
      </c>
      <c r="AQ42" s="32" t="str">
        <f aca="false">IF($A42=AQ$7,IF(AND($D42="DIF",$F42=LEFT(AQ$5,1)),"s/d",IF(AND($D42="PCF",$F42=LEFT(AQ$5,1)),"d",IF($F42=AQ$1,"d",""))),"")</f>
        <v/>
      </c>
      <c r="AR42" s="32" t="str">
        <f aca="false">IF($A42=AR$7,IF(AND($D42="DIF",$F42=LEFT(AR$5,1)),"s/d",IF(AND($D42="PCF",$F42=LEFT(AR$5,1)),"d",IF($F42=AR$1,"d",""))),"")</f>
        <v/>
      </c>
      <c r="AS42" s="32" t="str">
        <f aca="false">IF($F42=AS$1,"s","")</f>
        <v/>
      </c>
      <c r="AT42" s="32" t="str">
        <f aca="false">IF($F42=AT$1,"s","")</f>
        <v/>
      </c>
      <c r="AU42" s="32" t="str">
        <f aca="false">IF($A42=AU$7,IF(AND($D42="DIF",$F42=LEFT(AU$5,1)),"s/d",IF(AND($D42="PCF",$F42=LEFT(AU$5,1)),"d",IF($F42=AU$1,"d",""))),"")</f>
        <v/>
      </c>
      <c r="AV42" s="32" t="str">
        <f aca="false">IF($A42=AV$7,IF(AND($D42="DIF",$F42=LEFT(AV$5,1)),"s/d",IF(AND($D42="PCF",$F42=LEFT(AV$5,1)),"d",IF($F42=AV$1,"d",""))),"")</f>
        <v/>
      </c>
      <c r="AW42" s="32" t="str">
        <f aca="false">IF($A42=AW$7,IF(OR($C42=AW$2,$C42=AW$1),"s",""),"")</f>
        <v/>
      </c>
      <c r="AX42" s="32" t="str">
        <f aca="false">IF(AND($A42=AX$7,OR($D42="PCF",$D42="Coupure")),"s","")</f>
        <v/>
      </c>
      <c r="AY42" s="32" t="str">
        <f aca="false">IF($A42=AY$7,IF(AND($D42="DIF",$F42=LEFT(AY$5,1)),"s",IF(AND($D42="PCF",$F42=LEFT(AY$5,1)),"s",IF(AND($D42="Coupure",$C42=AY$2),"s",""))),"")</f>
        <v/>
      </c>
      <c r="AZ42" s="32" t="str">
        <f aca="false">IF($A42=AZ$7,IF(OR($C42=AZ$2,$C42=AZ$1),"s",""),"")</f>
        <v/>
      </c>
      <c r="BA42" s="32" t="str">
        <f aca="false">IF(AND($A42=BA$7,OR($D42="PCF",$D42="Coupure")),"s","")</f>
        <v/>
      </c>
      <c r="BB42" s="32" t="str">
        <f aca="false">IF($A42=BB$7,IF(AND($D42="DIF",$F42=LEFT(BB$5,1)),"s",IF(AND($D42="PCF",$F42=LEFT(BB$5,1)),"s",IF(AND($D42="Coupure",$C42=BB$2),"s",""))),"")</f>
        <v/>
      </c>
      <c r="BC42" s="32" t="str">
        <f aca="false">IF($F42=BC$1,"s","")</f>
        <v/>
      </c>
      <c r="BD42" s="32" t="str">
        <f aca="false">IF($F42=BD$1,"s","")</f>
        <v/>
      </c>
      <c r="BE42" s="32" t="str">
        <f aca="false">IF($A42=BE$7,IF(AND($D42="DIF",$F42=LEFT(BE$5,1)),"s/d",IF(AND($D42="PCF",$F42=LEFT(BE$5,1)),"d",IF($F42=BE$1,"d",""))),"")</f>
        <v/>
      </c>
      <c r="BF42" s="32" t="str">
        <f aca="false">IF($A42=BF$7,IF(AND($D42="DIF",$F42=LEFT(BF$5,1)),"s/d",IF(AND($D42="PCF",$F42=LEFT(BF$5,1)),"d",IF($F42=BF$1,"d",""))),"")</f>
        <v/>
      </c>
      <c r="BG42" s="32" t="str">
        <f aca="false">IF($F42=BG$1,"s","")</f>
        <v/>
      </c>
      <c r="BH42" s="32" t="str">
        <f aca="false">IF($A42=BH$7,IF(AND($D42="DIF",$F42=LEFT(BH$5,1)),"s/d",IF(AND($D42="PCF",$F42=LEFT(BH$5,1)),"d",IF($F42=BH$1,"d",""))),"")</f>
        <v/>
      </c>
      <c r="BI42" s="32" t="str">
        <f aca="false">IF($F42=BI$1,"s","")</f>
        <v/>
      </c>
      <c r="BJ42" s="32" t="str">
        <f aca="false">IF($A42=BJ$7,IF(AND($D42="DIF",$F42=LEFT(BJ$5,1)),"s/d",IF(AND($D42="PCF",$F42=LEFT(BJ$5,1)),"d",IF($F42=BJ$1,"d",""))),"")</f>
        <v/>
      </c>
      <c r="BK42" s="32" t="str">
        <f aca="false">IF($F42=BK$1,"s","")</f>
        <v/>
      </c>
      <c r="BL42" s="32" t="str">
        <f aca="false">IF($A42=BL$7,IF(AND($D42="DIF",$F42=LEFT(BL$5,1)),"s/d",IF(AND($D42="PCF",$F42=LEFT(BL$5,1)),"d",IF($F42=BL$1,"d",""))),"")</f>
        <v/>
      </c>
      <c r="BM42" s="32" t="str">
        <f aca="false">IF($A42=BM$7,IF(AND($D42="DIF",$F42=LEFT(BM$5,1)),"s/d",IF(AND($D42="PCF",$F42=LEFT(BM$5,1)),"d",IF($F42=BM$1,"d",""))),"")</f>
        <v/>
      </c>
      <c r="BN42" s="32" t="str">
        <f aca="false">IF($F42=BN$1,"s","")</f>
        <v/>
      </c>
      <c r="BO42" s="32" t="str">
        <f aca="false">IF($A42=BO$7,IF(AND($D42="DIF",$F42=LEFT(BO$5,1)),"s/d",IF(AND($D42="PCF",$F42=LEFT(BO$5,1)),"d",IF($F42=BO$1,"d",""))),"")</f>
        <v/>
      </c>
      <c r="BP42" s="32" t="str">
        <f aca="false">IF($A42=BP$7,IF(AND($D42="DIF",$F42=LEFT(BP$5,1)),"s/d",IF(AND($D42="PCF",$F42=LEFT(BP$5,1)),"d",IF($F42=BP$1,"d",""))),"")</f>
        <v/>
      </c>
      <c r="BQ42" s="32" t="str">
        <f aca="false">IF($A42=BQ$7,IF(AND($D42="DIF",$F42=LEFT(BQ$5,1)),"s/d",IF(AND($D42="PCF",$F42=LEFT(BQ$5,1)),"d",IF($F42=BQ$1,"d",""))),"")</f>
        <v/>
      </c>
      <c r="BR42" s="32" t="str">
        <f aca="false">IF($A42=BR$7,IF(OR($C42=BR$2,$C42=BR$1),"s",""),"")</f>
        <v/>
      </c>
      <c r="BS42" s="32" t="str">
        <f aca="false">IF(AND($A42=BS$7,OR($D42="PCF",$D42="Coupure")),"s","")</f>
        <v/>
      </c>
      <c r="BT42" s="32" t="str">
        <f aca="false">IF($A42=BT$7,IF(AND($D42="DIF",$F42=LEFT(BT$5,1)),"s",IF(AND($D42="PCF",$F42=LEFT(BT$5,1)),"s",IF(AND($D42="Coupure",$C42=BT$2),"s",""))),"")</f>
        <v/>
      </c>
      <c r="BU42" s="32" t="str">
        <f aca="false">IF($F42=BU$1,"s","")</f>
        <v/>
      </c>
      <c r="BV42" s="32" t="str">
        <f aca="false">IF($A42=BV$7,IF(AND($D42="DIF",$F42=LEFT(BV$5,1)),"s/d",IF(AND($D42="PCF",$F42=LEFT(BV$5,1)),"d",IF($F42=BV$1,"d",""))),"")</f>
        <v/>
      </c>
      <c r="BW42" s="32" t="str">
        <f aca="false">IF($A42=BW$7,IF(AND($D42="DIF",$F42=LEFT(BW$5,1)),"s/d",IF(AND($D42="PCF",$F42=LEFT(BW$5,1)),"d",IF($F42=BW$1,"d",""))),"")</f>
        <v/>
      </c>
      <c r="BX42" s="32" t="str">
        <f aca="false">IF($F42=BX$1,"s","")</f>
        <v/>
      </c>
      <c r="BY42" s="32" t="str">
        <f aca="false">IF($A42=BY$7,IF(AND($D42="DIF",$F42=LEFT(BY$5,1)),"s/d",IF(AND($D42="PCF",$F42=LEFT(BY$5,1)),"d",IF($F42=BY$1,"d",""))),"")</f>
        <v/>
      </c>
      <c r="BZ42" s="32" t="str">
        <f aca="false">IF($A42=BZ$7,IF(AND($D42="DIF",$F42=LEFT(BZ$5,1)),"s/d",IF(AND($D42="PCF",$F42=LEFT(BZ$5,1)),"d",IF($F42=BZ$1,"d",""))),"")</f>
        <v/>
      </c>
      <c r="CA42" s="32" t="str">
        <f aca="false">IF($A42=CA$7,IF(AND($D42="DIF",$F42=LEFT(CA$5,1)),"s/d",IF(AND($D42="PCF",$F42=LEFT(CA$5,1)),"d",IF($F42=CA$1,"d",""))),"")</f>
        <v/>
      </c>
      <c r="CB42" s="32" t="str">
        <f aca="false">IF($A42=CB$7,IF(AND($D42="DIF",$F42=LEFT(CB$5,1)),"s/d",IF(AND($D42="PCF",$F42=LEFT(CB$5,1)),"d",IF($F42=CB$1,"d",""))),"")</f>
        <v/>
      </c>
      <c r="CC42" s="32" t="str">
        <f aca="false">IF($A42=CC$7,IF(AND($D42="DIF",$F42=LEFT(CC$5,1)),"s/d",IF(AND($D42="PCF",$F42=LEFT(CC$5,1)),"d",IF($F42=CC$1,"d",""))),"")</f>
        <v/>
      </c>
      <c r="CD42" s="32" t="str">
        <f aca="false">IF($A42=CD$7,IF(OR($C42=CD$2,$C42=CD$1),"s",""),"")</f>
        <v/>
      </c>
      <c r="CE42" s="32" t="str">
        <f aca="false">IF(AND($A42=CE$7,OR($D42="PCF",$D42="Coupure")),"s","")</f>
        <v/>
      </c>
      <c r="CF42" s="32" t="str">
        <f aca="false">IF($A42=CF$7,IF(AND($D42="DIF",$F42=LEFT(CF$5,1)),"s",IF(AND($D42="PCF",$F42=LEFT(CF$5,1)),"s",IF(AND($D42="Coupure",$C42=CF$2),"s",""))),"")</f>
        <v/>
      </c>
      <c r="CG42" s="32" t="str">
        <f aca="false">IF($A42=CG$7,IF(AND($D42="DIF",$F42=LEFT(CG$5,1)),"s/d",IF(AND($D42="PCF",$F42=LEFT(CG$5,1)),"d",IF($F42=CG$1,"d",""))),"")</f>
        <v/>
      </c>
      <c r="CH42" s="32" t="str">
        <f aca="false">IF($A42=CH$7,IF(AND($D42="DIF",$F42=LEFT(CH$5,1)),"s/d",IF(AND($D42="PCF",$F42=LEFT(CH$5,1)),"d",IF($F42=CH$1,"d",""))),"")</f>
        <v/>
      </c>
      <c r="CI42" s="32" t="str">
        <f aca="false">IF($F42=CI$1,"s","")</f>
        <v/>
      </c>
      <c r="CJ42" s="32" t="str">
        <f aca="false">IF($A42=CJ$7,IF(AND($D42="DIF",$F42=LEFT(CJ$5,1)),"s/d",IF(AND($D42="PCF",$F42=LEFT(CJ$5,1)),"d",IF($F42=CJ$1,"d",""))),"")</f>
        <v/>
      </c>
      <c r="CK42" s="32"/>
      <c r="CL42" s="30" t="str">
        <f aca="false">IF(AND($A42=CL$7,OR($D42="PCF",$D42="Coupure")),"s","")</f>
        <v/>
      </c>
      <c r="CM42" s="32" t="str">
        <f aca="false">IF($A42=CM$7,IF(AND($D42="DIF",$F42=LEFT(CM$5,1)),"s",IF(AND($D42="PCF",$F42=LEFT(CM$5,1)),"s",IF(AND($D42="Coupure",$C42=CM$2),"s",""))),"")</f>
        <v/>
      </c>
      <c r="CN42" s="32" t="str">
        <f aca="false">IF($A42=CN$7,IF(AND($D42="DIF",$F42=LEFT(CN$5,1)),"s/d",IF(AND($D42="PCF",$F42=LEFT(CN$5,1)),"d",IF($F42=CN$1,"d",""))),"")</f>
        <v/>
      </c>
      <c r="CO42" s="32" t="str">
        <f aca="false">IF($A42=CO$7,IF(AND($D42="DIF",$F42=LEFT(CO$5,1)),"s/d",IF(AND($D42="PCF",$F42=LEFT(CO$5,1)),"d",IF($F42=CO$1,"d",""))),"")</f>
        <v/>
      </c>
      <c r="CP42" s="32" t="str">
        <f aca="false">IF($F42=CP$1,"s","")</f>
        <v/>
      </c>
      <c r="CQ42" s="32" t="str">
        <f aca="false">IF($A42=CQ$7,IF(AND($D42="DIF",$F42=LEFT(CQ$5,1)),"s/d",IF(AND($D42="PCF",$F42=LEFT(CQ$5,1)),"d",IF($F42=CQ$1,"d",""))),"")</f>
        <v/>
      </c>
      <c r="CR42" s="32" t="str">
        <f aca="false">IF($A42=CR$7,IF(AND($D42="DIF",$F42=LEFT(CR$5,1)),"s/d",IF(AND($D42="PCF",$F42=LEFT(CR$5,1)),"d",IF($F42=CR$1,"d",""))),"")</f>
        <v/>
      </c>
      <c r="CS42" s="32" t="str">
        <f aca="false">IF($A42=CS$7,IF(AND($D42="DIF",$F42=LEFT(CS$5,1)),"s/d",IF(AND($D42="PCF",$F42=LEFT(CS$5,1)),"d",IF($F42=CS$1,"d",""))),"")</f>
        <v/>
      </c>
      <c r="CT42" s="32" t="str">
        <f aca="false">IF($A42=CT$7,IF(OR($C42=CT$2,$C42=CT$1),"s",""),"")</f>
        <v/>
      </c>
      <c r="CU42" s="32" t="str">
        <f aca="false">IF(AND($A42=CU$7,OR($D42="PCF",$D42="Coupure")),"s","")</f>
        <v/>
      </c>
      <c r="CV42" s="32" t="str">
        <f aca="false">IF($A42=CV$7,IF(AND($D42="DIF",$F42=LEFT(CV$5,1)),"s",IF(AND($D42="PCF",$F42=LEFT(CV$5,1)),"s",IF(AND($D42="Coupure",$C42=CV$2),"s",""))),"")</f>
        <v/>
      </c>
      <c r="CW42" s="32" t="str">
        <f aca="false">IF($A42=CW$7,IF(AND($D42="DIF",$F42=LEFT(CW$5,1)),"s/d",IF(AND($D42="PCF",$F42=LEFT(CW$5,1)),"d",IF($F42=CW$1,"d",""))),"")</f>
        <v/>
      </c>
      <c r="CX42" s="32" t="str">
        <f aca="false">IF($A42=CX$7,IF(AND($D42="DIF",$F42=LEFT(CX$5,1)),"s/d",IF(AND($D42="PCF",$F42=LEFT(CX$5,1)),"d",IF($F42=CX$1,"d",""))),"")</f>
        <v/>
      </c>
      <c r="CY42" s="32" t="str">
        <f aca="false">IF($A42=CY$7,IF(AND($D42="DIF",$F42=LEFT(CY$5,1)),"s/d",IF(AND($D42="PCF",$F42=LEFT(CY$5,1)),"d",IF($F42=CY$1,"d",""))),"")</f>
        <v/>
      </c>
      <c r="CZ42" s="32" t="str">
        <f aca="false">IF($A42=CZ$7,IF(AND($D42="DIF",$F42=LEFT(CZ$5,1)),"s/d",IF(AND($D42="PCF",$F42=LEFT(CZ$5,1)),"d",IF($F42=CZ$1,"d",""))),"")</f>
        <v/>
      </c>
      <c r="DA42" s="32" t="str">
        <f aca="false">IF($A42=DA$7,IF(AND($D42="DIF",$F42=LEFT(DA$5,1)),"s/d",IF(AND($D42="PCF",$F42=LEFT(DA$5,1)),"d",IF($F42=DA$1,"d",""))),"")</f>
        <v/>
      </c>
      <c r="DB42" s="32" t="str">
        <f aca="false">IF($A42=DB$7,IF(AND($D42="DIF",$F42=LEFT(DB$5,1)),"s/d",IF(AND($D42="PCF",$F42=LEFT(DB$5,1)),"d",IF($F42=DB$1,"d",""))),"")</f>
        <v/>
      </c>
      <c r="DC42" s="32" t="str">
        <f aca="false">IF($A42=DC$7,IF(AND($D42="DIF",$F42=LEFT(DC$5,1)),"s/d",IF(AND($D42="PCF",$F42=LEFT(DC$5,1)),"d",IF($F42=DC$1,"d",""))),"")</f>
        <v/>
      </c>
      <c r="DD42" s="32" t="str">
        <f aca="false">IF($A42=DD$7,IF(AND($D42="DIF",$F42=LEFT(DD$5,1)),"s/d",IF(AND($D42="PCF",$F42=LEFT(DD$5,1)),"d",IF($F42=DD$1,"d",""))),"")</f>
        <v/>
      </c>
      <c r="DE42" s="32" t="str">
        <f aca="false">IF($F42=DE$1,"s","")</f>
        <v/>
      </c>
      <c r="DF42" s="32" t="str">
        <f aca="false">IF($A42=DF$7,IF(OR($C42=DF$2,$C42=DF$1),"s",""),"")</f>
        <v/>
      </c>
      <c r="DG42" s="32" t="str">
        <f aca="false">IF(AND($A42=DG$7,OR($D42="PCF",$D42="Coupure")),"s","")</f>
        <v/>
      </c>
      <c r="DH42" s="32" t="str">
        <f aca="false">IF($A42=DH$7,IF(AND($D42="DIF",$F42=LEFT(DH$5,1)),"s",IF(AND($D42="PCF",$F42=LEFT(DH$5,1)),"s",IF(AND($D42="Coupure",$C42=DH$2),"s",""))),"")</f>
        <v/>
      </c>
      <c r="DI42" s="32" t="str">
        <f aca="false">IF($A42=DI$7,IF(AND($D42="DIF",$F42=LEFT(DI$5,1)),"s/d",IF(AND($D42="PCF",$F42=LEFT(DI$5,1)),"d",IF($F42=DI$1,"d",""))),"")</f>
        <v/>
      </c>
      <c r="DJ42" s="32" t="str">
        <f aca="false">IF($A42=DJ$7,IF(AND($D42="DIF",$F42=LEFT(DJ$5,1)),"s/d",IF(AND($D42="PCF",$F42=LEFT(DJ$5,1)),"d",IF($F42=DJ$1,"d",""))),"")</f>
        <v/>
      </c>
      <c r="DK42" s="32" t="str">
        <f aca="false">IF($A42=DK$7,IF(AND($D42="DIF",$F42=LEFT(DK$5,1)),"s/d",IF(AND($D42="PCF",$F42=LEFT(DK$5,1)),"d",IF($F42=DK$1,"d",""))),"")</f>
        <v/>
      </c>
      <c r="DL42" s="32" t="str">
        <f aca="false">IF($A42=DL$7,IF(AND($D42="DIF",$F42=LEFT(DL$5,1)),"s/d",IF(AND($D42="PCF",$F42=LEFT(DL$5,1)),"d",IF($F42=DL$1,"d",""))),"")</f>
        <v/>
      </c>
      <c r="DM42" s="32" t="str">
        <f aca="false">IF($A42=DM$7,IF(AND($D42="DIF",$F42=LEFT(DM$5,1)),"s/d",IF(AND($D42="PCF",$F42=LEFT(DM$5,1)),"d",IF($F42=DM$1,"d",""))),"")</f>
        <v/>
      </c>
      <c r="DN42" s="32" t="str">
        <f aca="false">IF($A42=DN$7,IF(AND($D42="DIF",$F42=LEFT(DN$5,1)),"s/d",IF(AND($D42="PCF",$F42=LEFT(DN$5,1)),"d",IF($F42=DN$1,"d",""))),"")</f>
        <v/>
      </c>
      <c r="DO42" s="32" t="str">
        <f aca="false">IF($A42=DO$7,IF(AND($D42="DIF",$F42=LEFT(DO$5,1)),"s/d",IF(AND($D42="PCF",$F42=LEFT(DO$5,1)),"d",IF($F42=DO$1,"d",""))),"")</f>
        <v/>
      </c>
      <c r="DP42" s="32" t="str">
        <f aca="false">IF($A42=DP$7,IF(AND($D42="DIF",$F42=LEFT(DP$5,1)),"s/d",IF(AND($D42="PCF",$F42=LEFT(DP$5,1)),"d",IF($F42=DP$1,"d",""))),"")</f>
        <v/>
      </c>
      <c r="DQ42" s="32" t="str">
        <f aca="false">IF($A42=DQ$7,IF(AND($D42="DIF",$F42=LEFT(DQ$5,1)),"s/d",IF(AND($D42="PCF",$F42=LEFT(DQ$5,1)),"d",IF($F42=DQ$1,"d",""))),"")</f>
        <v/>
      </c>
      <c r="DR42" s="32" t="str">
        <f aca="false">IF($A42=DR$7,IF(OR($C42=DR$2,$C42=DR$1),"s",""),"")</f>
        <v/>
      </c>
      <c r="DS42" s="32" t="str">
        <f aca="false">IF(AND($A42=DS$7,OR($D42="PCF",$D42="Coupure")),"s","")</f>
        <v/>
      </c>
      <c r="DT42" s="32" t="str">
        <f aca="false">IF($A42=DT$7,IF(AND($D42="DIF",$F42=LEFT(DT$5,1)),"s",IF(AND($D42="PCF",$F42=LEFT(DT$5,1)),"s",IF(AND($D42="Coupure",$C42=DT$2),"s",""))),"")</f>
        <v/>
      </c>
      <c r="DU42" s="32" t="str">
        <f aca="false">IF($F42=DU$1,"s","")</f>
        <v/>
      </c>
      <c r="DV42" s="32" t="str">
        <f aca="false">IF($A42=DV$7,IF(OR($C42=DV$2,$C42=DV$1),"s",""),"")</f>
        <v/>
      </c>
      <c r="DW42" s="32" t="str">
        <f aca="false">IF(AND($A42=DW$7,OR($D42="PCF",$D42="Coupure")),"s","")</f>
        <v/>
      </c>
      <c r="DX42" s="32" t="str">
        <f aca="false">IF($A42=DX$7,IF(AND($D42="DIF",$F42=LEFT(DX$5,1)),"s",IF(AND($D42="PCF",$F42=LEFT(DX$5,1)),"s",IF(AND($D42="Coupure",$C42=DX$2),"s",""))),"")</f>
        <v/>
      </c>
      <c r="DY42" s="32" t="str">
        <f aca="false">IF($A42=DY$7,IF(AND($D42="DIF",$F42=LEFT(DY$5,1)),"s/d",IF(AND($D42="PCF",$F42=LEFT(DY$5,1)),"d",IF($F42=DY$1,"d",""))),"")</f>
        <v/>
      </c>
      <c r="DZ42" s="32" t="str">
        <f aca="false">IF($A42=DZ$7,IF(AND($D42="DIF",$F42=LEFT(DZ$5,1)),"s/d",IF(AND($D42="PCF",$F42=LEFT(DZ$5,1)),"d",IF($F42=DZ$1,"d",""))),"")</f>
        <v/>
      </c>
      <c r="EA42" s="32" t="str">
        <f aca="false">IF($A42=EA$7,IF(AND($D42="DIF",$F42=LEFT(EA$5,1)),"s/d",IF(AND($D42="PCF",$F42=LEFT(EA$5,1)),"d",IF($F42=EA$1,"d",""))),"")</f>
        <v/>
      </c>
      <c r="EB42" s="32" t="str">
        <f aca="false">IF($A42=EB$7,IF(AND($D42="DIF",$F42=LEFT(EB$5,1)),"s/d",IF(AND($D42="PCF",$F42=LEFT(EB$5,1)),"d",IF($F42=EB$1,"d",""))),"")</f>
        <v/>
      </c>
      <c r="EC42" s="32" t="str">
        <f aca="false">IF($A42=EC$7,IF(AND($D42="DIF",$F42=LEFT(EC$5,1)),"s/d",IF(AND($D42="PCF",$F42=LEFT(EC$5,1)),"d",IF($F42=EC$1,"d",""))),"")</f>
        <v/>
      </c>
      <c r="ED42" s="32" t="str">
        <f aca="false">IF($A42=ED$7,IF(AND($D42="DIF",$F42=LEFT(ED$5,1)),"s/d",IF(AND($D42="PCF",$F42=LEFT(ED$5,1)),"d",IF($F42=ED$1,"d",""))),"")</f>
        <v/>
      </c>
      <c r="EE42" s="32" t="str">
        <f aca="false">IF($A42=EE$7,IF(AND($D42="DIF",$F42=LEFT(EE$5,1)),"s/d",IF(AND($D42="PCF",$F42=LEFT(EE$5,1)),"d",IF($F42=EE$1,"d",""))),"")</f>
        <v/>
      </c>
      <c r="EF42" s="32" t="str">
        <f aca="false">IF($A42=EF$7,IF(AND($D42="DIF",$F42=LEFT(EF$5,1)),"s/d",IF(AND($D42="PCF",$F42=LEFT(EF$5,1)),"d",IF($F42=EF$1,"d",""))),"")</f>
        <v/>
      </c>
      <c r="EG42" s="32" t="str">
        <f aca="false">IF($A42=EG$7,IF(AND($D42="DIF",$F42=LEFT(EG$5,1)),"s/d",IF(AND($D42="PCF",$F42=LEFT(EG$5,1)),"d",IF($F42=EG$1,"d",""))),"")</f>
        <v/>
      </c>
      <c r="EH42" s="32" t="str">
        <f aca="false">IF($A42=EH$7,IF(AND($D42="DIF",$F42=LEFT(EH$5,1)),"s/d",IF(AND($D42="PCF",$F42=LEFT(EH$5,1)),"d",IF($F42=EH$1,"d",""))),"")</f>
        <v/>
      </c>
      <c r="EI42" s="32" t="str">
        <f aca="false">IF($A42=EI$7,IF(OR($C42=EI$2,$C42=EI$1),"s",""),"")</f>
        <v/>
      </c>
      <c r="EJ42" s="32" t="str">
        <f aca="false">IF(AND($A42=EJ$7,OR($D42="PCF",$D42="Coupure")),"s","")</f>
        <v/>
      </c>
      <c r="EK42" s="32" t="str">
        <f aca="false">IF($A42=EK$7,IF(AND($D42="DIF",$F42=LEFT(EK$5,1)),"s",IF(AND($D42="PCF",$F42=LEFT(EK$5,1)),"s",IF(AND($D42="Coupure",$C42=EK$2),"s",""))),"")</f>
        <v/>
      </c>
      <c r="EL42" s="32" t="str">
        <f aca="false">IF($A42=EL$7,IF(AND($D42="DIF",$F42=LEFT(EL$5,1)),"s/d",IF(AND($D42="PCF",$F42=LEFT(EL$5,1)),"d",IF($F42=EL$1,"d",""))),"")</f>
        <v/>
      </c>
      <c r="EM42" s="32" t="str">
        <f aca="false">IF($A42=EM$7,IF(AND($D42="DIF",$F42=LEFT(EM$5,1)),"s/d",IF(AND($D42="PCF",$F42=LEFT(EM$5,1)),"d",IF($F42=EM$1,"d",""))),"")</f>
        <v/>
      </c>
      <c r="EN42" s="32" t="str">
        <f aca="false">IF($A42=EN$7,IF(AND($D42="DIF",$F42=LEFT(EN$5,1)),"s/d",IF(AND($D42="PCF",$F42=LEFT(EN$5,1)),"d",IF($F42=EN$1,"d",""))),"")</f>
        <v/>
      </c>
      <c r="EO42" s="32" t="str">
        <f aca="false">IF($A42=EO$7,IF(AND($D42="DIF",$F42=LEFT(EO$5,1)),"s/d",IF(AND($D42="PCF",$F42=LEFT(EO$5,1)),"d",IF($F42=EO$1,"d",""))),"")</f>
        <v/>
      </c>
      <c r="EP42" s="32" t="str">
        <f aca="false">IF($A42=EP$7,IF(AND($D42="DIF",$F42=LEFT(EP$5,1)),"s/d",IF(AND($D42="PCF",$F42=LEFT(EP$5,1)),"d",IF($F42=EP$1,"d",""))),"")</f>
        <v/>
      </c>
      <c r="EQ42" s="32" t="str">
        <f aca="false">IF($A42=EQ$7,IF(AND($D42="DIF",$F42=LEFT(EQ$5,1)),"s/d",IF(AND($D42="PCF",$F42=LEFT(EQ$5,1)),"d",IF($F42=EQ$1,"d",""))),"")</f>
        <v/>
      </c>
      <c r="ER42" s="32" t="str">
        <f aca="false">IF($A42=ER$7,IF(AND($D42="DIF",$F42=LEFT(ER$5,1)),"s/d",IF(AND($D42="PCF",$F42=LEFT(ER$5,1)),"d",IF($F42=ER$1,"d",""))),"")</f>
        <v/>
      </c>
      <c r="ES42" s="32" t="str">
        <f aca="false">IF($A42=ES$7,IF(AND($D42="DIF",$F42=LEFT(ES$5,1)),"s/d",IF(AND($D42="PCF",$F42=LEFT(ES$5,1)),"d",IF($F42=ES$1,"d",""))),"")</f>
        <v/>
      </c>
      <c r="ET42" s="32" t="str">
        <f aca="false">IF($F42=ET$1,"s","")</f>
        <v/>
      </c>
      <c r="EU42" s="32" t="str">
        <f aca="false">IF($A42=EU$7,IF(OR($C42=EU$2,$C42=EU$1),"s",""),"")</f>
        <v/>
      </c>
      <c r="EV42" s="32" t="str">
        <f aca="false">IF(AND($A42=EV$7,OR($D42="PCF",$D42="Coupure")),"s","")</f>
        <v/>
      </c>
      <c r="EW42" s="32" t="str">
        <f aca="false">IF($A42=EW$7,IF(AND($D42="DIF",$F42=LEFT(EW$5,1)),"s",IF(AND($D42="PCF",$F42=LEFT(EW$5,1)),"s",IF(AND($D42="Coupure",$C42=EW$2),"s",""))),"")</f>
        <v/>
      </c>
      <c r="EX42" s="32" t="str">
        <f aca="false">IF($A42=EX$7,IF(AND($D42="DIF",$F42=LEFT(EX$5,1)),"s/d",IF(AND($D42="PCF",$F42=LEFT(EX$5,1)),"d",IF($F42=EX$1,"d",""))),"")</f>
        <v/>
      </c>
      <c r="EY42" s="32" t="str">
        <f aca="false">IF($A42=EY$7,IF(AND($D42="DIF",$F42=LEFT(EY$5,1)),"s/d",IF(AND($D42="PCF",$F42=LEFT(EY$5,1)),"d",IF($F42=EY$1,"d",""))),"")</f>
        <v/>
      </c>
      <c r="EZ42" s="32" t="str">
        <f aca="false">IF($A42=EZ$7,IF(AND($D42="DIF",$F42=LEFT(EZ$5,1)),"s/d",IF(AND($D42="PCF",$F42=LEFT(EZ$5,1)),"d",IF($F42=EZ$1,"d",""))),"")</f>
        <v/>
      </c>
      <c r="FA42" s="32" t="str">
        <f aca="false">IF($A42=FA$7,IF(AND($D42="DIF",$F42=LEFT(FA$5,1)),"s/d",IF(AND($D42="PCF",$F42=LEFT(FA$5,1)),"d",IF($F42=FA$1,"d",""))),"")</f>
        <v/>
      </c>
      <c r="FB42" s="32" t="str">
        <f aca="false">IF($A42=FB$7,IF(AND($D42="DIF",$F42=LEFT(FB$5,1)),"s/d",IF(AND($D42="PCF",$F42=LEFT(FB$5,1)),"d",IF($F42=FB$1,"d",""))),"")</f>
        <v/>
      </c>
      <c r="FC42" s="32"/>
      <c r="FD42" s="32"/>
      <c r="FE42" s="33"/>
      <c r="FF42" s="30" t="str">
        <f aca="false">IF(AND($A42=FF$7,OR($D42="PCF",$D42="Coupure")),"s","")</f>
        <v/>
      </c>
      <c r="FG42" s="32" t="str">
        <f aca="false">IF($A42=FG$7,IF(AND($D42="DIF",$F42=LEFT(FG$5,1)),"s",IF(AND($D42="PCF",$F42=LEFT(FG$5,1)),"s",IF(AND($D42="Coupure",$C42=FG$2),"s",""))),"")</f>
        <v/>
      </c>
      <c r="FH42" s="32" t="str">
        <f aca="false">IF($A42=FH$7,IF(AND($D42="DIF",$F42=LEFT(FH$5,1)),"s/d",IF(AND($D42="PCF",$F42=LEFT(FH$5,1)),"d",IF($F42=FH$1,"d",""))),"")</f>
        <v/>
      </c>
      <c r="FI42" s="32" t="str">
        <f aca="false">IF($A42=FI$7,IF(AND($D42="DIF",$F42=LEFT(FI$5,1)),"s/d",IF(AND($D42="PCF",$F42=LEFT(FI$5,1)),"d",IF($F42=FI$1,"d",""))),"")</f>
        <v/>
      </c>
      <c r="FJ42" s="32" t="str">
        <f aca="false">IF($A42=FJ$7,IF(AND($D42="DIF",$F42=LEFT(FJ$5,1)),"s/d",IF(AND($D42="PCF",$F42=LEFT(FJ$5,1)),"d",IF($F42=FJ$1,"d",""))),"")</f>
        <v/>
      </c>
      <c r="FK42" s="32" t="str">
        <f aca="false">IF($A42=FK$7,IF(AND($D42="DIF",$F42=LEFT(FK$5,1)),"s/d",IF(AND($D42="PCF",$F42=LEFT(FK$5,1)),"d",IF($F42=FK$1,"d",""))),"")</f>
        <v/>
      </c>
      <c r="FL42" s="32" t="str">
        <f aca="false">IF($A42=FL$7,IF(AND($D42="DIF",$F42=LEFT(FL$5,1)),"s/d",IF(AND($D42="PCF",$F42=LEFT(FL$5,1)),"d",IF($F42=FL$1,"d",""))),"")</f>
        <v/>
      </c>
      <c r="FM42" s="32" t="str">
        <f aca="false">IF($A42=FM$7,IF(AND($D42="DIF",$F42=LEFT(FM$5,1)),"s/d",IF(AND($D42="PCF",$F42=LEFT(FM$5,1)),"d",IF($F42=FM$1,"d",""))),"")</f>
        <v/>
      </c>
      <c r="FN42" s="32" t="str">
        <f aca="false">IF($A42=FN$7,IF(OR($C42=FN$2,$C42=FN$1),"s",""),"")</f>
        <v/>
      </c>
      <c r="FO42" s="32" t="str">
        <f aca="false">IF(AND($A42=FO$7,OR($D42="PCF",$D42="Coupure")),"s","")</f>
        <v/>
      </c>
      <c r="FP42" s="32" t="str">
        <f aca="false">IF($A42=FP$7,IF(AND($D42="DIF",$F42=LEFT(FP$5,1)),"s",IF(AND($D42="PCF",$F42=LEFT(FP$5,1)),"s",IF(AND($D42="Coupure",$C42=FP$2),"s",""))),"")</f>
        <v/>
      </c>
      <c r="FQ42" s="32" t="str">
        <f aca="false">IF($A42=FQ$7,IF(AND($D42="DIF",$F42=LEFT(FQ$5,1)),"s/d",IF(AND($D42="PCF",$F42=LEFT(FQ$5,1)),"d",IF($F42=FQ$1,"d",""))),"")</f>
        <v/>
      </c>
      <c r="FR42" s="32" t="str">
        <f aca="false">IF($A42=FR$7,IF(AND($D42="DIF",$F42=LEFT(FR$5,1)),"s/d",IF(AND($D42="PCF",$F42=LEFT(FR$5,1)),"d",IF($F42=FR$1,"d",""))),"")</f>
        <v/>
      </c>
      <c r="FS42" s="32" t="str">
        <f aca="false">IF($A42=FS$7,IF(AND($D42="DIF",$F42=LEFT(FS$5,1)),"s/d",IF(AND($D42="PCF",$F42=LEFT(FS$5,1)),"d",IF($F42=FS$1,"d",""))),"")</f>
        <v/>
      </c>
      <c r="FT42" s="32" t="str">
        <f aca="false">IF($A42=FT$7,IF(AND($D42="DIF",$F42=LEFT(FT$5,1)),"s/d",IF(AND($D42="PCF",$F42=LEFT(FT$5,1)),"d",IF($F42=FT$1,"d",""))),"")</f>
        <v/>
      </c>
      <c r="FU42" s="32" t="str">
        <f aca="false">IF($A42=FU$7,IF(AND($D42="DIF",$F42=LEFT(FU$5,1)),"s/d",IF(AND($D42="PCF",$F42=LEFT(FU$5,1)),"d",IF($F42=FU$1,"d",""))),"")</f>
        <v/>
      </c>
      <c r="FV42" s="32" t="str">
        <f aca="false">IF($A42=FV$7,IF(AND($D42="DIF",$F42=LEFT(FV$5,1)),"s/d",IF(AND($D42="PCF",$F42=LEFT(FV$5,1)),"d",IF($F42=FV$1,"d",""))),"")</f>
        <v/>
      </c>
      <c r="FW42" s="32" t="str">
        <f aca="false">IF($A42=FW$7,IF(AND($D42="DIF",$F42=LEFT(FW$5,1)),"s/d",IF(AND($D42="PCF",$F42=LEFT(FW$5,1)),"d",IF($F42=FW$1,"d",""))),"")</f>
        <v/>
      </c>
      <c r="FX42" s="32" t="str">
        <f aca="false">IF($A42=FX$7,IF(AND($D42="DIF",$F42=LEFT(FX$5,1)),"s/d",IF(AND($D42="PCF",$F42=LEFT(FX$5,1)),"d",IF($F42=FX$1,"d",""))),"")</f>
        <v/>
      </c>
      <c r="FY42" s="32" t="str">
        <f aca="false">IF($A42=FY$7,IF(AND($D42="DIF",$F42=LEFT(FY$5,1)),"s/d",IF(AND($D42="PCF",$F42=LEFT(FY$5,1)),"d",IF($F42=FY$1,"d",""))),"")</f>
        <v/>
      </c>
      <c r="FZ42" s="32" t="str">
        <f aca="false">IF($A42=FZ$7,IF(OR($C42=FZ$2,$C42=FZ$1),"s",""),"")</f>
        <v/>
      </c>
      <c r="GA42" s="32" t="str">
        <f aca="false">IF(AND($A42=GA$7,OR($D42="PCF",$D42="Coupure")),"s","")</f>
        <v/>
      </c>
      <c r="GB42" s="32" t="str">
        <f aca="false">IF($A42=GB$7,IF(AND($D42="DIF",$F42=LEFT(GB$5,1)),"s",IF(AND($D42="PCF",$F42=LEFT(GB$5,1)),"s",IF(AND($D42="Coupure",$C42=GB$2),"s",""))),"")</f>
        <v/>
      </c>
      <c r="GC42" s="32" t="str">
        <f aca="false">IF($A42=GC$7,IF(AND($D42="DIF",$F42=LEFT(GC$5,1)),"s/d",IF(AND($D42="PCF",$F42=LEFT(GC$5,1)),"d",IF($F42=GC$1,"d",""))),"")</f>
        <v/>
      </c>
      <c r="GD42" s="32" t="str">
        <f aca="false">IF($A42=GD$7,IF(AND($D42="DIF",$F42=LEFT(GD$5,1)),"s/d",IF(AND($D42="PCF",$F42=LEFT(GD$5,1)),"d",IF($F42=GD$1,"d",""))),"")</f>
        <v/>
      </c>
      <c r="GE42" s="32" t="str">
        <f aca="false">IF($A42=GE$7,IF(AND($D42="DIF",$F42=LEFT(GE$5,1)),"s/d",IF(AND($D42="PCF",$F42=LEFT(GE$5,1)),"d",IF($F42=GE$1,"d",""))),"")</f>
        <v/>
      </c>
      <c r="GF42" s="32" t="str">
        <f aca="false">IF($A42=GF$7,IF(AND($D42="DIF",$F42=LEFT(GF$5,1)),"s/d",IF(AND($D42="PCF",$F42=LEFT(GF$5,1)),"d",IF($F42=GF$1,"d",""))),"")</f>
        <v/>
      </c>
      <c r="GG42" s="32" t="str">
        <f aca="false">IF($A42=GG$7,IF(AND($D42="DIF",$F42=LEFT(GG$5,1)),"s/d",IF(AND($D42="PCF",$F42=LEFT(GG$5,1)),"d",IF($F42=GG$1,"d",""))),"")</f>
        <v/>
      </c>
      <c r="GH42" s="32" t="str">
        <f aca="false">IF($A42=GH$7,IF(AND($D42="DIF",$F42=LEFT(GH$5,1)),"s/d",IF(AND($D42="PCF",$F42=LEFT(GH$5,1)),"d",IF($F42=GH$1,"d",""))),"")</f>
        <v/>
      </c>
      <c r="GI42" s="32" t="str">
        <f aca="false">IF($A42=GI$7,IF(AND($D42="DIF",$F42=LEFT(GI$5,1)),"s/d",IF(AND($D42="PCF",$F42=LEFT(GI$5,1)),"d",IF($F42=GI$1,"d",""))),"")</f>
        <v/>
      </c>
      <c r="GJ42" s="32" t="str">
        <f aca="false">IF($A42=GJ$7,IF(AND($D42="DIF",$F42=LEFT(GJ$5,1)),"s/d",IF(AND($D42="PCF",$F42=LEFT(GJ$5,1)),"d",IF($F42=GJ$1,"d",""))),"")</f>
        <v/>
      </c>
      <c r="GK42" s="32" t="str">
        <f aca="false">IF($F42=GK$1,"s","")</f>
        <v/>
      </c>
      <c r="GL42" s="32" t="str">
        <f aca="false">IF($A42=GL$7,IF(AND($D42="DIF",$F42=LEFT(GL$5,1)),"s/d",IF(AND($D42="PCF",$F42=LEFT(GL$5,1)),"d",IF($F42=GL$1,"d",""))),"")</f>
        <v/>
      </c>
      <c r="GM42" s="32" t="str">
        <f aca="false">IF($A42=GM$7,IF(AND($D42="DIF",$F42=LEFT(GM$5,1)),"s/d",IF(AND($D42="PCF",$F42=LEFT(GM$5,1)),"d",IF($F42=GM$1,"d",""))),"")</f>
        <v/>
      </c>
      <c r="GN42" s="32" t="str">
        <f aca="false">IF($A42=GN$7,IF(OR($C42=GN$2,$C42=GN$1),"s",""),"")</f>
        <v/>
      </c>
      <c r="GO42" s="32" t="str">
        <f aca="false">IF(AND($A42=GO$7,OR($D42="PCF",$D42="Coupure")),"s","")</f>
        <v/>
      </c>
      <c r="GP42" s="32" t="str">
        <f aca="false">IF($A42=GP$7,IF(AND($D42="DIF",$F42=LEFT(GP$5,1)),"s",IF(AND($D42="PCF",$F42=LEFT(GP$5,1)),"s",IF(AND($D42="Coupure",$C42=GP$2),"s",""))),"")</f>
        <v/>
      </c>
      <c r="GQ42" s="32" t="str">
        <f aca="false">IF($A42=GQ$7,IF(OR($C42=GQ$2,$C42=GQ$1),"s",""),"")</f>
        <v/>
      </c>
      <c r="GR42" s="32" t="str">
        <f aca="false">IF(AND($A42=GR$7,OR($D42="PCF",$D42="Coupure")),"s","")</f>
        <v/>
      </c>
      <c r="GS42" s="32" t="str">
        <f aca="false">IF($A42=GS$7,IF(AND($D42="DIF",$F42=LEFT(GS$5,1)),"s",IF(AND($D42="PCF",$F42=LEFT(GS$5,1)),"s",IF(AND($D42="Coupure",$C42=GS$2),"s",""))),"")</f>
        <v/>
      </c>
      <c r="GT42" s="32" t="str">
        <f aca="false">IF($A42=GT$7,IF(AND($D42="DIF",$F42=LEFT(GT$5,1)),"s/d",IF(AND($D42="PCF",$F42=LEFT(GT$5,1)),"d",IF($F42=GT$1,"d",""))),"")</f>
        <v/>
      </c>
      <c r="GU42" s="32" t="str">
        <f aca="false">IF($A42=GU$7,IF(AND($D42="DIF",$F42=LEFT(GU$5,1)),"s/d",IF(AND($D42="PCF",$F42=LEFT(GU$5,1)),"d",IF($F42=GU$1,"d",""))),"")</f>
        <v/>
      </c>
      <c r="GV42" s="32" t="str">
        <f aca="false">IF($A42=GV$7,IF(AND($D42="DIF",$F42=LEFT(GV$5,1)),"s/d",IF(AND($D42="PCF",$F42=LEFT(GV$5,1)),"d",IF($F42=GV$1,"d",""))),"")</f>
        <v/>
      </c>
      <c r="GW42" s="32" t="str">
        <f aca="false">IF($A42=GW$7,IF(AND($D42="DIF",$F42=LEFT(GW$5,1)),"s/d",IF(AND($D42="PCF",$F42=LEFT(GW$5,1)),"d",IF($F42=GW$1,"d",""))),"")</f>
        <v/>
      </c>
      <c r="GX42" s="32" t="str">
        <f aca="false">IF($F42=GX$1,"s","")</f>
        <v/>
      </c>
      <c r="GY42" s="32" t="str">
        <f aca="false">IF($A42=GY$7,IF(AND($D42="DIF",$F42=LEFT(GY$5,1)),"s/d",IF(AND($D42="PCF",$F42=LEFT(GY$5,1)),"d",IF($F42=GY$1,"d",""))),"")</f>
        <v/>
      </c>
      <c r="GZ42" s="32" t="str">
        <f aca="false">IF($A42=GZ$7,IF(AND($D42="DIF",$F42=LEFT(GZ$5,1)),"s/d",IF(AND($D42="PCF",$F42=LEFT(GZ$5,1)),"d",IF($F42=GZ$1,"d",""))),"")</f>
        <v/>
      </c>
      <c r="HA42" s="32" t="str">
        <f aca="false">IF($A42=HA$7,IF(AND($D42="DIF",$F42=LEFT(HA$5,1)),"s/d",IF(AND($D42="PCF",$F42=LEFT(HA$5,1)),"d",IF($F42=HA$1,"d",""))),"")</f>
        <v/>
      </c>
      <c r="HB42" s="32" t="str">
        <f aca="false">IF($A42=HB$7,IF(OR($C42=HB$2,$C42=HB$1),"s",""),"")</f>
        <v/>
      </c>
      <c r="HC42" s="32" t="str">
        <f aca="false">IF(AND($A42=HC$7,OR($D42="PCF",$D42="Coupure")),"s","")</f>
        <v/>
      </c>
      <c r="HD42" s="32" t="str">
        <f aca="false">IF($A42=HD$7,IF(AND($D42="DIF",$F42=LEFT(HD$5,1)),"s",IF(AND($D42="PCF",$F42=LEFT(HD$5,1)),"s",IF(AND($D42="Coupure",$C42=HD$2),"s",""))),"")</f>
        <v/>
      </c>
      <c r="HE42" s="32" t="str">
        <f aca="false">IF($F42=HE$1,"s","")</f>
        <v/>
      </c>
      <c r="HF42" s="32" t="str">
        <f aca="false">IF($F42=HF$1,"s","")</f>
        <v/>
      </c>
      <c r="HG42" s="32" t="str">
        <f aca="false">IF($A42=HG$7,IF(AND($D42="DIF",$F42=LEFT(HG$5,1)),"s/d",IF(AND($D42="PCF",$F42=LEFT(HG$5,1)),"d",IF($F42=HG$1,"d",""))),"")</f>
        <v/>
      </c>
      <c r="HH42" s="32" t="str">
        <f aca="false">IF($A42=HH$7,IF(AND($D42="DIF",$F42=LEFT(HH$5,1)),"s/d",IF(AND($D42="PCF",$F42=LEFT(HH$5,1)),"d",IF($F42=HH$1,"d",""))),"")</f>
        <v/>
      </c>
      <c r="HI42" s="32" t="str">
        <f aca="false">IF($F42=HI$1,"s","")</f>
        <v/>
      </c>
      <c r="HJ42" s="32" t="str">
        <f aca="false">IF($A42=HJ$7,IF(AND($D42="DIF",$F42=LEFT(HJ$5,1)),"s/d",IF(AND($D42="PCF",$F42=LEFT(HJ$5,1)),"d",IF($F42=HJ$1,"d",""))),"")</f>
        <v/>
      </c>
      <c r="HK42" s="32" t="str">
        <f aca="false">IF($A42=HK$7,IF(AND($D42="DIF",$F42=LEFT(HK$5,1)),"s/d",IF(AND($D42="PCF",$F42=LEFT(HK$5,1)),"d",IF($F42=HK$1,"d",""))),"")</f>
        <v/>
      </c>
      <c r="HL42" s="32" t="str">
        <f aca="false">IF($A42=HL$7,IF(OR($C42=HL$2,$C42=HL$1),"s",""),"")</f>
        <v>s</v>
      </c>
      <c r="HM42" s="32" t="str">
        <f aca="false">IF(AND($A42=HM$7,OR($D42="PCF",$D42="Coupure")),"s","")</f>
        <v/>
      </c>
      <c r="HN42" s="32" t="str">
        <f aca="false">IF($A42=HN$7,IF(AND($D42="DIF",$F42=LEFT(HN$5,1)),"s",IF(AND($D42="PCF",$F42=LEFT(HN$5,1)),"s",IF(AND($D42="Coupure",$C42=HN$2),"s",""))),"")</f>
        <v>s</v>
      </c>
      <c r="HO42" s="32" t="str">
        <f aca="false">IF($A42=HO$7,IF(AND($D42="DIF",$F42=LEFT(HO$5,1)),"s/d",IF(AND($D42="PCF",$F42=LEFT(HO$5,1)),"d",IF($F42=HO$1,"d",""))),"")</f>
        <v>s/d</v>
      </c>
      <c r="HP42" s="32" t="str">
        <f aca="false">IF($A42=HP$7,IF(AND($D42="DIF",$F42=LEFT(HP$5,1)),"s/d",IF(AND($D42="PCF",$F42=LEFT(HP$5,1)),"d",IF($F42=HP$1,"d",""))),"")</f>
        <v>s/d</v>
      </c>
      <c r="HQ42" s="32" t="str">
        <f aca="false">IF($A42=HQ$7,IF(AND($D42="DIF",$F42=LEFT(HQ$5,1)),"s/d",IF(AND($D42="PCF",$F42=LEFT(HQ$5,1)),"d",IF($F42=HQ$1,"d",""))),"")</f>
        <v>s/d</v>
      </c>
      <c r="HR42" s="32" t="str">
        <f aca="false">IF($A42=HR$7,IF(AND($D42="DIF",$F42=LEFT(HR$5,1)),"s/d",IF(AND($D42="PCF",$F42=LEFT(HR$5,1)),"d",IF($F42=HR$1,"d",""))),"")</f>
        <v>s/d</v>
      </c>
      <c r="HS42" s="32"/>
      <c r="HT42" s="32"/>
      <c r="HU42" s="32"/>
      <c r="HV42" s="32"/>
      <c r="HW42" s="33"/>
    </row>
    <row r="43" s="11" customFormat="true" ht="11.25" hidden="false" customHeight="true" outlineLevel="0" collapsed="false">
      <c r="A43" s="12" t="s">
        <v>395</v>
      </c>
      <c r="B43" s="1" t="s">
        <v>436</v>
      </c>
      <c r="C43" s="1" t="s">
        <v>65</v>
      </c>
      <c r="D43" s="1" t="s">
        <v>404</v>
      </c>
      <c r="E43" s="1"/>
      <c r="F43" s="35" t="s">
        <v>65</v>
      </c>
      <c r="G43" s="30"/>
      <c r="H43" s="32"/>
      <c r="I43" s="32"/>
      <c r="J43" s="32"/>
      <c r="K43" s="32"/>
      <c r="L43" s="32"/>
      <c r="M43" s="32"/>
      <c r="N43" s="32"/>
      <c r="O43" s="33" t="str">
        <f aca="false">IF(AND($A43=O$7,OR($D43="PCF",$D43="Coupure")),"s","")</f>
        <v/>
      </c>
      <c r="P43" s="30" t="str">
        <f aca="false">IF(AND($A43=P$7,OR($D43="PCF",$D43="Coupure")),"s","")</f>
        <v/>
      </c>
      <c r="Q43" s="32" t="str">
        <f aca="false">IF($A43=Q$7,IF(AND($D43="DIF",$F43=LEFT(Q$5,1)),"s",IF(AND($D43="PCF",$F43=LEFT(Q$5,1)),"s",IF(AND($D43="Coupure",$C43=Q$2),"s",""))),"")</f>
        <v/>
      </c>
      <c r="R43" s="32" t="str">
        <f aca="false">IF($F43=R$1,"s","")</f>
        <v/>
      </c>
      <c r="S43" s="32" t="str">
        <f aca="false">IF($F43=S$1,"s","")</f>
        <v/>
      </c>
      <c r="T43" s="32" t="str">
        <f aca="false">IF($F43=T$1,"s","")</f>
        <v/>
      </c>
      <c r="U43" s="32" t="str">
        <f aca="false">IF($A43=U$7,IF(AND($D43="DIF",$F43=LEFT(U$5,1)),"s/d",IF(AND($D43="PCF",$F43=LEFT(U$5,1)),"d",IF($F43=U$1,"d",""))),"")</f>
        <v/>
      </c>
      <c r="V43" s="32" t="str">
        <f aca="false">IF($A43=V$7,IF(AND($D43="DIF",$F43=LEFT(V$5,1)),"s/d",IF(AND($D43="PCF",$F43=LEFT(V$5,1)),"d",IF($F43=V$1,"d",""))),"")</f>
        <v/>
      </c>
      <c r="W43" s="32" t="str">
        <f aca="false">IF($F43=W$1,"s","")</f>
        <v/>
      </c>
      <c r="X43" s="32" t="str">
        <f aca="false">IF($A43=X$7,IF(OR($C43=X$2,$C43=X$1),"s",""),"")</f>
        <v/>
      </c>
      <c r="Y43" s="32" t="str">
        <f aca="false">IF(AND($A43=Y$7,OR($D43="PCF",$D43="Coupure")),"s","")</f>
        <v/>
      </c>
      <c r="Z43" s="32" t="str">
        <f aca="false">IF($A43=Z$7,IF(AND($D43="DIF",$F43=LEFT(Z$5,1)),"s",IF(AND($D43="PCF",$F43=LEFT(Z$5,1)),"s",IF(AND($D43="Coupure",$C43=Z$2),"s",""))),"")</f>
        <v/>
      </c>
      <c r="AA43" s="32" t="str">
        <f aca="false">IF($A43=AA$7,IF(AND($D43="DIF",$F43=LEFT(AA$5,1)),"s/d",IF(AND($D43="PCF",$F43=LEFT(AA$5,1)),"d",IF($F43=AA$1,"d",""))),"")</f>
        <v/>
      </c>
      <c r="AB43" s="32" t="str">
        <f aca="false">IF($A43=AB$7,IF(AND($D43="DIF",$F43=LEFT(AB$5,1)),"s/d",IF(AND($D43="PCF",$F43=LEFT(AB$5,1)),"d",IF($F43=AB$1,"d",""))),"")</f>
        <v/>
      </c>
      <c r="AC43" s="32" t="str">
        <f aca="false">IF($A43=AC$7,IF(AND($D43="DIF",$F43=LEFT(AC$5,1)),"s/d",IF(AND($D43="PCF",$F43=LEFT(AC$5,1)),"d",IF($F43=AC$1,"d",""))),"")</f>
        <v/>
      </c>
      <c r="AD43" s="32" t="str">
        <f aca="false">IF($A43=AD$7,IF(AND($D43="DIF",$F43=LEFT(AD$5,1)),"s/d",IF(AND($D43="PCF",$F43=LEFT(AD$5,1)),"d",IF($F43=AD$1,"d",""))),"")</f>
        <v/>
      </c>
      <c r="AE43" s="32" t="str">
        <f aca="false">IF($F43=AE$1,"s","")</f>
        <v/>
      </c>
      <c r="AF43" s="32" t="str">
        <f aca="false">IF($F43=AF$1,"s","")</f>
        <v/>
      </c>
      <c r="AG43" s="32" t="str">
        <f aca="false">IF($A43=AG$7,IF(AND($D43="DIF",$F43=LEFT(AG$5,1)),"s/d",IF(AND($D43="PCF",$F43=LEFT(AG$5,1)),"d",IF($F43=AG$1,"d",""))),"")</f>
        <v/>
      </c>
      <c r="AH43" s="32" t="str">
        <f aca="false">IF($A43=AH$7,IF(AND($D43="DIF",$F43=LEFT(AH$5,1)),"s/d",IF(AND($D43="PCF",$F43=LEFT(AH$5,1)),"d",IF($F43=AH$1,"d",""))),"")</f>
        <v/>
      </c>
      <c r="AI43" s="32" t="str">
        <f aca="false">IF($A43=AI$7,IF(AND($D43="DIF",$F43=LEFT(AI$5,1)),"s/d",IF(AND($D43="PCF",$F43=LEFT(AI$5,1)),"d",IF($F43=AI$1,"d",""))),"")</f>
        <v/>
      </c>
      <c r="AJ43" s="32" t="str">
        <f aca="false">IF($A43=AJ$7,IF(AND($D43="DIF",$F43=LEFT(AJ$5,1)),"s/d",IF(AND($D43="PCF",$F43=LEFT(AJ$5,1)),"d",IF($F43=AJ$1,"d",""))),"")</f>
        <v/>
      </c>
      <c r="AK43" s="32" t="str">
        <f aca="false">IF($A43=AK$7,IF(OR($C43=AK$2,$C43=AK$1),"s",""),"")</f>
        <v/>
      </c>
      <c r="AL43" s="32" t="str">
        <f aca="false">IF(AND($A43=AL$7,OR($D43="PCF",$D43="Coupure")),"s","")</f>
        <v/>
      </c>
      <c r="AM43" s="32" t="str">
        <f aca="false">IF($A43=AM$7,IF(AND($D43="DIF",$F43=LEFT(AM$5,1)),"s",IF(AND($D43="PCF",$F43=LEFT(AM$5,1)),"s",IF(AND($D43="Coupure",$C43=AM$2),"s",""))),"")</f>
        <v/>
      </c>
      <c r="AN43" s="32" t="str">
        <f aca="false">IF($A43=AN$7,IF(AND($D43="DIF",$F43=LEFT(AN$5,1)),"s/d",IF(AND($D43="PCF",$F43=LEFT(AN$5,1)),"d",IF($F43=AN$1,"d",""))),"")</f>
        <v/>
      </c>
      <c r="AO43" s="32" t="str">
        <f aca="false">IF($F43=AO$1,"s","")</f>
        <v/>
      </c>
      <c r="AP43" s="32" t="str">
        <f aca="false">IF($F43=AP$1,"s","")</f>
        <v/>
      </c>
      <c r="AQ43" s="32" t="str">
        <f aca="false">IF($A43=AQ$7,IF(AND($D43="DIF",$F43=LEFT(AQ$5,1)),"s/d",IF(AND($D43="PCF",$F43=LEFT(AQ$5,1)),"d",IF($F43=AQ$1,"d",""))),"")</f>
        <v/>
      </c>
      <c r="AR43" s="32" t="str">
        <f aca="false">IF($A43=AR$7,IF(AND($D43="DIF",$F43=LEFT(AR$5,1)),"s/d",IF(AND($D43="PCF",$F43=LEFT(AR$5,1)),"d",IF($F43=AR$1,"d",""))),"")</f>
        <v/>
      </c>
      <c r="AS43" s="32" t="str">
        <f aca="false">IF($F43=AS$1,"s","")</f>
        <v/>
      </c>
      <c r="AT43" s="32" t="str">
        <f aca="false">IF($F43=AT$1,"s","")</f>
        <v/>
      </c>
      <c r="AU43" s="32" t="str">
        <f aca="false">IF($A43=AU$7,IF(AND($D43="DIF",$F43=LEFT(AU$5,1)),"s/d",IF(AND($D43="PCF",$F43=LEFT(AU$5,1)),"d",IF($F43=AU$1,"d",""))),"")</f>
        <v/>
      </c>
      <c r="AV43" s="32" t="str">
        <f aca="false">IF($A43=AV$7,IF(AND($D43="DIF",$F43=LEFT(AV$5,1)),"s/d",IF(AND($D43="PCF",$F43=LEFT(AV$5,1)),"d",IF($F43=AV$1,"d",""))),"")</f>
        <v/>
      </c>
      <c r="AW43" s="32" t="str">
        <f aca="false">IF($A43=AW$7,IF(OR($C43=AW$2,$C43=AW$1),"s",""),"")</f>
        <v/>
      </c>
      <c r="AX43" s="32" t="str">
        <f aca="false">IF(AND($A43=AX$7,OR($D43="PCF",$D43="Coupure")),"s","")</f>
        <v/>
      </c>
      <c r="AY43" s="32" t="str">
        <f aca="false">IF($A43=AY$7,IF(AND($D43="DIF",$F43=LEFT(AY$5,1)),"s",IF(AND($D43="PCF",$F43=LEFT(AY$5,1)),"s",IF(AND($D43="Coupure",$C43=AY$2),"s",""))),"")</f>
        <v/>
      </c>
      <c r="AZ43" s="32" t="str">
        <f aca="false">IF($A43=AZ$7,IF(OR($C43=AZ$2,$C43=AZ$1),"s",""),"")</f>
        <v/>
      </c>
      <c r="BA43" s="32" t="str">
        <f aca="false">IF(AND($A43=BA$7,OR($D43="PCF",$D43="Coupure")),"s","")</f>
        <v/>
      </c>
      <c r="BB43" s="32" t="str">
        <f aca="false">IF($A43=BB$7,IF(AND($D43="DIF",$F43=LEFT(BB$5,1)),"s",IF(AND($D43="PCF",$F43=LEFT(BB$5,1)),"s",IF(AND($D43="Coupure",$C43=BB$2),"s",""))),"")</f>
        <v/>
      </c>
      <c r="BC43" s="32" t="str">
        <f aca="false">IF($F43=BC$1,"s","")</f>
        <v/>
      </c>
      <c r="BD43" s="32" t="str">
        <f aca="false">IF($F43=BD$1,"s","")</f>
        <v/>
      </c>
      <c r="BE43" s="32" t="str">
        <f aca="false">IF($A43=BE$7,IF(AND($D43="DIF",$F43=LEFT(BE$5,1)),"s/d",IF(AND($D43="PCF",$F43=LEFT(BE$5,1)),"d",IF($F43=BE$1,"d",""))),"")</f>
        <v/>
      </c>
      <c r="BF43" s="32" t="str">
        <f aca="false">IF($A43=BF$7,IF(AND($D43="DIF",$F43=LEFT(BF$5,1)),"s/d",IF(AND($D43="PCF",$F43=LEFT(BF$5,1)),"d",IF($F43=BF$1,"d",""))),"")</f>
        <v/>
      </c>
      <c r="BG43" s="32" t="str">
        <f aca="false">IF($F43=BG$1,"s","")</f>
        <v/>
      </c>
      <c r="BH43" s="32" t="str">
        <f aca="false">IF($A43=BH$7,IF(AND($D43="DIF",$F43=LEFT(BH$5,1)),"s/d",IF(AND($D43="PCF",$F43=LEFT(BH$5,1)),"d",IF($F43=BH$1,"d",""))),"")</f>
        <v/>
      </c>
      <c r="BI43" s="32" t="str">
        <f aca="false">IF($F43=BI$1,"s","")</f>
        <v/>
      </c>
      <c r="BJ43" s="32" t="str">
        <f aca="false">IF($A43=BJ$7,IF(AND($D43="DIF",$F43=LEFT(BJ$5,1)),"s/d",IF(AND($D43="PCF",$F43=LEFT(BJ$5,1)),"d",IF($F43=BJ$1,"d",""))),"")</f>
        <v/>
      </c>
      <c r="BK43" s="32" t="str">
        <f aca="false">IF($F43=BK$1,"s","")</f>
        <v/>
      </c>
      <c r="BL43" s="32" t="str">
        <f aca="false">IF($A43=BL$7,IF(AND($D43="DIF",$F43=LEFT(BL$5,1)),"s/d",IF(AND($D43="PCF",$F43=LEFT(BL$5,1)),"d",IF($F43=BL$1,"d",""))),"")</f>
        <v/>
      </c>
      <c r="BM43" s="32" t="str">
        <f aca="false">IF($A43=BM$7,IF(AND($D43="DIF",$F43=LEFT(BM$5,1)),"s/d",IF(AND($D43="PCF",$F43=LEFT(BM$5,1)),"d",IF($F43=BM$1,"d",""))),"")</f>
        <v/>
      </c>
      <c r="BN43" s="32" t="str">
        <f aca="false">IF($F43=BN$1,"s","")</f>
        <v/>
      </c>
      <c r="BO43" s="32" t="str">
        <f aca="false">IF($A43=BO$7,IF(AND($D43="DIF",$F43=LEFT(BO$5,1)),"s/d",IF(AND($D43="PCF",$F43=LEFT(BO$5,1)),"d",IF($F43=BO$1,"d",""))),"")</f>
        <v/>
      </c>
      <c r="BP43" s="32" t="str">
        <f aca="false">IF($A43=BP$7,IF(AND($D43="DIF",$F43=LEFT(BP$5,1)),"s/d",IF(AND($D43="PCF",$F43=LEFT(BP$5,1)),"d",IF($F43=BP$1,"d",""))),"")</f>
        <v/>
      </c>
      <c r="BQ43" s="32" t="str">
        <f aca="false">IF($A43=BQ$7,IF(AND($D43="DIF",$F43=LEFT(BQ$5,1)),"s/d",IF(AND($D43="PCF",$F43=LEFT(BQ$5,1)),"d",IF($F43=BQ$1,"d",""))),"")</f>
        <v/>
      </c>
      <c r="BR43" s="32" t="str">
        <f aca="false">IF($A43=BR$7,IF(OR($C43=BR$2,$C43=BR$1),"s",""),"")</f>
        <v/>
      </c>
      <c r="BS43" s="32" t="str">
        <f aca="false">IF(AND($A43=BS$7,OR($D43="PCF",$D43="Coupure")),"s","")</f>
        <v/>
      </c>
      <c r="BT43" s="32" t="str">
        <f aca="false">IF($A43=BT$7,IF(AND($D43="DIF",$F43=LEFT(BT$5,1)),"s",IF(AND($D43="PCF",$F43=LEFT(BT$5,1)),"s",IF(AND($D43="Coupure",$C43=BT$2),"s",""))),"")</f>
        <v/>
      </c>
      <c r="BU43" s="32" t="str">
        <f aca="false">IF($F43=BU$1,"s","")</f>
        <v/>
      </c>
      <c r="BV43" s="32" t="str">
        <f aca="false">IF($A43=BV$7,IF(AND($D43="DIF",$F43=LEFT(BV$5,1)),"s/d",IF(AND($D43="PCF",$F43=LEFT(BV$5,1)),"d",IF($F43=BV$1,"d",""))),"")</f>
        <v/>
      </c>
      <c r="BW43" s="32" t="str">
        <f aca="false">IF($A43=BW$7,IF(AND($D43="DIF",$F43=LEFT(BW$5,1)),"s/d",IF(AND($D43="PCF",$F43=LEFT(BW$5,1)),"d",IF($F43=BW$1,"d",""))),"")</f>
        <v/>
      </c>
      <c r="BX43" s="32" t="str">
        <f aca="false">IF($F43=BX$1,"s","")</f>
        <v/>
      </c>
      <c r="BY43" s="32" t="str">
        <f aca="false">IF($A43=BY$7,IF(AND($D43="DIF",$F43=LEFT(BY$5,1)),"s/d",IF(AND($D43="PCF",$F43=LEFT(BY$5,1)),"d",IF($F43=BY$1,"d",""))),"")</f>
        <v/>
      </c>
      <c r="BZ43" s="32" t="str">
        <f aca="false">IF($A43=BZ$7,IF(AND($D43="DIF",$F43=LEFT(BZ$5,1)),"s/d",IF(AND($D43="PCF",$F43=LEFT(BZ$5,1)),"d",IF($F43=BZ$1,"d",""))),"")</f>
        <v/>
      </c>
      <c r="CA43" s="32" t="str">
        <f aca="false">IF($A43=CA$7,IF(AND($D43="DIF",$F43=LEFT(CA$5,1)),"s/d",IF(AND($D43="PCF",$F43=LEFT(CA$5,1)),"d",IF($F43=CA$1,"d",""))),"")</f>
        <v/>
      </c>
      <c r="CB43" s="32" t="str">
        <f aca="false">IF($A43=CB$7,IF(AND($D43="DIF",$F43=LEFT(CB$5,1)),"s/d",IF(AND($D43="PCF",$F43=LEFT(CB$5,1)),"d",IF($F43=CB$1,"d",""))),"")</f>
        <v/>
      </c>
      <c r="CC43" s="32" t="str">
        <f aca="false">IF($A43=CC$7,IF(AND($D43="DIF",$F43=LEFT(CC$5,1)),"s/d",IF(AND($D43="PCF",$F43=LEFT(CC$5,1)),"d",IF($F43=CC$1,"d",""))),"")</f>
        <v/>
      </c>
      <c r="CD43" s="32" t="str">
        <f aca="false">IF($A43=CD$7,IF(OR($C43=CD$2,$C43=CD$1),"s",""),"")</f>
        <v/>
      </c>
      <c r="CE43" s="32" t="str">
        <f aca="false">IF(AND($A43=CE$7,OR($D43="PCF",$D43="Coupure")),"s","")</f>
        <v/>
      </c>
      <c r="CF43" s="32" t="str">
        <f aca="false">IF($A43=CF$7,IF(AND($D43="DIF",$F43=LEFT(CF$5,1)),"s",IF(AND($D43="PCF",$F43=LEFT(CF$5,1)),"s",IF(AND($D43="Coupure",$C43=CF$2),"s",""))),"")</f>
        <v/>
      </c>
      <c r="CG43" s="32" t="str">
        <f aca="false">IF($A43=CG$7,IF(AND($D43="DIF",$F43=LEFT(CG$5,1)),"s/d",IF(AND($D43="PCF",$F43=LEFT(CG$5,1)),"d",IF($F43=CG$1,"d",""))),"")</f>
        <v/>
      </c>
      <c r="CH43" s="32" t="str">
        <f aca="false">IF($A43=CH$7,IF(AND($D43="DIF",$F43=LEFT(CH$5,1)),"s/d",IF(AND($D43="PCF",$F43=LEFT(CH$5,1)),"d",IF($F43=CH$1,"d",""))),"")</f>
        <v/>
      </c>
      <c r="CI43" s="32" t="str">
        <f aca="false">IF($F43=CI$1,"s","")</f>
        <v/>
      </c>
      <c r="CJ43" s="32" t="str">
        <f aca="false">IF($A43=CJ$7,IF(AND($D43="DIF",$F43=LEFT(CJ$5,1)),"s/d",IF(AND($D43="PCF",$F43=LEFT(CJ$5,1)),"d",IF($F43=CJ$1,"d",""))),"")</f>
        <v/>
      </c>
      <c r="CK43" s="32"/>
      <c r="CL43" s="30" t="str">
        <f aca="false">IF(AND($A43=CL$7,OR($D43="PCF",$D43="Coupure")),"s","")</f>
        <v/>
      </c>
      <c r="CM43" s="32" t="str">
        <f aca="false">IF($A43=CM$7,IF(AND($D43="DIF",$F43=LEFT(CM$5,1)),"s",IF(AND($D43="PCF",$F43=LEFT(CM$5,1)),"s",IF(AND($D43="Coupure",$C43=CM$2),"s",""))),"")</f>
        <v/>
      </c>
      <c r="CN43" s="32" t="str">
        <f aca="false">IF($A43=CN$7,IF(AND($D43="DIF",$F43=LEFT(CN$5,1)),"s/d",IF(AND($D43="PCF",$F43=LEFT(CN$5,1)),"d",IF($F43=CN$1,"d",""))),"")</f>
        <v/>
      </c>
      <c r="CO43" s="32" t="str">
        <f aca="false">IF($A43=CO$7,IF(AND($D43="DIF",$F43=LEFT(CO$5,1)),"s/d",IF(AND($D43="PCF",$F43=LEFT(CO$5,1)),"d",IF($F43=CO$1,"d",""))),"")</f>
        <v/>
      </c>
      <c r="CP43" s="32" t="str">
        <f aca="false">IF($F43=CP$1,"s","")</f>
        <v/>
      </c>
      <c r="CQ43" s="32" t="str">
        <f aca="false">IF($A43=CQ$7,IF(AND($D43="DIF",$F43=LEFT(CQ$5,1)),"s/d",IF(AND($D43="PCF",$F43=LEFT(CQ$5,1)),"d",IF($F43=CQ$1,"d",""))),"")</f>
        <v/>
      </c>
      <c r="CR43" s="32" t="str">
        <f aca="false">IF($A43=CR$7,IF(AND($D43="DIF",$F43=LEFT(CR$5,1)),"s/d",IF(AND($D43="PCF",$F43=LEFT(CR$5,1)),"d",IF($F43=CR$1,"d",""))),"")</f>
        <v/>
      </c>
      <c r="CS43" s="32" t="str">
        <f aca="false">IF($A43=CS$7,IF(AND($D43="DIF",$F43=LEFT(CS$5,1)),"s/d",IF(AND($D43="PCF",$F43=LEFT(CS$5,1)),"d",IF($F43=CS$1,"d",""))),"")</f>
        <v/>
      </c>
      <c r="CT43" s="32" t="str">
        <f aca="false">IF($A43=CT$7,IF(OR($C43=CT$2,$C43=CT$1),"s",""),"")</f>
        <v/>
      </c>
      <c r="CU43" s="32" t="str">
        <f aca="false">IF(AND($A43=CU$7,OR($D43="PCF",$D43="Coupure")),"s","")</f>
        <v/>
      </c>
      <c r="CV43" s="32" t="str">
        <f aca="false">IF($A43=CV$7,IF(AND($D43="DIF",$F43=LEFT(CV$5,1)),"s",IF(AND($D43="PCF",$F43=LEFT(CV$5,1)),"s",IF(AND($D43="Coupure",$C43=CV$2),"s",""))),"")</f>
        <v/>
      </c>
      <c r="CW43" s="32" t="str">
        <f aca="false">IF($A43=CW$7,IF(AND($D43="DIF",$F43=LEFT(CW$5,1)),"s/d",IF(AND($D43="PCF",$F43=LEFT(CW$5,1)),"d",IF($F43=CW$1,"d",""))),"")</f>
        <v/>
      </c>
      <c r="CX43" s="32" t="str">
        <f aca="false">IF($A43=CX$7,IF(AND($D43="DIF",$F43=LEFT(CX$5,1)),"s/d",IF(AND($D43="PCF",$F43=LEFT(CX$5,1)),"d",IF($F43=CX$1,"d",""))),"")</f>
        <v/>
      </c>
      <c r="CY43" s="32" t="str">
        <f aca="false">IF($A43=CY$7,IF(AND($D43="DIF",$F43=LEFT(CY$5,1)),"s/d",IF(AND($D43="PCF",$F43=LEFT(CY$5,1)),"d",IF($F43=CY$1,"d",""))),"")</f>
        <v/>
      </c>
      <c r="CZ43" s="32" t="str">
        <f aca="false">IF($A43=CZ$7,IF(AND($D43="DIF",$F43=LEFT(CZ$5,1)),"s/d",IF(AND($D43="PCF",$F43=LEFT(CZ$5,1)),"d",IF($F43=CZ$1,"d",""))),"")</f>
        <v/>
      </c>
      <c r="DA43" s="32" t="str">
        <f aca="false">IF($A43=DA$7,IF(AND($D43="DIF",$F43=LEFT(DA$5,1)),"s/d",IF(AND($D43="PCF",$F43=LEFT(DA$5,1)),"d",IF($F43=DA$1,"d",""))),"")</f>
        <v/>
      </c>
      <c r="DB43" s="32" t="str">
        <f aca="false">IF($A43=DB$7,IF(AND($D43="DIF",$F43=LEFT(DB$5,1)),"s/d",IF(AND($D43="PCF",$F43=LEFT(DB$5,1)),"d",IF($F43=DB$1,"d",""))),"")</f>
        <v/>
      </c>
      <c r="DC43" s="32" t="str">
        <f aca="false">IF($A43=DC$7,IF(AND($D43="DIF",$F43=LEFT(DC$5,1)),"s/d",IF(AND($D43="PCF",$F43=LEFT(DC$5,1)),"d",IF($F43=DC$1,"d",""))),"")</f>
        <v/>
      </c>
      <c r="DD43" s="32" t="str">
        <f aca="false">IF($A43=DD$7,IF(AND($D43="DIF",$F43=LEFT(DD$5,1)),"s/d",IF(AND($D43="PCF",$F43=LEFT(DD$5,1)),"d",IF($F43=DD$1,"d",""))),"")</f>
        <v/>
      </c>
      <c r="DE43" s="32" t="str">
        <f aca="false">IF($F43=DE$1,"s","")</f>
        <v/>
      </c>
      <c r="DF43" s="32" t="str">
        <f aca="false">IF($A43=DF$7,IF(OR($C43=DF$2,$C43=DF$1),"s",""),"")</f>
        <v/>
      </c>
      <c r="DG43" s="32" t="str">
        <f aca="false">IF(AND($A43=DG$7,OR($D43="PCF",$D43="Coupure")),"s","")</f>
        <v/>
      </c>
      <c r="DH43" s="32" t="str">
        <f aca="false">IF($A43=DH$7,IF(AND($D43="DIF",$F43=LEFT(DH$5,1)),"s",IF(AND($D43="PCF",$F43=LEFT(DH$5,1)),"s",IF(AND($D43="Coupure",$C43=DH$2),"s",""))),"")</f>
        <v/>
      </c>
      <c r="DI43" s="32" t="str">
        <f aca="false">IF($A43=DI$7,IF(AND($D43="DIF",$F43=LEFT(DI$5,1)),"s/d",IF(AND($D43="PCF",$F43=LEFT(DI$5,1)),"d",IF($F43=DI$1,"d",""))),"")</f>
        <v/>
      </c>
      <c r="DJ43" s="32" t="str">
        <f aca="false">IF($A43=DJ$7,IF(AND($D43="DIF",$F43=LEFT(DJ$5,1)),"s/d",IF(AND($D43="PCF",$F43=LEFT(DJ$5,1)),"d",IF($F43=DJ$1,"d",""))),"")</f>
        <v/>
      </c>
      <c r="DK43" s="32" t="str">
        <f aca="false">IF($A43=DK$7,IF(AND($D43="DIF",$F43=LEFT(DK$5,1)),"s/d",IF(AND($D43="PCF",$F43=LEFT(DK$5,1)),"d",IF($F43=DK$1,"d",""))),"")</f>
        <v/>
      </c>
      <c r="DL43" s="32" t="str">
        <f aca="false">IF($A43=DL$7,IF(AND($D43="DIF",$F43=LEFT(DL$5,1)),"s/d",IF(AND($D43="PCF",$F43=LEFT(DL$5,1)),"d",IF($F43=DL$1,"d",""))),"")</f>
        <v/>
      </c>
      <c r="DM43" s="32" t="str">
        <f aca="false">IF($A43=DM$7,IF(AND($D43="DIF",$F43=LEFT(DM$5,1)),"s/d",IF(AND($D43="PCF",$F43=LEFT(DM$5,1)),"d",IF($F43=DM$1,"d",""))),"")</f>
        <v/>
      </c>
      <c r="DN43" s="32" t="str">
        <f aca="false">IF($A43=DN$7,IF(AND($D43="DIF",$F43=LEFT(DN$5,1)),"s/d",IF(AND($D43="PCF",$F43=LEFT(DN$5,1)),"d",IF($F43=DN$1,"d",""))),"")</f>
        <v/>
      </c>
      <c r="DO43" s="32" t="str">
        <f aca="false">IF($A43=DO$7,IF(AND($D43="DIF",$F43=LEFT(DO$5,1)),"s/d",IF(AND($D43="PCF",$F43=LEFT(DO$5,1)),"d",IF($F43=DO$1,"d",""))),"")</f>
        <v/>
      </c>
      <c r="DP43" s="32" t="str">
        <f aca="false">IF($A43=DP$7,IF(AND($D43="DIF",$F43=LEFT(DP$5,1)),"s/d",IF(AND($D43="PCF",$F43=LEFT(DP$5,1)),"d",IF($F43=DP$1,"d",""))),"")</f>
        <v/>
      </c>
      <c r="DQ43" s="32" t="str">
        <f aca="false">IF($A43=DQ$7,IF(AND($D43="DIF",$F43=LEFT(DQ$5,1)),"s/d",IF(AND($D43="PCF",$F43=LEFT(DQ$5,1)),"d",IF($F43=DQ$1,"d",""))),"")</f>
        <v/>
      </c>
      <c r="DR43" s="32" t="str">
        <f aca="false">IF($A43=DR$7,IF(OR($C43=DR$2,$C43=DR$1),"s",""),"")</f>
        <v/>
      </c>
      <c r="DS43" s="32" t="str">
        <f aca="false">IF(AND($A43=DS$7,OR($D43="PCF",$D43="Coupure")),"s","")</f>
        <v/>
      </c>
      <c r="DT43" s="32" t="str">
        <f aca="false">IF($A43=DT$7,IF(AND($D43="DIF",$F43=LEFT(DT$5,1)),"s",IF(AND($D43="PCF",$F43=LEFT(DT$5,1)),"s",IF(AND($D43="Coupure",$C43=DT$2),"s",""))),"")</f>
        <v/>
      </c>
      <c r="DU43" s="32" t="str">
        <f aca="false">IF($F43=DU$1,"s","")</f>
        <v/>
      </c>
      <c r="DV43" s="32" t="str">
        <f aca="false">IF($A43=DV$7,IF(OR($C43=DV$2,$C43=DV$1),"s",""),"")</f>
        <v/>
      </c>
      <c r="DW43" s="32" t="str">
        <f aca="false">IF(AND($A43=DW$7,OR($D43="PCF",$D43="Coupure")),"s","")</f>
        <v/>
      </c>
      <c r="DX43" s="32" t="str">
        <f aca="false">IF($A43=DX$7,IF(AND($D43="DIF",$F43=LEFT(DX$5,1)),"s",IF(AND($D43="PCF",$F43=LEFT(DX$5,1)),"s",IF(AND($D43="Coupure",$C43=DX$2),"s",""))),"")</f>
        <v/>
      </c>
      <c r="DY43" s="32" t="str">
        <f aca="false">IF($A43=DY$7,IF(AND($D43="DIF",$F43=LEFT(DY$5,1)),"s/d",IF(AND($D43="PCF",$F43=LEFT(DY$5,1)),"d",IF($F43=DY$1,"d",""))),"")</f>
        <v/>
      </c>
      <c r="DZ43" s="32" t="str">
        <f aca="false">IF($A43=DZ$7,IF(AND($D43="DIF",$F43=LEFT(DZ$5,1)),"s/d",IF(AND($D43="PCF",$F43=LEFT(DZ$5,1)),"d",IF($F43=DZ$1,"d",""))),"")</f>
        <v/>
      </c>
      <c r="EA43" s="32" t="str">
        <f aca="false">IF($A43=EA$7,IF(AND($D43="DIF",$F43=LEFT(EA$5,1)),"s/d",IF(AND($D43="PCF",$F43=LEFT(EA$5,1)),"d",IF($F43=EA$1,"d",""))),"")</f>
        <v/>
      </c>
      <c r="EB43" s="32" t="str">
        <f aca="false">IF($A43=EB$7,IF(AND($D43="DIF",$F43=LEFT(EB$5,1)),"s/d",IF(AND($D43="PCF",$F43=LEFT(EB$5,1)),"d",IF($F43=EB$1,"d",""))),"")</f>
        <v/>
      </c>
      <c r="EC43" s="32" t="str">
        <f aca="false">IF($A43=EC$7,IF(AND($D43="DIF",$F43=LEFT(EC$5,1)),"s/d",IF(AND($D43="PCF",$F43=LEFT(EC$5,1)),"d",IF($F43=EC$1,"d",""))),"")</f>
        <v/>
      </c>
      <c r="ED43" s="32" t="str">
        <f aca="false">IF($A43=ED$7,IF(AND($D43="DIF",$F43=LEFT(ED$5,1)),"s/d",IF(AND($D43="PCF",$F43=LEFT(ED$5,1)),"d",IF($F43=ED$1,"d",""))),"")</f>
        <v/>
      </c>
      <c r="EE43" s="32" t="str">
        <f aca="false">IF($A43=EE$7,IF(AND($D43="DIF",$F43=LEFT(EE$5,1)),"s/d",IF(AND($D43="PCF",$F43=LEFT(EE$5,1)),"d",IF($F43=EE$1,"d",""))),"")</f>
        <v/>
      </c>
      <c r="EF43" s="32" t="str">
        <f aca="false">IF($A43=EF$7,IF(AND($D43="DIF",$F43=LEFT(EF$5,1)),"s/d",IF(AND($D43="PCF",$F43=LEFT(EF$5,1)),"d",IF($F43=EF$1,"d",""))),"")</f>
        <v/>
      </c>
      <c r="EG43" s="32" t="str">
        <f aca="false">IF($A43=EG$7,IF(AND($D43="DIF",$F43=LEFT(EG$5,1)),"s/d",IF(AND($D43="PCF",$F43=LEFT(EG$5,1)),"d",IF($F43=EG$1,"d",""))),"")</f>
        <v/>
      </c>
      <c r="EH43" s="32" t="str">
        <f aca="false">IF($A43=EH$7,IF(AND($D43="DIF",$F43=LEFT(EH$5,1)),"s/d",IF(AND($D43="PCF",$F43=LEFT(EH$5,1)),"d",IF($F43=EH$1,"d",""))),"")</f>
        <v/>
      </c>
      <c r="EI43" s="32" t="str">
        <f aca="false">IF($A43=EI$7,IF(OR($C43=EI$2,$C43=EI$1),"s",""),"")</f>
        <v/>
      </c>
      <c r="EJ43" s="32" t="str">
        <f aca="false">IF(AND($A43=EJ$7,OR($D43="PCF",$D43="Coupure")),"s","")</f>
        <v/>
      </c>
      <c r="EK43" s="32" t="str">
        <f aca="false">IF($A43=EK$7,IF(AND($D43="DIF",$F43=LEFT(EK$5,1)),"s",IF(AND($D43="PCF",$F43=LEFT(EK$5,1)),"s",IF(AND($D43="Coupure",$C43=EK$2),"s",""))),"")</f>
        <v/>
      </c>
      <c r="EL43" s="32" t="str">
        <f aca="false">IF($A43=EL$7,IF(AND($D43="DIF",$F43=LEFT(EL$5,1)),"s/d",IF(AND($D43="PCF",$F43=LEFT(EL$5,1)),"d",IF($F43=EL$1,"d",""))),"")</f>
        <v/>
      </c>
      <c r="EM43" s="32" t="str">
        <f aca="false">IF($A43=EM$7,IF(AND($D43="DIF",$F43=LEFT(EM$5,1)),"s/d",IF(AND($D43="PCF",$F43=LEFT(EM$5,1)),"d",IF($F43=EM$1,"d",""))),"")</f>
        <v/>
      </c>
      <c r="EN43" s="32" t="str">
        <f aca="false">IF($A43=EN$7,IF(AND($D43="DIF",$F43=LEFT(EN$5,1)),"s/d",IF(AND($D43="PCF",$F43=LEFT(EN$5,1)),"d",IF($F43=EN$1,"d",""))),"")</f>
        <v/>
      </c>
      <c r="EO43" s="32" t="str">
        <f aca="false">IF($A43=EO$7,IF(AND($D43="DIF",$F43=LEFT(EO$5,1)),"s/d",IF(AND($D43="PCF",$F43=LEFT(EO$5,1)),"d",IF($F43=EO$1,"d",""))),"")</f>
        <v/>
      </c>
      <c r="EP43" s="32" t="str">
        <f aca="false">IF($A43=EP$7,IF(AND($D43="DIF",$F43=LEFT(EP$5,1)),"s/d",IF(AND($D43="PCF",$F43=LEFT(EP$5,1)),"d",IF($F43=EP$1,"d",""))),"")</f>
        <v/>
      </c>
      <c r="EQ43" s="32" t="str">
        <f aca="false">IF($A43=EQ$7,IF(AND($D43="DIF",$F43=LEFT(EQ$5,1)),"s/d",IF(AND($D43="PCF",$F43=LEFT(EQ$5,1)),"d",IF($F43=EQ$1,"d",""))),"")</f>
        <v/>
      </c>
      <c r="ER43" s="32" t="str">
        <f aca="false">IF($A43=ER$7,IF(AND($D43="DIF",$F43=LEFT(ER$5,1)),"s/d",IF(AND($D43="PCF",$F43=LEFT(ER$5,1)),"d",IF($F43=ER$1,"d",""))),"")</f>
        <v/>
      </c>
      <c r="ES43" s="32" t="str">
        <f aca="false">IF($A43=ES$7,IF(AND($D43="DIF",$F43=LEFT(ES$5,1)),"s/d",IF(AND($D43="PCF",$F43=LEFT(ES$5,1)),"d",IF($F43=ES$1,"d",""))),"")</f>
        <v/>
      </c>
      <c r="ET43" s="32" t="str">
        <f aca="false">IF($F43=ET$1,"s","")</f>
        <v/>
      </c>
      <c r="EU43" s="32" t="str">
        <f aca="false">IF($A43=EU$7,IF(OR($C43=EU$2,$C43=EU$1),"s",""),"")</f>
        <v/>
      </c>
      <c r="EV43" s="32" t="str">
        <f aca="false">IF(AND($A43=EV$7,OR($D43="PCF",$D43="Coupure")),"s","")</f>
        <v/>
      </c>
      <c r="EW43" s="32" t="str">
        <f aca="false">IF($A43=EW$7,IF(AND($D43="DIF",$F43=LEFT(EW$5,1)),"s",IF(AND($D43="PCF",$F43=LEFT(EW$5,1)),"s",IF(AND($D43="Coupure",$C43=EW$2),"s",""))),"")</f>
        <v/>
      </c>
      <c r="EX43" s="32" t="str">
        <f aca="false">IF($A43=EX$7,IF(AND($D43="DIF",$F43=LEFT(EX$5,1)),"s/d",IF(AND($D43="PCF",$F43=LEFT(EX$5,1)),"d",IF($F43=EX$1,"d",""))),"")</f>
        <v/>
      </c>
      <c r="EY43" s="32" t="str">
        <f aca="false">IF($A43=EY$7,IF(AND($D43="DIF",$F43=LEFT(EY$5,1)),"s/d",IF(AND($D43="PCF",$F43=LEFT(EY$5,1)),"d",IF($F43=EY$1,"d",""))),"")</f>
        <v/>
      </c>
      <c r="EZ43" s="32" t="str">
        <f aca="false">IF($A43=EZ$7,IF(AND($D43="DIF",$F43=LEFT(EZ$5,1)),"s/d",IF(AND($D43="PCF",$F43=LEFT(EZ$5,1)),"d",IF($F43=EZ$1,"d",""))),"")</f>
        <v/>
      </c>
      <c r="FA43" s="32" t="str">
        <f aca="false">IF($A43=FA$7,IF(AND($D43="DIF",$F43=LEFT(FA$5,1)),"s/d",IF(AND($D43="PCF",$F43=LEFT(FA$5,1)),"d",IF($F43=FA$1,"d",""))),"")</f>
        <v/>
      </c>
      <c r="FB43" s="32" t="str">
        <f aca="false">IF($A43=FB$7,IF(AND($D43="DIF",$F43=LEFT(FB$5,1)),"s/d",IF(AND($D43="PCF",$F43=LEFT(FB$5,1)),"d",IF($F43=FB$1,"d",""))),"")</f>
        <v/>
      </c>
      <c r="FC43" s="32"/>
      <c r="FD43" s="32"/>
      <c r="FE43" s="33"/>
      <c r="FF43" s="30" t="str">
        <f aca="false">IF(AND($A43=FF$7,OR($D43="PCF",$D43="Coupure")),"s","")</f>
        <v>s</v>
      </c>
      <c r="FG43" s="32" t="str">
        <f aca="false">IF($A43=FG$7,IF(AND($D43="DIF",$F43=LEFT(FG$5,1)),"s",IF(AND($D43="PCF",$F43=LEFT(FG$5,1)),"s",IF(AND($D43="Coupure",$C43=FG$2),"s",""))),"")</f>
        <v/>
      </c>
      <c r="FH43" s="32" t="str">
        <f aca="false">IF($A43=FH$7,IF(AND($D43="DIF",$F43=LEFT(FH$5,1)),"s/d",IF(AND($D43="PCF",$F43=LEFT(FH$5,1)),"d",IF($F43=FH$1,"d",""))),"")</f>
        <v/>
      </c>
      <c r="FI43" s="32" t="str">
        <f aca="false">IF($A43=FI$7,IF(AND($D43="DIF",$F43=LEFT(FI$5,1)),"s/d",IF(AND($D43="PCF",$F43=LEFT(FI$5,1)),"d",IF($F43=FI$1,"d",""))),"")</f>
        <v/>
      </c>
      <c r="FJ43" s="32" t="str">
        <f aca="false">IF($A43=FJ$7,IF(AND($D43="DIF",$F43=LEFT(FJ$5,1)),"s/d",IF(AND($D43="PCF",$F43=LEFT(FJ$5,1)),"d",IF($F43=FJ$1,"d",""))),"")</f>
        <v/>
      </c>
      <c r="FK43" s="32" t="str">
        <f aca="false">IF($A43=FK$7,IF(AND($D43="DIF",$F43=LEFT(FK$5,1)),"s/d",IF(AND($D43="PCF",$F43=LEFT(FK$5,1)),"d",IF($F43=FK$1,"d",""))),"")</f>
        <v/>
      </c>
      <c r="FL43" s="32" t="str">
        <f aca="false">IF($A43=FL$7,IF(AND($D43="DIF",$F43=LEFT(FL$5,1)),"s/d",IF(AND($D43="PCF",$F43=LEFT(FL$5,1)),"d",IF($F43=FL$1,"d",""))),"")</f>
        <v/>
      </c>
      <c r="FM43" s="32" t="str">
        <f aca="false">IF($A43=FM$7,IF(AND($D43="DIF",$F43=LEFT(FM$5,1)),"s/d",IF(AND($D43="PCF",$F43=LEFT(FM$5,1)),"d",IF($F43=FM$1,"d",""))),"")</f>
        <v/>
      </c>
      <c r="FN43" s="32" t="str">
        <f aca="false">IF($A43=FN$7,IF(OR($C43=FN$2,$C43=FN$1),"s",""),"")</f>
        <v/>
      </c>
      <c r="FO43" s="32" t="str">
        <f aca="false">IF(AND($A43=FO$7,OR($D43="PCF",$D43="Coupure")),"s","")</f>
        <v>s</v>
      </c>
      <c r="FP43" s="32" t="str">
        <f aca="false">IF($A43=FP$7,IF(AND($D43="DIF",$F43=LEFT(FP$5,1)),"s",IF(AND($D43="PCF",$F43=LEFT(FP$5,1)),"s",IF(AND($D43="Coupure",$C43=FP$2),"s",""))),"")</f>
        <v/>
      </c>
      <c r="FQ43" s="32" t="str">
        <f aca="false">IF($A43=FQ$7,IF(AND($D43="DIF",$F43=LEFT(FQ$5,1)),"s/d",IF(AND($D43="PCF",$F43=LEFT(FQ$5,1)),"d",IF($F43=FQ$1,"d",""))),"")</f>
        <v/>
      </c>
      <c r="FR43" s="32" t="str">
        <f aca="false">IF($A43=FR$7,IF(AND($D43="DIF",$F43=LEFT(FR$5,1)),"s/d",IF(AND($D43="PCF",$F43=LEFT(FR$5,1)),"d",IF($F43=FR$1,"d",""))),"")</f>
        <v/>
      </c>
      <c r="FS43" s="32" t="str">
        <f aca="false">IF($A43=FS$7,IF(AND($D43="DIF",$F43=LEFT(FS$5,1)),"s/d",IF(AND($D43="PCF",$F43=LEFT(FS$5,1)),"d",IF($F43=FS$1,"d",""))),"")</f>
        <v/>
      </c>
      <c r="FT43" s="32" t="str">
        <f aca="false">IF($A43=FT$7,IF(AND($D43="DIF",$F43=LEFT(FT$5,1)),"s/d",IF(AND($D43="PCF",$F43=LEFT(FT$5,1)),"d",IF($F43=FT$1,"d",""))),"")</f>
        <v/>
      </c>
      <c r="FU43" s="32" t="str">
        <f aca="false">IF($A43=FU$7,IF(AND($D43="DIF",$F43=LEFT(FU$5,1)),"s/d",IF(AND($D43="PCF",$F43=LEFT(FU$5,1)),"d",IF($F43=FU$1,"d",""))),"")</f>
        <v/>
      </c>
      <c r="FV43" s="32" t="str">
        <f aca="false">IF($A43=FV$7,IF(AND($D43="DIF",$F43=LEFT(FV$5,1)),"s/d",IF(AND($D43="PCF",$F43=LEFT(FV$5,1)),"d",IF($F43=FV$1,"d",""))),"")</f>
        <v/>
      </c>
      <c r="FW43" s="32" t="str">
        <f aca="false">IF($A43=FW$7,IF(AND($D43="DIF",$F43=LEFT(FW$5,1)),"s/d",IF(AND($D43="PCF",$F43=LEFT(FW$5,1)),"d",IF($F43=FW$1,"d",""))),"")</f>
        <v/>
      </c>
      <c r="FX43" s="32" t="str">
        <f aca="false">IF($A43=FX$7,IF(AND($D43="DIF",$F43=LEFT(FX$5,1)),"s/d",IF(AND($D43="PCF",$F43=LEFT(FX$5,1)),"d",IF($F43=FX$1,"d",""))),"")</f>
        <v/>
      </c>
      <c r="FY43" s="32" t="str">
        <f aca="false">IF($A43=FY$7,IF(AND($D43="DIF",$F43=LEFT(FY$5,1)),"s/d",IF(AND($D43="PCF",$F43=LEFT(FY$5,1)),"d",IF($F43=FY$1,"d",""))),"")</f>
        <v/>
      </c>
      <c r="FZ43" s="32" t="str">
        <f aca="false">IF($A43=FZ$7,IF(OR($C43=FZ$2,$C43=FZ$1),"s",""),"")</f>
        <v/>
      </c>
      <c r="GA43" s="32" t="str">
        <f aca="false">IF(AND($A43=GA$7,OR($D43="PCF",$D43="Coupure")),"s","")</f>
        <v>s</v>
      </c>
      <c r="GB43" s="32" t="str">
        <f aca="false">IF($A43=GB$7,IF(AND($D43="DIF",$F43=LEFT(GB$5,1)),"s",IF(AND($D43="PCF",$F43=LEFT(GB$5,1)),"s",IF(AND($D43="Coupure",$C43=GB$2),"s",""))),"")</f>
        <v/>
      </c>
      <c r="GC43" s="32" t="str">
        <f aca="false">IF($A43=GC$7,IF(AND($D43="DIF",$F43=LEFT(GC$5,1)),"s/d",IF(AND($D43="PCF",$F43=LEFT(GC$5,1)),"d",IF($F43=GC$1,"d",""))),"")</f>
        <v/>
      </c>
      <c r="GD43" s="32" t="str">
        <f aca="false">IF($A43=GD$7,IF(AND($D43="DIF",$F43=LEFT(GD$5,1)),"s/d",IF(AND($D43="PCF",$F43=LEFT(GD$5,1)),"d",IF($F43=GD$1,"d",""))),"")</f>
        <v/>
      </c>
      <c r="GE43" s="32" t="str">
        <f aca="false">IF($A43=GE$7,IF(AND($D43="DIF",$F43=LEFT(GE$5,1)),"s/d",IF(AND($D43="PCF",$F43=LEFT(GE$5,1)),"d",IF($F43=GE$1,"d",""))),"")</f>
        <v/>
      </c>
      <c r="GF43" s="32" t="str">
        <f aca="false">IF($A43=GF$7,IF(AND($D43="DIF",$F43=LEFT(GF$5,1)),"s/d",IF(AND($D43="PCF",$F43=LEFT(GF$5,1)),"d",IF($F43=GF$1,"d",""))),"")</f>
        <v/>
      </c>
      <c r="GG43" s="32" t="str">
        <f aca="false">IF($A43=GG$7,IF(AND($D43="DIF",$F43=LEFT(GG$5,1)),"s/d",IF(AND($D43="PCF",$F43=LEFT(GG$5,1)),"d",IF($F43=GG$1,"d",""))),"")</f>
        <v/>
      </c>
      <c r="GH43" s="32" t="str">
        <f aca="false">IF($A43=GH$7,IF(AND($D43="DIF",$F43=LEFT(GH$5,1)),"s/d",IF(AND($D43="PCF",$F43=LEFT(GH$5,1)),"d",IF($F43=GH$1,"d",""))),"")</f>
        <v/>
      </c>
      <c r="GI43" s="32" t="str">
        <f aca="false">IF($A43=GI$7,IF(AND($D43="DIF",$F43=LEFT(GI$5,1)),"s/d",IF(AND($D43="PCF",$F43=LEFT(GI$5,1)),"d",IF($F43=GI$1,"d",""))),"")</f>
        <v/>
      </c>
      <c r="GJ43" s="32" t="str">
        <f aca="false">IF($A43=GJ$7,IF(AND($D43="DIF",$F43=LEFT(GJ$5,1)),"s/d",IF(AND($D43="PCF",$F43=LEFT(GJ$5,1)),"d",IF($F43=GJ$1,"d",""))),"")</f>
        <v/>
      </c>
      <c r="GK43" s="32" t="str">
        <f aca="false">IF($F43=GK$1,"s","")</f>
        <v/>
      </c>
      <c r="GL43" s="32" t="str">
        <f aca="false">IF($A43=GL$7,IF(AND($D43="DIF",$F43=LEFT(GL$5,1)),"s/d",IF(AND($D43="PCF",$F43=LEFT(GL$5,1)),"d",IF($F43=GL$1,"d",""))),"")</f>
        <v/>
      </c>
      <c r="GM43" s="32" t="str">
        <f aca="false">IF($A43=GM$7,IF(AND($D43="DIF",$F43=LEFT(GM$5,1)),"s/d",IF(AND($D43="PCF",$F43=LEFT(GM$5,1)),"d",IF($F43=GM$1,"d",""))),"")</f>
        <v/>
      </c>
      <c r="GN43" s="32" t="str">
        <f aca="false">IF($A43=GN$7,IF(OR($C43=GN$2,$C43=GN$1),"s",""),"")</f>
        <v/>
      </c>
      <c r="GO43" s="32" t="str">
        <f aca="false">IF(AND($A43=GO$7,OR($D43="PCF",$D43="Coupure")),"s","")</f>
        <v>s</v>
      </c>
      <c r="GP43" s="32" t="str">
        <f aca="false">IF($A43=GP$7,IF(AND($D43="DIF",$F43=LEFT(GP$5,1)),"s",IF(AND($D43="PCF",$F43=LEFT(GP$5,1)),"s",IF(AND($D43="Coupure",$C43=GP$2),"s",""))),"")</f>
        <v/>
      </c>
      <c r="GQ43" s="32" t="str">
        <f aca="false">IF($A43=GQ$7,IF(OR($C43=GQ$2,$C43=GQ$1),"s",""),"")</f>
        <v/>
      </c>
      <c r="GR43" s="32" t="str">
        <f aca="false">IF(AND($A43=GR$7,OR($D43="PCF",$D43="Coupure")),"s","")</f>
        <v>s</v>
      </c>
      <c r="GS43" s="32" t="str">
        <f aca="false">IF($A43=GS$7,IF(AND($D43="DIF",$F43=LEFT(GS$5,1)),"s",IF(AND($D43="PCF",$F43=LEFT(GS$5,1)),"s",IF(AND($D43="Coupure",$C43=GS$2),"s",""))),"")</f>
        <v/>
      </c>
      <c r="GT43" s="32" t="str">
        <f aca="false">IF($A43=GT$7,IF(AND($D43="DIF",$F43=LEFT(GT$5,1)),"s/d",IF(AND($D43="PCF",$F43=LEFT(GT$5,1)),"d",IF($F43=GT$1,"d",""))),"")</f>
        <v/>
      </c>
      <c r="GU43" s="32" t="str">
        <f aca="false">IF($A43=GU$7,IF(AND($D43="DIF",$F43=LEFT(GU$5,1)),"s/d",IF(AND($D43="PCF",$F43=LEFT(GU$5,1)),"d",IF($F43=GU$1,"d",""))),"")</f>
        <v/>
      </c>
      <c r="GV43" s="32" t="str">
        <f aca="false">IF($A43=GV$7,IF(AND($D43="DIF",$F43=LEFT(GV$5,1)),"s/d",IF(AND($D43="PCF",$F43=LEFT(GV$5,1)),"d",IF($F43=GV$1,"d",""))),"")</f>
        <v/>
      </c>
      <c r="GW43" s="32" t="str">
        <f aca="false">IF($A43=GW$7,IF(AND($D43="DIF",$F43=LEFT(GW$5,1)),"s/d",IF(AND($D43="PCF",$F43=LEFT(GW$5,1)),"d",IF($F43=GW$1,"d",""))),"")</f>
        <v/>
      </c>
      <c r="GX43" s="32" t="str">
        <f aca="false">IF($F43=GX$1,"s","")</f>
        <v/>
      </c>
      <c r="GY43" s="32" t="str">
        <f aca="false">IF($A43=GY$7,IF(AND($D43="DIF",$F43=LEFT(GY$5,1)),"s/d",IF(AND($D43="PCF",$F43=LEFT(GY$5,1)),"d",IF($F43=GY$1,"d",""))),"")</f>
        <v/>
      </c>
      <c r="GZ43" s="32" t="str">
        <f aca="false">IF($A43=GZ$7,IF(AND($D43="DIF",$F43=LEFT(GZ$5,1)),"s/d",IF(AND($D43="PCF",$F43=LEFT(GZ$5,1)),"d",IF($F43=GZ$1,"d",""))),"")</f>
        <v/>
      </c>
      <c r="HA43" s="32" t="str">
        <f aca="false">IF($A43=HA$7,IF(AND($D43="DIF",$F43=LEFT(HA$5,1)),"s/d",IF(AND($D43="PCF",$F43=LEFT(HA$5,1)),"d",IF($F43=HA$1,"d",""))),"")</f>
        <v/>
      </c>
      <c r="HB43" s="32" t="str">
        <f aca="false">IF($A43=HB$7,IF(OR($C43=HB$2,$C43=HB$1),"s",""),"")</f>
        <v/>
      </c>
      <c r="HC43" s="32" t="str">
        <f aca="false">IF(AND($A43=HC$7,OR($D43="PCF",$D43="Coupure")),"s","")</f>
        <v>s</v>
      </c>
      <c r="HD43" s="32" t="str">
        <f aca="false">IF($A43=HD$7,IF(AND($D43="DIF",$F43=LEFT(HD$5,1)),"s",IF(AND($D43="PCF",$F43=LEFT(HD$5,1)),"s",IF(AND($D43="Coupure",$C43=HD$2),"s",""))),"")</f>
        <v/>
      </c>
      <c r="HE43" s="32" t="str">
        <f aca="false">IF($F43=HE$1,"s","")</f>
        <v/>
      </c>
      <c r="HF43" s="32" t="str">
        <f aca="false">IF($F43=HF$1,"s","")</f>
        <v/>
      </c>
      <c r="HG43" s="32" t="str">
        <f aca="false">IF($A43=HG$7,IF(AND($D43="DIF",$F43=LEFT(HG$5,1)),"s/d",IF(AND($D43="PCF",$F43=LEFT(HG$5,1)),"d",IF($F43=HG$1,"d",""))),"")</f>
        <v/>
      </c>
      <c r="HH43" s="32" t="str">
        <f aca="false">IF($A43=HH$7,IF(AND($D43="DIF",$F43=LEFT(HH$5,1)),"s/d",IF(AND($D43="PCF",$F43=LEFT(HH$5,1)),"d",IF($F43=HH$1,"d",""))),"")</f>
        <v/>
      </c>
      <c r="HI43" s="32" t="str">
        <f aca="false">IF($F43=HI$1,"s","")</f>
        <v/>
      </c>
      <c r="HJ43" s="32" t="str">
        <f aca="false">IF($A43=HJ$7,IF(AND($D43="DIF",$F43=LEFT(HJ$5,1)),"s/d",IF(AND($D43="PCF",$F43=LEFT(HJ$5,1)),"d",IF($F43=HJ$1,"d",""))),"")</f>
        <v/>
      </c>
      <c r="HK43" s="32" t="str">
        <f aca="false">IF($A43=HK$7,IF(AND($D43="DIF",$F43=LEFT(HK$5,1)),"s/d",IF(AND($D43="PCF",$F43=LEFT(HK$5,1)),"d",IF($F43=HK$1,"d",""))),"")</f>
        <v/>
      </c>
      <c r="HL43" s="32" t="str">
        <f aca="false">IF($A43=HL$7,IF(OR($C43=HL$2,$C43=HL$1),"s",""),"")</f>
        <v>s</v>
      </c>
      <c r="HM43" s="32" t="str">
        <f aca="false">IF(AND($A43=HM$7,OR($D43="PCF",$D43="Coupure")),"s","")</f>
        <v>s</v>
      </c>
      <c r="HN43" s="32" t="str">
        <f aca="false">IF($A43=HN$7,IF(AND($D43="DIF",$F43=LEFT(HN$5,1)),"s",IF(AND($D43="PCF",$F43=LEFT(HN$5,1)),"s",IF(AND($D43="Coupure",$C43=HN$2),"s",""))),"")</f>
        <v>s</v>
      </c>
      <c r="HO43" s="32" t="str">
        <f aca="false">IF($A43=HO$7,IF(AND($D43="DIF",$F43=LEFT(HO$5,1)),"s/d",IF(AND($D43="PCF",$F43=LEFT(HO$5,1)),"d",IF($F43=HO$1,"d",""))),"")</f>
        <v>d</v>
      </c>
      <c r="HP43" s="32" t="str">
        <f aca="false">IF($A43=HP$7,IF(AND($D43="DIF",$F43=LEFT(HP$5,1)),"s/d",IF(AND($D43="PCF",$F43=LEFT(HP$5,1)),"d",IF($F43=HP$1,"d",""))),"")</f>
        <v>d</v>
      </c>
      <c r="HQ43" s="32" t="str">
        <f aca="false">IF($A43=HQ$7,IF(AND($D43="DIF",$F43=LEFT(HQ$5,1)),"s/d",IF(AND($D43="PCF",$F43=LEFT(HQ$5,1)),"d",IF($F43=HQ$1,"d",""))),"")</f>
        <v>d</v>
      </c>
      <c r="HR43" s="32" t="str">
        <f aca="false">IF($A43=HR$7,IF(AND($D43="DIF",$F43=LEFT(HR$5,1)),"s/d",IF(AND($D43="PCF",$F43=LEFT(HR$5,1)),"d",IF($F43=HR$1,"d",""))),"")</f>
        <v>d</v>
      </c>
      <c r="HS43" s="32"/>
      <c r="HT43" s="32"/>
      <c r="HU43" s="32"/>
      <c r="HV43" s="32"/>
      <c r="HW43" s="33"/>
    </row>
    <row r="44" s="11" customFormat="true" ht="11.25" hidden="false" customHeight="true" outlineLevel="0" collapsed="false">
      <c r="A44" s="12" t="s">
        <v>395</v>
      </c>
      <c r="B44" s="1" t="s">
        <v>437</v>
      </c>
      <c r="C44" s="1" t="s">
        <v>55</v>
      </c>
      <c r="D44" s="1" t="s">
        <v>404</v>
      </c>
      <c r="E44" s="1"/>
      <c r="F44" s="35" t="s">
        <v>55</v>
      </c>
      <c r="G44" s="30"/>
      <c r="H44" s="32"/>
      <c r="I44" s="32"/>
      <c r="J44" s="32"/>
      <c r="K44" s="32"/>
      <c r="L44" s="32"/>
      <c r="M44" s="32"/>
      <c r="N44" s="32"/>
      <c r="O44" s="33" t="str">
        <f aca="false">IF(AND($A44=O$7,OR($D44="PCF",$D44="Coupure")),"s","")</f>
        <v/>
      </c>
      <c r="P44" s="30" t="str">
        <f aca="false">IF(AND($A44=P$7,OR($D44="PCF",$D44="Coupure")),"s","")</f>
        <v/>
      </c>
      <c r="Q44" s="32" t="str">
        <f aca="false">IF($A44=Q$7,IF(AND($D44="DIF",$F44=LEFT(Q$5,1)),"s",IF(AND($D44="PCF",$F44=LEFT(Q$5,1)),"s",IF(AND($D44="Coupure",$C44=Q$2),"s",""))),"")</f>
        <v/>
      </c>
      <c r="R44" s="32" t="str">
        <f aca="false">IF($F44=R$1,"s","")</f>
        <v/>
      </c>
      <c r="S44" s="32" t="str">
        <f aca="false">IF($F44=S$1,"s","")</f>
        <v/>
      </c>
      <c r="T44" s="32" t="str">
        <f aca="false">IF($F44=T$1,"s","")</f>
        <v/>
      </c>
      <c r="U44" s="32" t="str">
        <f aca="false">IF($A44=U$7,IF(AND($D44="DIF",$F44=LEFT(U$5,1)),"s/d",IF(AND($D44="PCF",$F44=LEFT(U$5,1)),"d",IF($F44=U$1,"d",""))),"")</f>
        <v/>
      </c>
      <c r="V44" s="32" t="str">
        <f aca="false">IF($A44=V$7,IF(AND($D44="DIF",$F44=LEFT(V$5,1)),"s/d",IF(AND($D44="PCF",$F44=LEFT(V$5,1)),"d",IF($F44=V$1,"d",""))),"")</f>
        <v/>
      </c>
      <c r="W44" s="32" t="str">
        <f aca="false">IF($F44=W$1,"s","")</f>
        <v/>
      </c>
      <c r="X44" s="32" t="str">
        <f aca="false">IF($A44=X$7,IF(OR($C44=X$2,$C44=X$1),"s",""),"")</f>
        <v/>
      </c>
      <c r="Y44" s="32" t="str">
        <f aca="false">IF(AND($A44=Y$7,OR($D44="PCF",$D44="Coupure")),"s","")</f>
        <v/>
      </c>
      <c r="Z44" s="32" t="str">
        <f aca="false">IF($A44=Z$7,IF(AND($D44="DIF",$F44=LEFT(Z$5,1)),"s",IF(AND($D44="PCF",$F44=LEFT(Z$5,1)),"s",IF(AND($D44="Coupure",$C44=Z$2),"s",""))),"")</f>
        <v/>
      </c>
      <c r="AA44" s="32" t="str">
        <f aca="false">IF($A44=AA$7,IF(AND($D44="DIF",$F44=LEFT(AA$5,1)),"s/d",IF(AND($D44="PCF",$F44=LEFT(AA$5,1)),"d",IF($F44=AA$1,"d",""))),"")</f>
        <v/>
      </c>
      <c r="AB44" s="32" t="str">
        <f aca="false">IF($A44=AB$7,IF(AND($D44="DIF",$F44=LEFT(AB$5,1)),"s/d",IF(AND($D44="PCF",$F44=LEFT(AB$5,1)),"d",IF($F44=AB$1,"d",""))),"")</f>
        <v/>
      </c>
      <c r="AC44" s="32" t="str">
        <f aca="false">IF($A44=AC$7,IF(AND($D44="DIF",$F44=LEFT(AC$5,1)),"s/d",IF(AND($D44="PCF",$F44=LEFT(AC$5,1)),"d",IF($F44=AC$1,"d",""))),"")</f>
        <v/>
      </c>
      <c r="AD44" s="32" t="str">
        <f aca="false">IF($A44=AD$7,IF(AND($D44="DIF",$F44=LEFT(AD$5,1)),"s/d",IF(AND($D44="PCF",$F44=LEFT(AD$5,1)),"d",IF($F44=AD$1,"d",""))),"")</f>
        <v/>
      </c>
      <c r="AE44" s="32" t="str">
        <f aca="false">IF($F44=AE$1,"s","")</f>
        <v/>
      </c>
      <c r="AF44" s="32" t="str">
        <f aca="false">IF($F44=AF$1,"s","")</f>
        <v/>
      </c>
      <c r="AG44" s="32" t="str">
        <f aca="false">IF($A44=AG$7,IF(AND($D44="DIF",$F44=LEFT(AG$5,1)),"s/d",IF(AND($D44="PCF",$F44=LEFT(AG$5,1)),"d",IF($F44=AG$1,"d",""))),"")</f>
        <v/>
      </c>
      <c r="AH44" s="32" t="str">
        <f aca="false">IF($A44=AH$7,IF(AND($D44="DIF",$F44=LEFT(AH$5,1)),"s/d",IF(AND($D44="PCF",$F44=LEFT(AH$5,1)),"d",IF($F44=AH$1,"d",""))),"")</f>
        <v/>
      </c>
      <c r="AI44" s="32" t="str">
        <f aca="false">IF($A44=AI$7,IF(AND($D44="DIF",$F44=LEFT(AI$5,1)),"s/d",IF(AND($D44="PCF",$F44=LEFT(AI$5,1)),"d",IF($F44=AI$1,"d",""))),"")</f>
        <v/>
      </c>
      <c r="AJ44" s="32" t="str">
        <f aca="false">IF($A44=AJ$7,IF(AND($D44="DIF",$F44=LEFT(AJ$5,1)),"s/d",IF(AND($D44="PCF",$F44=LEFT(AJ$5,1)),"d",IF($F44=AJ$1,"d",""))),"")</f>
        <v/>
      </c>
      <c r="AK44" s="32" t="str">
        <f aca="false">IF($A44=AK$7,IF(OR($C44=AK$2,$C44=AK$1),"s",""),"")</f>
        <v/>
      </c>
      <c r="AL44" s="32" t="str">
        <f aca="false">IF(AND($A44=AL$7,OR($D44="PCF",$D44="Coupure")),"s","")</f>
        <v/>
      </c>
      <c r="AM44" s="32" t="str">
        <f aca="false">IF($A44=AM$7,IF(AND($D44="DIF",$F44=LEFT(AM$5,1)),"s",IF(AND($D44="PCF",$F44=LEFT(AM$5,1)),"s",IF(AND($D44="Coupure",$C44=AM$2),"s",""))),"")</f>
        <v/>
      </c>
      <c r="AN44" s="32" t="str">
        <f aca="false">IF($A44=AN$7,IF(AND($D44="DIF",$F44=LEFT(AN$5,1)),"s/d",IF(AND($D44="PCF",$F44=LEFT(AN$5,1)),"d",IF($F44=AN$1,"d",""))),"")</f>
        <v/>
      </c>
      <c r="AO44" s="32" t="str">
        <f aca="false">IF($F44=AO$1,"s","")</f>
        <v/>
      </c>
      <c r="AP44" s="32" t="str">
        <f aca="false">IF($F44=AP$1,"s","")</f>
        <v/>
      </c>
      <c r="AQ44" s="32" t="str">
        <f aca="false">IF($A44=AQ$7,IF(AND($D44="DIF",$F44=LEFT(AQ$5,1)),"s/d",IF(AND($D44="PCF",$F44=LEFT(AQ$5,1)),"d",IF($F44=AQ$1,"d",""))),"")</f>
        <v/>
      </c>
      <c r="AR44" s="32" t="str">
        <f aca="false">IF($A44=AR$7,IF(AND($D44="DIF",$F44=LEFT(AR$5,1)),"s/d",IF(AND($D44="PCF",$F44=LEFT(AR$5,1)),"d",IF($F44=AR$1,"d",""))),"")</f>
        <v/>
      </c>
      <c r="AS44" s="32" t="str">
        <f aca="false">IF($F44=AS$1,"s","")</f>
        <v/>
      </c>
      <c r="AT44" s="32" t="str">
        <f aca="false">IF($F44=AT$1,"s","")</f>
        <v/>
      </c>
      <c r="AU44" s="32" t="str">
        <f aca="false">IF($A44=AU$7,IF(AND($D44="DIF",$F44=LEFT(AU$5,1)),"s/d",IF(AND($D44="PCF",$F44=LEFT(AU$5,1)),"d",IF($F44=AU$1,"d",""))),"")</f>
        <v/>
      </c>
      <c r="AV44" s="32" t="str">
        <f aca="false">IF($A44=AV$7,IF(AND($D44="DIF",$F44=LEFT(AV$5,1)),"s/d",IF(AND($D44="PCF",$F44=LEFT(AV$5,1)),"d",IF($F44=AV$1,"d",""))),"")</f>
        <v/>
      </c>
      <c r="AW44" s="32" t="str">
        <f aca="false">IF($A44=AW$7,IF(OR($C44=AW$2,$C44=AW$1),"s",""),"")</f>
        <v/>
      </c>
      <c r="AX44" s="32" t="str">
        <f aca="false">IF(AND($A44=AX$7,OR($D44="PCF",$D44="Coupure")),"s","")</f>
        <v/>
      </c>
      <c r="AY44" s="32" t="str">
        <f aca="false">IF($A44=AY$7,IF(AND($D44="DIF",$F44=LEFT(AY$5,1)),"s",IF(AND($D44="PCF",$F44=LEFT(AY$5,1)),"s",IF(AND($D44="Coupure",$C44=AY$2),"s",""))),"")</f>
        <v/>
      </c>
      <c r="AZ44" s="32" t="str">
        <f aca="false">IF($A44=AZ$7,IF(OR($C44=AZ$2,$C44=AZ$1),"s",""),"")</f>
        <v/>
      </c>
      <c r="BA44" s="32" t="str">
        <f aca="false">IF(AND($A44=BA$7,OR($D44="PCF",$D44="Coupure")),"s","")</f>
        <v/>
      </c>
      <c r="BB44" s="32" t="str">
        <f aca="false">IF($A44=BB$7,IF(AND($D44="DIF",$F44=LEFT(BB$5,1)),"s",IF(AND($D44="PCF",$F44=LEFT(BB$5,1)),"s",IF(AND($D44="Coupure",$C44=BB$2),"s",""))),"")</f>
        <v/>
      </c>
      <c r="BC44" s="32" t="str">
        <f aca="false">IF($F44=BC$1,"s","")</f>
        <v/>
      </c>
      <c r="BD44" s="32" t="str">
        <f aca="false">IF($F44=BD$1,"s","")</f>
        <v/>
      </c>
      <c r="BE44" s="32" t="str">
        <f aca="false">IF($A44=BE$7,IF(AND($D44="DIF",$F44=LEFT(BE$5,1)),"s/d",IF(AND($D44="PCF",$F44=LEFT(BE$5,1)),"d",IF($F44=BE$1,"d",""))),"")</f>
        <v/>
      </c>
      <c r="BF44" s="32" t="str">
        <f aca="false">IF($A44=BF$7,IF(AND($D44="DIF",$F44=LEFT(BF$5,1)),"s/d",IF(AND($D44="PCF",$F44=LEFT(BF$5,1)),"d",IF($F44=BF$1,"d",""))),"")</f>
        <v/>
      </c>
      <c r="BG44" s="32" t="str">
        <f aca="false">IF($F44=BG$1,"s","")</f>
        <v/>
      </c>
      <c r="BH44" s="32" t="str">
        <f aca="false">IF($A44=BH$7,IF(AND($D44="DIF",$F44=LEFT(BH$5,1)),"s/d",IF(AND($D44="PCF",$F44=LEFT(BH$5,1)),"d",IF($F44=BH$1,"d",""))),"")</f>
        <v/>
      </c>
      <c r="BI44" s="32" t="str">
        <f aca="false">IF($F44=BI$1,"s","")</f>
        <v/>
      </c>
      <c r="BJ44" s="32" t="str">
        <f aca="false">IF($A44=BJ$7,IF(AND($D44="DIF",$F44=LEFT(BJ$5,1)),"s/d",IF(AND($D44="PCF",$F44=LEFT(BJ$5,1)),"d",IF($F44=BJ$1,"d",""))),"")</f>
        <v/>
      </c>
      <c r="BK44" s="32" t="str">
        <f aca="false">IF($F44=BK$1,"s","")</f>
        <v/>
      </c>
      <c r="BL44" s="32" t="str">
        <f aca="false">IF($A44=BL$7,IF(AND($D44="DIF",$F44=LEFT(BL$5,1)),"s/d",IF(AND($D44="PCF",$F44=LEFT(BL$5,1)),"d",IF($F44=BL$1,"d",""))),"")</f>
        <v/>
      </c>
      <c r="BM44" s="32" t="str">
        <f aca="false">IF($A44=BM$7,IF(AND($D44="DIF",$F44=LEFT(BM$5,1)),"s/d",IF(AND($D44="PCF",$F44=LEFT(BM$5,1)),"d",IF($F44=BM$1,"d",""))),"")</f>
        <v/>
      </c>
      <c r="BN44" s="32" t="str">
        <f aca="false">IF($F44=BN$1,"s","")</f>
        <v/>
      </c>
      <c r="BO44" s="32" t="str">
        <f aca="false">IF($A44=BO$7,IF(AND($D44="DIF",$F44=LEFT(BO$5,1)),"s/d",IF(AND($D44="PCF",$F44=LEFT(BO$5,1)),"d",IF($F44=BO$1,"d",""))),"")</f>
        <v/>
      </c>
      <c r="BP44" s="32" t="str">
        <f aca="false">IF($A44=BP$7,IF(AND($D44="DIF",$F44=LEFT(BP$5,1)),"s/d",IF(AND($D44="PCF",$F44=LEFT(BP$5,1)),"d",IF($F44=BP$1,"d",""))),"")</f>
        <v/>
      </c>
      <c r="BQ44" s="32" t="str">
        <f aca="false">IF($A44=BQ$7,IF(AND($D44="DIF",$F44=LEFT(BQ$5,1)),"s/d",IF(AND($D44="PCF",$F44=LEFT(BQ$5,1)),"d",IF($F44=BQ$1,"d",""))),"")</f>
        <v/>
      </c>
      <c r="BR44" s="32" t="str">
        <f aca="false">IF($A44=BR$7,IF(OR($C44=BR$2,$C44=BR$1),"s",""),"")</f>
        <v/>
      </c>
      <c r="BS44" s="32" t="str">
        <f aca="false">IF(AND($A44=BS$7,OR($D44="PCF",$D44="Coupure")),"s","")</f>
        <v/>
      </c>
      <c r="BT44" s="32" t="str">
        <f aca="false">IF($A44=BT$7,IF(AND($D44="DIF",$F44=LEFT(BT$5,1)),"s",IF(AND($D44="PCF",$F44=LEFT(BT$5,1)),"s",IF(AND($D44="Coupure",$C44=BT$2),"s",""))),"")</f>
        <v/>
      </c>
      <c r="BU44" s="32" t="str">
        <f aca="false">IF($F44=BU$1,"s","")</f>
        <v/>
      </c>
      <c r="BV44" s="32" t="str">
        <f aca="false">IF($A44=BV$7,IF(AND($D44="DIF",$F44=LEFT(BV$5,1)),"s/d",IF(AND($D44="PCF",$F44=LEFT(BV$5,1)),"d",IF($F44=BV$1,"d",""))),"")</f>
        <v/>
      </c>
      <c r="BW44" s="32" t="str">
        <f aca="false">IF($A44=BW$7,IF(AND($D44="DIF",$F44=LEFT(BW$5,1)),"s/d",IF(AND($D44="PCF",$F44=LEFT(BW$5,1)),"d",IF($F44=BW$1,"d",""))),"")</f>
        <v/>
      </c>
      <c r="BX44" s="32" t="str">
        <f aca="false">IF($F44=BX$1,"s","")</f>
        <v/>
      </c>
      <c r="BY44" s="32" t="str">
        <f aca="false">IF($A44=BY$7,IF(AND($D44="DIF",$F44=LEFT(BY$5,1)),"s/d",IF(AND($D44="PCF",$F44=LEFT(BY$5,1)),"d",IF($F44=BY$1,"d",""))),"")</f>
        <v/>
      </c>
      <c r="BZ44" s="32" t="str">
        <f aca="false">IF($A44=BZ$7,IF(AND($D44="DIF",$F44=LEFT(BZ$5,1)),"s/d",IF(AND($D44="PCF",$F44=LEFT(BZ$5,1)),"d",IF($F44=BZ$1,"d",""))),"")</f>
        <v/>
      </c>
      <c r="CA44" s="32" t="str">
        <f aca="false">IF($A44=CA$7,IF(AND($D44="DIF",$F44=LEFT(CA$5,1)),"s/d",IF(AND($D44="PCF",$F44=LEFT(CA$5,1)),"d",IF($F44=CA$1,"d",""))),"")</f>
        <v/>
      </c>
      <c r="CB44" s="32" t="str">
        <f aca="false">IF($A44=CB$7,IF(AND($D44="DIF",$F44=LEFT(CB$5,1)),"s/d",IF(AND($D44="PCF",$F44=LEFT(CB$5,1)),"d",IF($F44=CB$1,"d",""))),"")</f>
        <v/>
      </c>
      <c r="CC44" s="32" t="str">
        <f aca="false">IF($A44=CC$7,IF(AND($D44="DIF",$F44=LEFT(CC$5,1)),"s/d",IF(AND($D44="PCF",$F44=LEFT(CC$5,1)),"d",IF($F44=CC$1,"d",""))),"")</f>
        <v/>
      </c>
      <c r="CD44" s="32" t="str">
        <f aca="false">IF($A44=CD$7,IF(OR($C44=CD$2,$C44=CD$1),"s",""),"")</f>
        <v/>
      </c>
      <c r="CE44" s="32" t="str">
        <f aca="false">IF(AND($A44=CE$7,OR($D44="PCF",$D44="Coupure")),"s","")</f>
        <v/>
      </c>
      <c r="CF44" s="32" t="str">
        <f aca="false">IF($A44=CF$7,IF(AND($D44="DIF",$F44=LEFT(CF$5,1)),"s",IF(AND($D44="PCF",$F44=LEFT(CF$5,1)),"s",IF(AND($D44="Coupure",$C44=CF$2),"s",""))),"")</f>
        <v/>
      </c>
      <c r="CG44" s="32" t="str">
        <f aca="false">IF($A44=CG$7,IF(AND($D44="DIF",$F44=LEFT(CG$5,1)),"s/d",IF(AND($D44="PCF",$F44=LEFT(CG$5,1)),"d",IF($F44=CG$1,"d",""))),"")</f>
        <v/>
      </c>
      <c r="CH44" s="32" t="str">
        <f aca="false">IF($A44=CH$7,IF(AND($D44="DIF",$F44=LEFT(CH$5,1)),"s/d",IF(AND($D44="PCF",$F44=LEFT(CH$5,1)),"d",IF($F44=CH$1,"d",""))),"")</f>
        <v/>
      </c>
      <c r="CI44" s="32" t="str">
        <f aca="false">IF($F44=CI$1,"s","")</f>
        <v/>
      </c>
      <c r="CJ44" s="32" t="str">
        <f aca="false">IF($A44=CJ$7,IF(AND($D44="DIF",$F44=LEFT(CJ$5,1)),"s/d",IF(AND($D44="PCF",$F44=LEFT(CJ$5,1)),"d",IF($F44=CJ$1,"d",""))),"")</f>
        <v/>
      </c>
      <c r="CK44" s="32"/>
      <c r="CL44" s="30" t="str">
        <f aca="false">IF(AND($A44=CL$7,OR($D44="PCF",$D44="Coupure")),"s","")</f>
        <v/>
      </c>
      <c r="CM44" s="32" t="str">
        <f aca="false">IF($A44=CM$7,IF(AND($D44="DIF",$F44=LEFT(CM$5,1)),"s",IF(AND($D44="PCF",$F44=LEFT(CM$5,1)),"s",IF(AND($D44="Coupure",$C44=CM$2),"s",""))),"")</f>
        <v/>
      </c>
      <c r="CN44" s="32" t="str">
        <f aca="false">IF($A44=CN$7,IF(AND($D44="DIF",$F44=LEFT(CN$5,1)),"s/d",IF(AND($D44="PCF",$F44=LEFT(CN$5,1)),"d",IF($F44=CN$1,"d",""))),"")</f>
        <v/>
      </c>
      <c r="CO44" s="32" t="str">
        <f aca="false">IF($A44=CO$7,IF(AND($D44="DIF",$F44=LEFT(CO$5,1)),"s/d",IF(AND($D44="PCF",$F44=LEFT(CO$5,1)),"d",IF($F44=CO$1,"d",""))),"")</f>
        <v/>
      </c>
      <c r="CP44" s="32" t="str">
        <f aca="false">IF($F44=CP$1,"s","")</f>
        <v/>
      </c>
      <c r="CQ44" s="32" t="str">
        <f aca="false">IF($A44=CQ$7,IF(AND($D44="DIF",$F44=LEFT(CQ$5,1)),"s/d",IF(AND($D44="PCF",$F44=LEFT(CQ$5,1)),"d",IF($F44=CQ$1,"d",""))),"")</f>
        <v/>
      </c>
      <c r="CR44" s="32" t="str">
        <f aca="false">IF($A44=CR$7,IF(AND($D44="DIF",$F44=LEFT(CR$5,1)),"s/d",IF(AND($D44="PCF",$F44=LEFT(CR$5,1)),"d",IF($F44=CR$1,"d",""))),"")</f>
        <v/>
      </c>
      <c r="CS44" s="32" t="str">
        <f aca="false">IF($A44=CS$7,IF(AND($D44="DIF",$F44=LEFT(CS$5,1)),"s/d",IF(AND($D44="PCF",$F44=LEFT(CS$5,1)),"d",IF($F44=CS$1,"d",""))),"")</f>
        <v/>
      </c>
      <c r="CT44" s="32" t="str">
        <f aca="false">IF($A44=CT$7,IF(OR($C44=CT$2,$C44=CT$1),"s",""),"")</f>
        <v/>
      </c>
      <c r="CU44" s="32" t="str">
        <f aca="false">IF(AND($A44=CU$7,OR($D44="PCF",$D44="Coupure")),"s","")</f>
        <v/>
      </c>
      <c r="CV44" s="32" t="str">
        <f aca="false">IF($A44=CV$7,IF(AND($D44="DIF",$F44=LEFT(CV$5,1)),"s",IF(AND($D44="PCF",$F44=LEFT(CV$5,1)),"s",IF(AND($D44="Coupure",$C44=CV$2),"s",""))),"")</f>
        <v/>
      </c>
      <c r="CW44" s="32" t="str">
        <f aca="false">IF($A44=CW$7,IF(AND($D44="DIF",$F44=LEFT(CW$5,1)),"s/d",IF(AND($D44="PCF",$F44=LEFT(CW$5,1)),"d",IF($F44=CW$1,"d",""))),"")</f>
        <v/>
      </c>
      <c r="CX44" s="32" t="str">
        <f aca="false">IF($A44=CX$7,IF(AND($D44="DIF",$F44=LEFT(CX$5,1)),"s/d",IF(AND($D44="PCF",$F44=LEFT(CX$5,1)),"d",IF($F44=CX$1,"d",""))),"")</f>
        <v/>
      </c>
      <c r="CY44" s="32" t="str">
        <f aca="false">IF($A44=CY$7,IF(AND($D44="DIF",$F44=LEFT(CY$5,1)),"s/d",IF(AND($D44="PCF",$F44=LEFT(CY$5,1)),"d",IF($F44=CY$1,"d",""))),"")</f>
        <v/>
      </c>
      <c r="CZ44" s="32" t="str">
        <f aca="false">IF($A44=CZ$7,IF(AND($D44="DIF",$F44=LEFT(CZ$5,1)),"s/d",IF(AND($D44="PCF",$F44=LEFT(CZ$5,1)),"d",IF($F44=CZ$1,"d",""))),"")</f>
        <v/>
      </c>
      <c r="DA44" s="32" t="str">
        <f aca="false">IF($A44=DA$7,IF(AND($D44="DIF",$F44=LEFT(DA$5,1)),"s/d",IF(AND($D44="PCF",$F44=LEFT(DA$5,1)),"d",IF($F44=DA$1,"d",""))),"")</f>
        <v/>
      </c>
      <c r="DB44" s="32" t="str">
        <f aca="false">IF($A44=DB$7,IF(AND($D44="DIF",$F44=LEFT(DB$5,1)),"s/d",IF(AND($D44="PCF",$F44=LEFT(DB$5,1)),"d",IF($F44=DB$1,"d",""))),"")</f>
        <v/>
      </c>
      <c r="DC44" s="32" t="str">
        <f aca="false">IF($A44=DC$7,IF(AND($D44="DIF",$F44=LEFT(DC$5,1)),"s/d",IF(AND($D44="PCF",$F44=LEFT(DC$5,1)),"d",IF($F44=DC$1,"d",""))),"")</f>
        <v/>
      </c>
      <c r="DD44" s="32" t="str">
        <f aca="false">IF($A44=DD$7,IF(AND($D44="DIF",$F44=LEFT(DD$5,1)),"s/d",IF(AND($D44="PCF",$F44=LEFT(DD$5,1)),"d",IF($F44=DD$1,"d",""))),"")</f>
        <v/>
      </c>
      <c r="DE44" s="32" t="str">
        <f aca="false">IF($F44=DE$1,"s","")</f>
        <v/>
      </c>
      <c r="DF44" s="32" t="str">
        <f aca="false">IF($A44=DF$7,IF(OR($C44=DF$2,$C44=DF$1),"s",""),"")</f>
        <v/>
      </c>
      <c r="DG44" s="32" t="str">
        <f aca="false">IF(AND($A44=DG$7,OR($D44="PCF",$D44="Coupure")),"s","")</f>
        <v/>
      </c>
      <c r="DH44" s="32" t="str">
        <f aca="false">IF($A44=DH$7,IF(AND($D44="DIF",$F44=LEFT(DH$5,1)),"s",IF(AND($D44="PCF",$F44=LEFT(DH$5,1)),"s",IF(AND($D44="Coupure",$C44=DH$2),"s",""))),"")</f>
        <v/>
      </c>
      <c r="DI44" s="32" t="str">
        <f aca="false">IF($A44=DI$7,IF(AND($D44="DIF",$F44=LEFT(DI$5,1)),"s/d",IF(AND($D44="PCF",$F44=LEFT(DI$5,1)),"d",IF($F44=DI$1,"d",""))),"")</f>
        <v/>
      </c>
      <c r="DJ44" s="32" t="str">
        <f aca="false">IF($A44=DJ$7,IF(AND($D44="DIF",$F44=LEFT(DJ$5,1)),"s/d",IF(AND($D44="PCF",$F44=LEFT(DJ$5,1)),"d",IF($F44=DJ$1,"d",""))),"")</f>
        <v/>
      </c>
      <c r="DK44" s="32" t="str">
        <f aca="false">IF($A44=DK$7,IF(AND($D44="DIF",$F44=LEFT(DK$5,1)),"s/d",IF(AND($D44="PCF",$F44=LEFT(DK$5,1)),"d",IF($F44=DK$1,"d",""))),"")</f>
        <v/>
      </c>
      <c r="DL44" s="32" t="str">
        <f aca="false">IF($A44=DL$7,IF(AND($D44="DIF",$F44=LEFT(DL$5,1)),"s/d",IF(AND($D44="PCF",$F44=LEFT(DL$5,1)),"d",IF($F44=DL$1,"d",""))),"")</f>
        <v/>
      </c>
      <c r="DM44" s="32" t="str">
        <f aca="false">IF($A44=DM$7,IF(AND($D44="DIF",$F44=LEFT(DM$5,1)),"s/d",IF(AND($D44="PCF",$F44=LEFT(DM$5,1)),"d",IF($F44=DM$1,"d",""))),"")</f>
        <v/>
      </c>
      <c r="DN44" s="32" t="str">
        <f aca="false">IF($A44=DN$7,IF(AND($D44="DIF",$F44=LEFT(DN$5,1)),"s/d",IF(AND($D44="PCF",$F44=LEFT(DN$5,1)),"d",IF($F44=DN$1,"d",""))),"")</f>
        <v/>
      </c>
      <c r="DO44" s="32" t="str">
        <f aca="false">IF($A44=DO$7,IF(AND($D44="DIF",$F44=LEFT(DO$5,1)),"s/d",IF(AND($D44="PCF",$F44=LEFT(DO$5,1)),"d",IF($F44=DO$1,"d",""))),"")</f>
        <v/>
      </c>
      <c r="DP44" s="32" t="str">
        <f aca="false">IF($A44=DP$7,IF(AND($D44="DIF",$F44=LEFT(DP$5,1)),"s/d",IF(AND($D44="PCF",$F44=LEFT(DP$5,1)),"d",IF($F44=DP$1,"d",""))),"")</f>
        <v/>
      </c>
      <c r="DQ44" s="32" t="str">
        <f aca="false">IF($A44=DQ$7,IF(AND($D44="DIF",$F44=LEFT(DQ$5,1)),"s/d",IF(AND($D44="PCF",$F44=LEFT(DQ$5,1)),"d",IF($F44=DQ$1,"d",""))),"")</f>
        <v/>
      </c>
      <c r="DR44" s="32" t="str">
        <f aca="false">IF($A44=DR$7,IF(OR($C44=DR$2,$C44=DR$1),"s",""),"")</f>
        <v/>
      </c>
      <c r="DS44" s="32" t="str">
        <f aca="false">IF(AND($A44=DS$7,OR($D44="PCF",$D44="Coupure")),"s","")</f>
        <v/>
      </c>
      <c r="DT44" s="32" t="str">
        <f aca="false">IF($A44=DT$7,IF(AND($D44="DIF",$F44=LEFT(DT$5,1)),"s",IF(AND($D44="PCF",$F44=LEFT(DT$5,1)),"s",IF(AND($D44="Coupure",$C44=DT$2),"s",""))),"")</f>
        <v/>
      </c>
      <c r="DU44" s="32" t="str">
        <f aca="false">IF($F44=DU$1,"s","")</f>
        <v/>
      </c>
      <c r="DV44" s="32" t="str">
        <f aca="false">IF($A44=DV$7,IF(OR($C44=DV$2,$C44=DV$1),"s",""),"")</f>
        <v/>
      </c>
      <c r="DW44" s="32" t="str">
        <f aca="false">IF(AND($A44=DW$7,OR($D44="PCF",$D44="Coupure")),"s","")</f>
        <v/>
      </c>
      <c r="DX44" s="32" t="str">
        <f aca="false">IF($A44=DX$7,IF(AND($D44="DIF",$F44=LEFT(DX$5,1)),"s",IF(AND($D44="PCF",$F44=LEFT(DX$5,1)),"s",IF(AND($D44="Coupure",$C44=DX$2),"s",""))),"")</f>
        <v/>
      </c>
      <c r="DY44" s="32" t="str">
        <f aca="false">IF($A44=DY$7,IF(AND($D44="DIF",$F44=LEFT(DY$5,1)),"s/d",IF(AND($D44="PCF",$F44=LEFT(DY$5,1)),"d",IF($F44=DY$1,"d",""))),"")</f>
        <v/>
      </c>
      <c r="DZ44" s="32" t="str">
        <f aca="false">IF($A44=DZ$7,IF(AND($D44="DIF",$F44=LEFT(DZ$5,1)),"s/d",IF(AND($D44="PCF",$F44=LEFT(DZ$5,1)),"d",IF($F44=DZ$1,"d",""))),"")</f>
        <v/>
      </c>
      <c r="EA44" s="32" t="str">
        <f aca="false">IF($A44=EA$7,IF(AND($D44="DIF",$F44=LEFT(EA$5,1)),"s/d",IF(AND($D44="PCF",$F44=LEFT(EA$5,1)),"d",IF($F44=EA$1,"d",""))),"")</f>
        <v/>
      </c>
      <c r="EB44" s="32" t="str">
        <f aca="false">IF($A44=EB$7,IF(AND($D44="DIF",$F44=LEFT(EB$5,1)),"s/d",IF(AND($D44="PCF",$F44=LEFT(EB$5,1)),"d",IF($F44=EB$1,"d",""))),"")</f>
        <v/>
      </c>
      <c r="EC44" s="32" t="str">
        <f aca="false">IF($A44=EC$7,IF(AND($D44="DIF",$F44=LEFT(EC$5,1)),"s/d",IF(AND($D44="PCF",$F44=LEFT(EC$5,1)),"d",IF($F44=EC$1,"d",""))),"")</f>
        <v/>
      </c>
      <c r="ED44" s="32" t="str">
        <f aca="false">IF($A44=ED$7,IF(AND($D44="DIF",$F44=LEFT(ED$5,1)),"s/d",IF(AND($D44="PCF",$F44=LEFT(ED$5,1)),"d",IF($F44=ED$1,"d",""))),"")</f>
        <v/>
      </c>
      <c r="EE44" s="32" t="str">
        <f aca="false">IF($A44=EE$7,IF(AND($D44="DIF",$F44=LEFT(EE$5,1)),"s/d",IF(AND($D44="PCF",$F44=LEFT(EE$5,1)),"d",IF($F44=EE$1,"d",""))),"")</f>
        <v/>
      </c>
      <c r="EF44" s="32" t="str">
        <f aca="false">IF($A44=EF$7,IF(AND($D44="DIF",$F44=LEFT(EF$5,1)),"s/d",IF(AND($D44="PCF",$F44=LEFT(EF$5,1)),"d",IF($F44=EF$1,"d",""))),"")</f>
        <v/>
      </c>
      <c r="EG44" s="32" t="str">
        <f aca="false">IF($A44=EG$7,IF(AND($D44="DIF",$F44=LEFT(EG$5,1)),"s/d",IF(AND($D44="PCF",$F44=LEFT(EG$5,1)),"d",IF($F44=EG$1,"d",""))),"")</f>
        <v/>
      </c>
      <c r="EH44" s="32" t="str">
        <f aca="false">IF($A44=EH$7,IF(AND($D44="DIF",$F44=LEFT(EH$5,1)),"s/d",IF(AND($D44="PCF",$F44=LEFT(EH$5,1)),"d",IF($F44=EH$1,"d",""))),"")</f>
        <v/>
      </c>
      <c r="EI44" s="32" t="str">
        <f aca="false">IF($A44=EI$7,IF(OR($C44=EI$2,$C44=EI$1),"s",""),"")</f>
        <v/>
      </c>
      <c r="EJ44" s="32" t="str">
        <f aca="false">IF(AND($A44=EJ$7,OR($D44="PCF",$D44="Coupure")),"s","")</f>
        <v/>
      </c>
      <c r="EK44" s="32" t="str">
        <f aca="false">IF($A44=EK$7,IF(AND($D44="DIF",$F44=LEFT(EK$5,1)),"s",IF(AND($D44="PCF",$F44=LEFT(EK$5,1)),"s",IF(AND($D44="Coupure",$C44=EK$2),"s",""))),"")</f>
        <v/>
      </c>
      <c r="EL44" s="32" t="str">
        <f aca="false">IF($A44=EL$7,IF(AND($D44="DIF",$F44=LEFT(EL$5,1)),"s/d",IF(AND($D44="PCF",$F44=LEFT(EL$5,1)),"d",IF($F44=EL$1,"d",""))),"")</f>
        <v/>
      </c>
      <c r="EM44" s="32" t="str">
        <f aca="false">IF($A44=EM$7,IF(AND($D44="DIF",$F44=LEFT(EM$5,1)),"s/d",IF(AND($D44="PCF",$F44=LEFT(EM$5,1)),"d",IF($F44=EM$1,"d",""))),"")</f>
        <v/>
      </c>
      <c r="EN44" s="32" t="str">
        <f aca="false">IF($A44=EN$7,IF(AND($D44="DIF",$F44=LEFT(EN$5,1)),"s/d",IF(AND($D44="PCF",$F44=LEFT(EN$5,1)),"d",IF($F44=EN$1,"d",""))),"")</f>
        <v/>
      </c>
      <c r="EO44" s="32" t="str">
        <f aca="false">IF($A44=EO$7,IF(AND($D44="DIF",$F44=LEFT(EO$5,1)),"s/d",IF(AND($D44="PCF",$F44=LEFT(EO$5,1)),"d",IF($F44=EO$1,"d",""))),"")</f>
        <v/>
      </c>
      <c r="EP44" s="32" t="str">
        <f aca="false">IF($A44=EP$7,IF(AND($D44="DIF",$F44=LEFT(EP$5,1)),"s/d",IF(AND($D44="PCF",$F44=LEFT(EP$5,1)),"d",IF($F44=EP$1,"d",""))),"")</f>
        <v/>
      </c>
      <c r="EQ44" s="32" t="str">
        <f aca="false">IF($A44=EQ$7,IF(AND($D44="DIF",$F44=LEFT(EQ$5,1)),"s/d",IF(AND($D44="PCF",$F44=LEFT(EQ$5,1)),"d",IF($F44=EQ$1,"d",""))),"")</f>
        <v/>
      </c>
      <c r="ER44" s="32" t="str">
        <f aca="false">IF($A44=ER$7,IF(AND($D44="DIF",$F44=LEFT(ER$5,1)),"s/d",IF(AND($D44="PCF",$F44=LEFT(ER$5,1)),"d",IF($F44=ER$1,"d",""))),"")</f>
        <v/>
      </c>
      <c r="ES44" s="32" t="str">
        <f aca="false">IF($A44=ES$7,IF(AND($D44="DIF",$F44=LEFT(ES$5,1)),"s/d",IF(AND($D44="PCF",$F44=LEFT(ES$5,1)),"d",IF($F44=ES$1,"d",""))),"")</f>
        <v/>
      </c>
      <c r="ET44" s="32" t="str">
        <f aca="false">IF($F44=ET$1,"s","")</f>
        <v/>
      </c>
      <c r="EU44" s="32" t="str">
        <f aca="false">IF($A44=EU$7,IF(OR($C44=EU$2,$C44=EU$1),"s",""),"")</f>
        <v/>
      </c>
      <c r="EV44" s="32" t="str">
        <f aca="false">IF(AND($A44=EV$7,OR($D44="PCF",$D44="Coupure")),"s","")</f>
        <v/>
      </c>
      <c r="EW44" s="32" t="str">
        <f aca="false">IF($A44=EW$7,IF(AND($D44="DIF",$F44=LEFT(EW$5,1)),"s",IF(AND($D44="PCF",$F44=LEFT(EW$5,1)),"s",IF(AND($D44="Coupure",$C44=EW$2),"s",""))),"")</f>
        <v/>
      </c>
      <c r="EX44" s="32" t="str">
        <f aca="false">IF($A44=EX$7,IF(AND($D44="DIF",$F44=LEFT(EX$5,1)),"s/d",IF(AND($D44="PCF",$F44=LEFT(EX$5,1)),"d",IF($F44=EX$1,"d",""))),"")</f>
        <v/>
      </c>
      <c r="EY44" s="32" t="str">
        <f aca="false">IF($A44=EY$7,IF(AND($D44="DIF",$F44=LEFT(EY$5,1)),"s/d",IF(AND($D44="PCF",$F44=LEFT(EY$5,1)),"d",IF($F44=EY$1,"d",""))),"")</f>
        <v/>
      </c>
      <c r="EZ44" s="32" t="str">
        <f aca="false">IF($A44=EZ$7,IF(AND($D44="DIF",$F44=LEFT(EZ$5,1)),"s/d",IF(AND($D44="PCF",$F44=LEFT(EZ$5,1)),"d",IF($F44=EZ$1,"d",""))),"")</f>
        <v/>
      </c>
      <c r="FA44" s="32" t="str">
        <f aca="false">IF($A44=FA$7,IF(AND($D44="DIF",$F44=LEFT(FA$5,1)),"s/d",IF(AND($D44="PCF",$F44=LEFT(FA$5,1)),"d",IF($F44=FA$1,"d",""))),"")</f>
        <v/>
      </c>
      <c r="FB44" s="32" t="str">
        <f aca="false">IF($A44=FB$7,IF(AND($D44="DIF",$F44=LEFT(FB$5,1)),"s/d",IF(AND($D44="PCF",$F44=LEFT(FB$5,1)),"d",IF($F44=FB$1,"d",""))),"")</f>
        <v/>
      </c>
      <c r="FC44" s="32"/>
      <c r="FD44" s="32"/>
      <c r="FE44" s="33"/>
      <c r="FF44" s="30" t="str">
        <f aca="false">IF(AND($A44=FF$7,OR($D44="PCF",$D44="Coupure")),"s","")</f>
        <v>s</v>
      </c>
      <c r="FG44" s="32" t="str">
        <f aca="false">IF($A44=FG$7,IF(AND($D44="DIF",$F44=LEFT(FG$5,1)),"s",IF(AND($D44="PCF",$F44=LEFT(FG$5,1)),"s",IF(AND($D44="Coupure",$C44=FG$2),"s",""))),"")</f>
        <v/>
      </c>
      <c r="FH44" s="32" t="str">
        <f aca="false">IF($A44=FH$7,IF(AND($D44="DIF",$F44=LEFT(FH$5,1)),"s/d",IF(AND($D44="PCF",$F44=LEFT(FH$5,1)),"d",IF($F44=FH$1,"d",""))),"")</f>
        <v/>
      </c>
      <c r="FI44" s="32" t="str">
        <f aca="false">IF($A44=FI$7,IF(AND($D44="DIF",$F44=LEFT(FI$5,1)),"s/d",IF(AND($D44="PCF",$F44=LEFT(FI$5,1)),"d",IF($F44=FI$1,"d",""))),"")</f>
        <v/>
      </c>
      <c r="FJ44" s="32" t="str">
        <f aca="false">IF($A44=FJ$7,IF(AND($D44="DIF",$F44=LEFT(FJ$5,1)),"s/d",IF(AND($D44="PCF",$F44=LEFT(FJ$5,1)),"d",IF($F44=FJ$1,"d",""))),"")</f>
        <v/>
      </c>
      <c r="FK44" s="32" t="str">
        <f aca="false">IF($A44=FK$7,IF(AND($D44="DIF",$F44=LEFT(FK$5,1)),"s/d",IF(AND($D44="PCF",$F44=LEFT(FK$5,1)),"d",IF($F44=FK$1,"d",""))),"")</f>
        <v/>
      </c>
      <c r="FL44" s="32" t="str">
        <f aca="false">IF($A44=FL$7,IF(AND($D44="DIF",$F44=LEFT(FL$5,1)),"s/d",IF(AND($D44="PCF",$F44=LEFT(FL$5,1)),"d",IF($F44=FL$1,"d",""))),"")</f>
        <v/>
      </c>
      <c r="FM44" s="32" t="str">
        <f aca="false">IF($A44=FM$7,IF(AND($D44="DIF",$F44=LEFT(FM$5,1)),"s/d",IF(AND($D44="PCF",$F44=LEFT(FM$5,1)),"d",IF($F44=FM$1,"d",""))),"")</f>
        <v/>
      </c>
      <c r="FN44" s="32" t="str">
        <f aca="false">IF($A44=FN$7,IF(OR($C44=FN$2,$C44=FN$1),"s",""),"")</f>
        <v/>
      </c>
      <c r="FO44" s="32" t="str">
        <f aca="false">IF(AND($A44=FO$7,OR($D44="PCF",$D44="Coupure")),"s","")</f>
        <v>s</v>
      </c>
      <c r="FP44" s="32" t="str">
        <f aca="false">IF($A44=FP$7,IF(AND($D44="DIF",$F44=LEFT(FP$5,1)),"s",IF(AND($D44="PCF",$F44=LEFT(FP$5,1)),"s",IF(AND($D44="Coupure",$C44=FP$2),"s",""))),"")</f>
        <v/>
      </c>
      <c r="FQ44" s="32" t="str">
        <f aca="false">IF($A44=FQ$7,IF(AND($D44="DIF",$F44=LEFT(FQ$5,1)),"s/d",IF(AND($D44="PCF",$F44=LEFT(FQ$5,1)),"d",IF($F44=FQ$1,"d",""))),"")</f>
        <v/>
      </c>
      <c r="FR44" s="32" t="str">
        <f aca="false">IF($A44=FR$7,IF(AND($D44="DIF",$F44=LEFT(FR$5,1)),"s/d",IF(AND($D44="PCF",$F44=LEFT(FR$5,1)),"d",IF($F44=FR$1,"d",""))),"")</f>
        <v/>
      </c>
      <c r="FS44" s="32" t="str">
        <f aca="false">IF($A44=FS$7,IF(AND($D44="DIF",$F44=LEFT(FS$5,1)),"s/d",IF(AND($D44="PCF",$F44=LEFT(FS$5,1)),"d",IF($F44=FS$1,"d",""))),"")</f>
        <v/>
      </c>
      <c r="FT44" s="32" t="str">
        <f aca="false">IF($A44=FT$7,IF(AND($D44="DIF",$F44=LEFT(FT$5,1)),"s/d",IF(AND($D44="PCF",$F44=LEFT(FT$5,1)),"d",IF($F44=FT$1,"d",""))),"")</f>
        <v/>
      </c>
      <c r="FU44" s="32" t="str">
        <f aca="false">IF($A44=FU$7,IF(AND($D44="DIF",$F44=LEFT(FU$5,1)),"s/d",IF(AND($D44="PCF",$F44=LEFT(FU$5,1)),"d",IF($F44=FU$1,"d",""))),"")</f>
        <v/>
      </c>
      <c r="FV44" s="32" t="str">
        <f aca="false">IF($A44=FV$7,IF(AND($D44="DIF",$F44=LEFT(FV$5,1)),"s/d",IF(AND($D44="PCF",$F44=LEFT(FV$5,1)),"d",IF($F44=FV$1,"d",""))),"")</f>
        <v/>
      </c>
      <c r="FW44" s="32" t="str">
        <f aca="false">IF($A44=FW$7,IF(AND($D44="DIF",$F44=LEFT(FW$5,1)),"s/d",IF(AND($D44="PCF",$F44=LEFT(FW$5,1)),"d",IF($F44=FW$1,"d",""))),"")</f>
        <v/>
      </c>
      <c r="FX44" s="32" t="str">
        <f aca="false">IF($A44=FX$7,IF(AND($D44="DIF",$F44=LEFT(FX$5,1)),"s/d",IF(AND($D44="PCF",$F44=LEFT(FX$5,1)),"d",IF($F44=FX$1,"d",""))),"")</f>
        <v/>
      </c>
      <c r="FY44" s="32" t="str">
        <f aca="false">IF($A44=FY$7,IF(AND($D44="DIF",$F44=LEFT(FY$5,1)),"s/d",IF(AND($D44="PCF",$F44=LEFT(FY$5,1)),"d",IF($F44=FY$1,"d",""))),"")</f>
        <v/>
      </c>
      <c r="FZ44" s="32" t="str">
        <f aca="false">IF($A44=FZ$7,IF(OR($C44=FZ$2,$C44=FZ$1),"s",""),"")</f>
        <v/>
      </c>
      <c r="GA44" s="32" t="str">
        <f aca="false">IF(AND($A44=GA$7,OR($D44="PCF",$D44="Coupure")),"s","")</f>
        <v>s</v>
      </c>
      <c r="GB44" s="32" t="str">
        <f aca="false">IF($A44=GB$7,IF(AND($D44="DIF",$F44=LEFT(GB$5,1)),"s",IF(AND($D44="PCF",$F44=LEFT(GB$5,1)),"s",IF(AND($D44="Coupure",$C44=GB$2),"s",""))),"")</f>
        <v/>
      </c>
      <c r="GC44" s="32" t="str">
        <f aca="false">IF($A44=GC$7,IF(AND($D44="DIF",$F44=LEFT(GC$5,1)),"s/d",IF(AND($D44="PCF",$F44=LEFT(GC$5,1)),"d",IF($F44=GC$1,"d",""))),"")</f>
        <v/>
      </c>
      <c r="GD44" s="32" t="str">
        <f aca="false">IF($A44=GD$7,IF(AND($D44="DIF",$F44=LEFT(GD$5,1)),"s/d",IF(AND($D44="PCF",$F44=LEFT(GD$5,1)),"d",IF($F44=GD$1,"d",""))),"")</f>
        <v/>
      </c>
      <c r="GE44" s="32" t="str">
        <f aca="false">IF($A44=GE$7,IF(AND($D44="DIF",$F44=LEFT(GE$5,1)),"s/d",IF(AND($D44="PCF",$F44=LEFT(GE$5,1)),"d",IF($F44=GE$1,"d",""))),"")</f>
        <v/>
      </c>
      <c r="GF44" s="32" t="str">
        <f aca="false">IF($A44=GF$7,IF(AND($D44="DIF",$F44=LEFT(GF$5,1)),"s/d",IF(AND($D44="PCF",$F44=LEFT(GF$5,1)),"d",IF($F44=GF$1,"d",""))),"")</f>
        <v/>
      </c>
      <c r="GG44" s="32" t="str">
        <f aca="false">IF($A44=GG$7,IF(AND($D44="DIF",$F44=LEFT(GG$5,1)),"s/d",IF(AND($D44="PCF",$F44=LEFT(GG$5,1)),"d",IF($F44=GG$1,"d",""))),"")</f>
        <v/>
      </c>
      <c r="GH44" s="32" t="str">
        <f aca="false">IF($A44=GH$7,IF(AND($D44="DIF",$F44=LEFT(GH$5,1)),"s/d",IF(AND($D44="PCF",$F44=LEFT(GH$5,1)),"d",IF($F44=GH$1,"d",""))),"")</f>
        <v/>
      </c>
      <c r="GI44" s="32" t="str">
        <f aca="false">IF($A44=GI$7,IF(AND($D44="DIF",$F44=LEFT(GI$5,1)),"s/d",IF(AND($D44="PCF",$F44=LEFT(GI$5,1)),"d",IF($F44=GI$1,"d",""))),"")</f>
        <v/>
      </c>
      <c r="GJ44" s="32" t="str">
        <f aca="false">IF($A44=GJ$7,IF(AND($D44="DIF",$F44=LEFT(GJ$5,1)),"s/d",IF(AND($D44="PCF",$F44=LEFT(GJ$5,1)),"d",IF($F44=GJ$1,"d",""))),"")</f>
        <v/>
      </c>
      <c r="GK44" s="32" t="str">
        <f aca="false">IF($F44=GK$1,"s","")</f>
        <v/>
      </c>
      <c r="GL44" s="32" t="str">
        <f aca="false">IF($A44=GL$7,IF(AND($D44="DIF",$F44=LEFT(GL$5,1)),"s/d",IF(AND($D44="PCF",$F44=LEFT(GL$5,1)),"d",IF($F44=GL$1,"d",""))),"")</f>
        <v/>
      </c>
      <c r="GM44" s="32" t="str">
        <f aca="false">IF($A44=GM$7,IF(AND($D44="DIF",$F44=LEFT(GM$5,1)),"s/d",IF(AND($D44="PCF",$F44=LEFT(GM$5,1)),"d",IF($F44=GM$1,"d",""))),"")</f>
        <v/>
      </c>
      <c r="GN44" s="32" t="str">
        <f aca="false">IF($A44=GN$7,IF(OR($C44=GN$2,$C44=GN$1),"s",""),"")</f>
        <v/>
      </c>
      <c r="GO44" s="32" t="str">
        <f aca="false">IF(AND($A44=GO$7,OR($D44="PCF",$D44="Coupure")),"s","")</f>
        <v>s</v>
      </c>
      <c r="GP44" s="32" t="str">
        <f aca="false">IF($A44=GP$7,IF(AND($D44="DIF",$F44=LEFT(GP$5,1)),"s",IF(AND($D44="PCF",$F44=LEFT(GP$5,1)),"s",IF(AND($D44="Coupure",$C44=GP$2),"s",""))),"")</f>
        <v/>
      </c>
      <c r="GQ44" s="32" t="str">
        <f aca="false">IF($A44=GQ$7,IF(OR($C44=GQ$2,$C44=GQ$1),"s",""),"")</f>
        <v/>
      </c>
      <c r="GR44" s="32" t="str">
        <f aca="false">IF(AND($A44=GR$7,OR($D44="PCF",$D44="Coupure")),"s","")</f>
        <v>s</v>
      </c>
      <c r="GS44" s="32" t="str">
        <f aca="false">IF($A44=GS$7,IF(AND($D44="DIF",$F44=LEFT(GS$5,1)),"s",IF(AND($D44="PCF",$F44=LEFT(GS$5,1)),"s",IF(AND($D44="Coupure",$C44=GS$2),"s",""))),"")</f>
        <v/>
      </c>
      <c r="GT44" s="32" t="str">
        <f aca="false">IF($A44=GT$7,IF(AND($D44="DIF",$F44=LEFT(GT$5,1)),"s/d",IF(AND($D44="PCF",$F44=LEFT(GT$5,1)),"d",IF($F44=GT$1,"d",""))),"")</f>
        <v/>
      </c>
      <c r="GU44" s="32" t="str">
        <f aca="false">IF($A44=GU$7,IF(AND($D44="DIF",$F44=LEFT(GU$5,1)),"s/d",IF(AND($D44="PCF",$F44=LEFT(GU$5,1)),"d",IF($F44=GU$1,"d",""))),"")</f>
        <v/>
      </c>
      <c r="GV44" s="32" t="str">
        <f aca="false">IF($A44=GV$7,IF(AND($D44="DIF",$F44=LEFT(GV$5,1)),"s/d",IF(AND($D44="PCF",$F44=LEFT(GV$5,1)),"d",IF($F44=GV$1,"d",""))),"")</f>
        <v/>
      </c>
      <c r="GW44" s="32" t="str">
        <f aca="false">IF($A44=GW$7,IF(AND($D44="DIF",$F44=LEFT(GW$5,1)),"s/d",IF(AND($D44="PCF",$F44=LEFT(GW$5,1)),"d",IF($F44=GW$1,"d",""))),"")</f>
        <v/>
      </c>
      <c r="GX44" s="32" t="str">
        <f aca="false">IF($F44=GX$1,"s","")</f>
        <v/>
      </c>
      <c r="GY44" s="32" t="str">
        <f aca="false">IF($A44=GY$7,IF(AND($D44="DIF",$F44=LEFT(GY$5,1)),"s/d",IF(AND($D44="PCF",$F44=LEFT(GY$5,1)),"d",IF($F44=GY$1,"d",""))),"")</f>
        <v/>
      </c>
      <c r="GZ44" s="32" t="str">
        <f aca="false">IF($A44=GZ$7,IF(AND($D44="DIF",$F44=LEFT(GZ$5,1)),"s/d",IF(AND($D44="PCF",$F44=LEFT(GZ$5,1)),"d",IF($F44=GZ$1,"d",""))),"")</f>
        <v/>
      </c>
      <c r="HA44" s="32" t="str">
        <f aca="false">IF($A44=HA$7,IF(AND($D44="DIF",$F44=LEFT(HA$5,1)),"s/d",IF(AND($D44="PCF",$F44=LEFT(HA$5,1)),"d",IF($F44=HA$1,"d",""))),"")</f>
        <v/>
      </c>
      <c r="HB44" s="32" t="str">
        <f aca="false">IF($A44=HB$7,IF(OR($C44=HB$2,$C44=HB$1),"s",""),"")</f>
        <v>s</v>
      </c>
      <c r="HC44" s="32" t="str">
        <f aca="false">IF(AND($A44=HC$7,OR($D44="PCF",$D44="Coupure")),"s","")</f>
        <v>s</v>
      </c>
      <c r="HD44" s="32" t="str">
        <f aca="false">IF($A44=HD$7,IF(AND($D44="DIF",$F44=LEFT(HD$5,1)),"s",IF(AND($D44="PCF",$F44=LEFT(HD$5,1)),"s",IF(AND($D44="Coupure",$C44=HD$2),"s",""))),"")</f>
        <v>s</v>
      </c>
      <c r="HE44" s="32" t="str">
        <f aca="false">IF($F44=HE$1,"s","")</f>
        <v/>
      </c>
      <c r="HF44" s="32" t="str">
        <f aca="false">IF($F44=HF$1,"s","")</f>
        <v/>
      </c>
      <c r="HG44" s="32" t="str">
        <f aca="false">IF($A44=HG$7,IF(AND($D44="DIF",$F44=LEFT(HG$5,1)),"s/d",IF(AND($D44="PCF",$F44=LEFT(HG$5,1)),"d",IF($F44=HG$1,"d",""))),"")</f>
        <v>d</v>
      </c>
      <c r="HH44" s="32" t="str">
        <f aca="false">IF($A44=HH$7,IF(AND($D44="DIF",$F44=LEFT(HH$5,1)),"s/d",IF(AND($D44="PCF",$F44=LEFT(HH$5,1)),"d",IF($F44=HH$1,"d",""))),"")</f>
        <v>d</v>
      </c>
      <c r="HI44" s="32" t="str">
        <f aca="false">IF($F44=HI$1,"s","")</f>
        <v/>
      </c>
      <c r="HJ44" s="32" t="str">
        <f aca="false">IF($A44=HJ$7,IF(AND($D44="DIF",$F44=LEFT(HJ$5,1)),"s/d",IF(AND($D44="PCF",$F44=LEFT(HJ$5,1)),"d",IF($F44=HJ$1,"d",""))),"")</f>
        <v>d</v>
      </c>
      <c r="HK44" s="32" t="str">
        <f aca="false">IF($A44=HK$7,IF(AND($D44="DIF",$F44=LEFT(HK$5,1)),"s/d",IF(AND($D44="PCF",$F44=LEFT(HK$5,1)),"d",IF($F44=HK$1,"d",""))),"")</f>
        <v>d</v>
      </c>
      <c r="HL44" s="32" t="str">
        <f aca="false">IF($A44=HL$7,IF(OR($C44=HL$2,$C44=HL$1),"s",""),"")</f>
        <v>s</v>
      </c>
      <c r="HM44" s="32" t="str">
        <f aca="false">IF(AND($A44=HM$7,OR($D44="PCF",$D44="Coupure")),"s","")</f>
        <v>s</v>
      </c>
      <c r="HN44" s="32" t="str">
        <f aca="false">IF($A44=HN$7,IF(AND($D44="DIF",$F44=LEFT(HN$5,1)),"s",IF(AND($D44="PCF",$F44=LEFT(HN$5,1)),"s",IF(AND($D44="Coupure",$C44=HN$2),"s",""))),"")</f>
        <v/>
      </c>
      <c r="HO44" s="32" t="str">
        <f aca="false">IF($A44=HO$7,IF(AND($D44="DIF",$F44=LEFT(HO$5,1)),"s/d",IF(AND($D44="PCF",$F44=LEFT(HO$5,1)),"d",IF($F44=HO$1,"d",""))),"")</f>
        <v/>
      </c>
      <c r="HP44" s="32" t="str">
        <f aca="false">IF($A44=HP$7,IF(AND($D44="DIF",$F44=LEFT(HP$5,1)),"s/d",IF(AND($D44="PCF",$F44=LEFT(HP$5,1)),"d",IF($F44=HP$1,"d",""))),"")</f>
        <v/>
      </c>
      <c r="HQ44" s="32" t="str">
        <f aca="false">IF($A44=HQ$7,IF(AND($D44="DIF",$F44=LEFT(HQ$5,1)),"s/d",IF(AND($D44="PCF",$F44=LEFT(HQ$5,1)),"d",IF($F44=HQ$1,"d",""))),"")</f>
        <v/>
      </c>
      <c r="HR44" s="32" t="str">
        <f aca="false">IF($A44=HR$7,IF(AND($D44="DIF",$F44=LEFT(HR$5,1)),"s/d",IF(AND($D44="PCF",$F44=LEFT(HR$5,1)),"d",IF($F44=HR$1,"d",""))),"")</f>
        <v/>
      </c>
      <c r="HS44" s="32"/>
      <c r="HT44" s="32"/>
      <c r="HU44" s="32"/>
      <c r="HV44" s="32"/>
      <c r="HW44" s="33"/>
    </row>
    <row r="45" s="11" customFormat="true" ht="11.25" hidden="false" customHeight="true" outlineLevel="0" collapsed="false">
      <c r="A45" s="12" t="s">
        <v>395</v>
      </c>
      <c r="B45" s="1" t="s">
        <v>438</v>
      </c>
      <c r="C45" s="1" t="s">
        <v>55</v>
      </c>
      <c r="D45" s="1" t="s">
        <v>402</v>
      </c>
      <c r="E45" s="1"/>
      <c r="F45" s="35" t="s">
        <v>55</v>
      </c>
      <c r="G45" s="30"/>
      <c r="H45" s="32"/>
      <c r="I45" s="32"/>
      <c r="J45" s="32"/>
      <c r="K45" s="32"/>
      <c r="L45" s="32"/>
      <c r="M45" s="32"/>
      <c r="N45" s="32"/>
      <c r="O45" s="33" t="str">
        <f aca="false">IF(AND($A45=O$7,OR($D45="PCF",$D45="Coupure")),"s","")</f>
        <v/>
      </c>
      <c r="P45" s="30" t="str">
        <f aca="false">IF(AND($A45=P$7,OR($D45="PCF",$D45="Coupure")),"s","")</f>
        <v/>
      </c>
      <c r="Q45" s="32" t="str">
        <f aca="false">IF($A45=Q$7,IF(AND($D45="DIF",$F45=LEFT(Q$5,1)),"s",IF(AND($D45="PCF",$F45=LEFT(Q$5,1)),"s",IF(AND($D45="Coupure",$C45=Q$2),"s",""))),"")</f>
        <v/>
      </c>
      <c r="R45" s="32" t="str">
        <f aca="false">IF($F45=R$1,"s","")</f>
        <v/>
      </c>
      <c r="S45" s="32" t="str">
        <f aca="false">IF($F45=S$1,"s","")</f>
        <v/>
      </c>
      <c r="T45" s="32" t="str">
        <f aca="false">IF($F45=T$1,"s","")</f>
        <v/>
      </c>
      <c r="U45" s="32" t="str">
        <f aca="false">IF($A45=U$7,IF(AND($D45="DIF",$F45=LEFT(U$5,1)),"s/d",IF(AND($D45="PCF",$F45=LEFT(U$5,1)),"d",IF($F45=U$1,"d",""))),"")</f>
        <v/>
      </c>
      <c r="V45" s="32" t="str">
        <f aca="false">IF($A45=V$7,IF(AND($D45="DIF",$F45=LEFT(V$5,1)),"s/d",IF(AND($D45="PCF",$F45=LEFT(V$5,1)),"d",IF($F45=V$1,"d",""))),"")</f>
        <v/>
      </c>
      <c r="W45" s="32" t="str">
        <f aca="false">IF($F45=W$1,"s","")</f>
        <v/>
      </c>
      <c r="X45" s="32" t="str">
        <f aca="false">IF($A45=X$7,IF(OR($C45=X$2,$C45=X$1),"s",""),"")</f>
        <v/>
      </c>
      <c r="Y45" s="32" t="str">
        <f aca="false">IF(AND($A45=Y$7,OR($D45="PCF",$D45="Coupure")),"s","")</f>
        <v/>
      </c>
      <c r="Z45" s="32" t="str">
        <f aca="false">IF($A45=Z$7,IF(AND($D45="DIF",$F45=LEFT(Z$5,1)),"s",IF(AND($D45="PCF",$F45=LEFT(Z$5,1)),"s",IF(AND($D45="Coupure",$C45=Z$2),"s",""))),"")</f>
        <v/>
      </c>
      <c r="AA45" s="32" t="str">
        <f aca="false">IF($A45=AA$7,IF(AND($D45="DIF",$F45=LEFT(AA$5,1)),"s/d",IF(AND($D45="PCF",$F45=LEFT(AA$5,1)),"d",IF($F45=AA$1,"d",""))),"")</f>
        <v/>
      </c>
      <c r="AB45" s="32" t="str">
        <f aca="false">IF($A45=AB$7,IF(AND($D45="DIF",$F45=LEFT(AB$5,1)),"s/d",IF(AND($D45="PCF",$F45=LEFT(AB$5,1)),"d",IF($F45=AB$1,"d",""))),"")</f>
        <v/>
      </c>
      <c r="AC45" s="32" t="str">
        <f aca="false">IF($A45=AC$7,IF(AND($D45="DIF",$F45=LEFT(AC$5,1)),"s/d",IF(AND($D45="PCF",$F45=LEFT(AC$5,1)),"d",IF($F45=AC$1,"d",""))),"")</f>
        <v/>
      </c>
      <c r="AD45" s="32" t="str">
        <f aca="false">IF($A45=AD$7,IF(AND($D45="DIF",$F45=LEFT(AD$5,1)),"s/d",IF(AND($D45="PCF",$F45=LEFT(AD$5,1)),"d",IF($F45=AD$1,"d",""))),"")</f>
        <v/>
      </c>
      <c r="AE45" s="32" t="str">
        <f aca="false">IF($F45=AE$1,"s","")</f>
        <v/>
      </c>
      <c r="AF45" s="32" t="str">
        <f aca="false">IF($F45=AF$1,"s","")</f>
        <v/>
      </c>
      <c r="AG45" s="32" t="str">
        <f aca="false">IF($A45=AG$7,IF(AND($D45="DIF",$F45=LEFT(AG$5,1)),"s/d",IF(AND($D45="PCF",$F45=LEFT(AG$5,1)),"d",IF($F45=AG$1,"d",""))),"")</f>
        <v/>
      </c>
      <c r="AH45" s="32" t="str">
        <f aca="false">IF($A45=AH$7,IF(AND($D45="DIF",$F45=LEFT(AH$5,1)),"s/d",IF(AND($D45="PCF",$F45=LEFT(AH$5,1)),"d",IF($F45=AH$1,"d",""))),"")</f>
        <v/>
      </c>
      <c r="AI45" s="32" t="str">
        <f aca="false">IF($A45=AI$7,IF(AND($D45="DIF",$F45=LEFT(AI$5,1)),"s/d",IF(AND($D45="PCF",$F45=LEFT(AI$5,1)),"d",IF($F45=AI$1,"d",""))),"")</f>
        <v/>
      </c>
      <c r="AJ45" s="32" t="str">
        <f aca="false">IF($A45=AJ$7,IF(AND($D45="DIF",$F45=LEFT(AJ$5,1)),"s/d",IF(AND($D45="PCF",$F45=LEFT(AJ$5,1)),"d",IF($F45=AJ$1,"d",""))),"")</f>
        <v/>
      </c>
      <c r="AK45" s="32" t="str">
        <f aca="false">IF($A45=AK$7,IF(OR($C45=AK$2,$C45=AK$1),"s",""),"")</f>
        <v/>
      </c>
      <c r="AL45" s="32" t="str">
        <f aca="false">IF(AND($A45=AL$7,OR($D45="PCF",$D45="Coupure")),"s","")</f>
        <v/>
      </c>
      <c r="AM45" s="32" t="str">
        <f aca="false">IF($A45=AM$7,IF(AND($D45="DIF",$F45=LEFT(AM$5,1)),"s",IF(AND($D45="PCF",$F45=LEFT(AM$5,1)),"s",IF(AND($D45="Coupure",$C45=AM$2),"s",""))),"")</f>
        <v/>
      </c>
      <c r="AN45" s="32" t="str">
        <f aca="false">IF($A45=AN$7,IF(AND($D45="DIF",$F45=LEFT(AN$5,1)),"s/d",IF(AND($D45="PCF",$F45=LEFT(AN$5,1)),"d",IF($F45=AN$1,"d",""))),"")</f>
        <v/>
      </c>
      <c r="AO45" s="32" t="str">
        <f aca="false">IF($F45=AO$1,"s","")</f>
        <v/>
      </c>
      <c r="AP45" s="32" t="str">
        <f aca="false">IF($F45=AP$1,"s","")</f>
        <v/>
      </c>
      <c r="AQ45" s="32" t="str">
        <f aca="false">IF($A45=AQ$7,IF(AND($D45="DIF",$F45=LEFT(AQ$5,1)),"s/d",IF(AND($D45="PCF",$F45=LEFT(AQ$5,1)),"d",IF($F45=AQ$1,"d",""))),"")</f>
        <v/>
      </c>
      <c r="AR45" s="32" t="str">
        <f aca="false">IF($A45=AR$7,IF(AND($D45="DIF",$F45=LEFT(AR$5,1)),"s/d",IF(AND($D45="PCF",$F45=LEFT(AR$5,1)),"d",IF($F45=AR$1,"d",""))),"")</f>
        <v/>
      </c>
      <c r="AS45" s="32" t="str">
        <f aca="false">IF($F45=AS$1,"s","")</f>
        <v/>
      </c>
      <c r="AT45" s="32" t="str">
        <f aca="false">IF($F45=AT$1,"s","")</f>
        <v/>
      </c>
      <c r="AU45" s="32" t="str">
        <f aca="false">IF($A45=AU$7,IF(AND($D45="DIF",$F45=LEFT(AU$5,1)),"s/d",IF(AND($D45="PCF",$F45=LEFT(AU$5,1)),"d",IF($F45=AU$1,"d",""))),"")</f>
        <v/>
      </c>
      <c r="AV45" s="32" t="str">
        <f aca="false">IF($A45=AV$7,IF(AND($D45="DIF",$F45=LEFT(AV$5,1)),"s/d",IF(AND($D45="PCF",$F45=LEFT(AV$5,1)),"d",IF($F45=AV$1,"d",""))),"")</f>
        <v/>
      </c>
      <c r="AW45" s="32" t="str">
        <f aca="false">IF($A45=AW$7,IF(OR($C45=AW$2,$C45=AW$1),"s",""),"")</f>
        <v/>
      </c>
      <c r="AX45" s="32" t="str">
        <f aca="false">IF(AND($A45=AX$7,OR($D45="PCF",$D45="Coupure")),"s","")</f>
        <v/>
      </c>
      <c r="AY45" s="32" t="str">
        <f aca="false">IF($A45=AY$7,IF(AND($D45="DIF",$F45=LEFT(AY$5,1)),"s",IF(AND($D45="PCF",$F45=LEFT(AY$5,1)),"s",IF(AND($D45="Coupure",$C45=AY$2),"s",""))),"")</f>
        <v/>
      </c>
      <c r="AZ45" s="32" t="str">
        <f aca="false">IF($A45=AZ$7,IF(OR($C45=AZ$2,$C45=AZ$1),"s",""),"")</f>
        <v/>
      </c>
      <c r="BA45" s="32" t="str">
        <f aca="false">IF(AND($A45=BA$7,OR($D45="PCF",$D45="Coupure")),"s","")</f>
        <v/>
      </c>
      <c r="BB45" s="32" t="str">
        <f aca="false">IF($A45=BB$7,IF(AND($D45="DIF",$F45=LEFT(BB$5,1)),"s",IF(AND($D45="PCF",$F45=LEFT(BB$5,1)),"s",IF(AND($D45="Coupure",$C45=BB$2),"s",""))),"")</f>
        <v/>
      </c>
      <c r="BC45" s="32" t="str">
        <f aca="false">IF($F45=BC$1,"s","")</f>
        <v/>
      </c>
      <c r="BD45" s="32" t="str">
        <f aca="false">IF($F45=BD$1,"s","")</f>
        <v/>
      </c>
      <c r="BE45" s="32" t="str">
        <f aca="false">IF($A45=BE$7,IF(AND($D45="DIF",$F45=LEFT(BE$5,1)),"s/d",IF(AND($D45="PCF",$F45=LEFT(BE$5,1)),"d",IF($F45=BE$1,"d",""))),"")</f>
        <v/>
      </c>
      <c r="BF45" s="32" t="str">
        <f aca="false">IF($A45=BF$7,IF(AND($D45="DIF",$F45=LEFT(BF$5,1)),"s/d",IF(AND($D45="PCF",$F45=LEFT(BF$5,1)),"d",IF($F45=BF$1,"d",""))),"")</f>
        <v/>
      </c>
      <c r="BG45" s="32" t="str">
        <f aca="false">IF($F45=BG$1,"s","")</f>
        <v/>
      </c>
      <c r="BH45" s="32" t="str">
        <f aca="false">IF($A45=BH$7,IF(AND($D45="DIF",$F45=LEFT(BH$5,1)),"s/d",IF(AND($D45="PCF",$F45=LEFT(BH$5,1)),"d",IF($F45=BH$1,"d",""))),"")</f>
        <v/>
      </c>
      <c r="BI45" s="32" t="str">
        <f aca="false">IF($F45=BI$1,"s","")</f>
        <v/>
      </c>
      <c r="BJ45" s="32" t="str">
        <f aca="false">IF($A45=BJ$7,IF(AND($D45="DIF",$F45=LEFT(BJ$5,1)),"s/d",IF(AND($D45="PCF",$F45=LEFT(BJ$5,1)),"d",IF($F45=BJ$1,"d",""))),"")</f>
        <v/>
      </c>
      <c r="BK45" s="32" t="str">
        <f aca="false">IF($F45=BK$1,"s","")</f>
        <v/>
      </c>
      <c r="BL45" s="32" t="str">
        <f aca="false">IF($A45=BL$7,IF(AND($D45="DIF",$F45=LEFT(BL$5,1)),"s/d",IF(AND($D45="PCF",$F45=LEFT(BL$5,1)),"d",IF($F45=BL$1,"d",""))),"")</f>
        <v/>
      </c>
      <c r="BM45" s="32" t="str">
        <f aca="false">IF($A45=BM$7,IF(AND($D45="DIF",$F45=LEFT(BM$5,1)),"s/d",IF(AND($D45="PCF",$F45=LEFT(BM$5,1)),"d",IF($F45=BM$1,"d",""))),"")</f>
        <v/>
      </c>
      <c r="BN45" s="32" t="str">
        <f aca="false">IF($F45=BN$1,"s","")</f>
        <v/>
      </c>
      <c r="BO45" s="32" t="str">
        <f aca="false">IF($A45=BO$7,IF(AND($D45="DIF",$F45=LEFT(BO$5,1)),"s/d",IF(AND($D45="PCF",$F45=LEFT(BO$5,1)),"d",IF($F45=BO$1,"d",""))),"")</f>
        <v/>
      </c>
      <c r="BP45" s="32" t="str">
        <f aca="false">IF($A45=BP$7,IF(AND($D45="DIF",$F45=LEFT(BP$5,1)),"s/d",IF(AND($D45="PCF",$F45=LEFT(BP$5,1)),"d",IF($F45=BP$1,"d",""))),"")</f>
        <v/>
      </c>
      <c r="BQ45" s="32" t="str">
        <f aca="false">IF($A45=BQ$7,IF(AND($D45="DIF",$F45=LEFT(BQ$5,1)),"s/d",IF(AND($D45="PCF",$F45=LEFT(BQ$5,1)),"d",IF($F45=BQ$1,"d",""))),"")</f>
        <v/>
      </c>
      <c r="BR45" s="32" t="str">
        <f aca="false">IF($A45=BR$7,IF(OR($C45=BR$2,$C45=BR$1),"s",""),"")</f>
        <v/>
      </c>
      <c r="BS45" s="32" t="str">
        <f aca="false">IF(AND($A45=BS$7,OR($D45="PCF",$D45="Coupure")),"s","")</f>
        <v/>
      </c>
      <c r="BT45" s="32" t="str">
        <f aca="false">IF($A45=BT$7,IF(AND($D45="DIF",$F45=LEFT(BT$5,1)),"s",IF(AND($D45="PCF",$F45=LEFT(BT$5,1)),"s",IF(AND($D45="Coupure",$C45=BT$2),"s",""))),"")</f>
        <v/>
      </c>
      <c r="BU45" s="32" t="str">
        <f aca="false">IF($F45=BU$1,"s","")</f>
        <v/>
      </c>
      <c r="BV45" s="32" t="str">
        <f aca="false">IF($A45=BV$7,IF(AND($D45="DIF",$F45=LEFT(BV$5,1)),"s/d",IF(AND($D45="PCF",$F45=LEFT(BV$5,1)),"d",IF($F45=BV$1,"d",""))),"")</f>
        <v/>
      </c>
      <c r="BW45" s="32" t="str">
        <f aca="false">IF($A45=BW$7,IF(AND($D45="DIF",$F45=LEFT(BW$5,1)),"s/d",IF(AND($D45="PCF",$F45=LEFT(BW$5,1)),"d",IF($F45=BW$1,"d",""))),"")</f>
        <v/>
      </c>
      <c r="BX45" s="32" t="str">
        <f aca="false">IF($F45=BX$1,"s","")</f>
        <v/>
      </c>
      <c r="BY45" s="32" t="str">
        <f aca="false">IF($A45=BY$7,IF(AND($D45="DIF",$F45=LEFT(BY$5,1)),"s/d",IF(AND($D45="PCF",$F45=LEFT(BY$5,1)),"d",IF($F45=BY$1,"d",""))),"")</f>
        <v/>
      </c>
      <c r="BZ45" s="32" t="str">
        <f aca="false">IF($A45=BZ$7,IF(AND($D45="DIF",$F45=LEFT(BZ$5,1)),"s/d",IF(AND($D45="PCF",$F45=LEFT(BZ$5,1)),"d",IF($F45=BZ$1,"d",""))),"")</f>
        <v/>
      </c>
      <c r="CA45" s="32" t="str">
        <f aca="false">IF($A45=CA$7,IF(AND($D45="DIF",$F45=LEFT(CA$5,1)),"s/d",IF(AND($D45="PCF",$F45=LEFT(CA$5,1)),"d",IF($F45=CA$1,"d",""))),"")</f>
        <v/>
      </c>
      <c r="CB45" s="32" t="str">
        <f aca="false">IF($A45=CB$7,IF(AND($D45="DIF",$F45=LEFT(CB$5,1)),"s/d",IF(AND($D45="PCF",$F45=LEFT(CB$5,1)),"d",IF($F45=CB$1,"d",""))),"")</f>
        <v/>
      </c>
      <c r="CC45" s="32" t="str">
        <f aca="false">IF($A45=CC$7,IF(AND($D45="DIF",$F45=LEFT(CC$5,1)),"s/d",IF(AND($D45="PCF",$F45=LEFT(CC$5,1)),"d",IF($F45=CC$1,"d",""))),"")</f>
        <v/>
      </c>
      <c r="CD45" s="32" t="str">
        <f aca="false">IF($A45=CD$7,IF(OR($C45=CD$2,$C45=CD$1),"s",""),"")</f>
        <v/>
      </c>
      <c r="CE45" s="32" t="str">
        <f aca="false">IF(AND($A45=CE$7,OR($D45="PCF",$D45="Coupure")),"s","")</f>
        <v/>
      </c>
      <c r="CF45" s="32" t="str">
        <f aca="false">IF($A45=CF$7,IF(AND($D45="DIF",$F45=LEFT(CF$5,1)),"s",IF(AND($D45="PCF",$F45=LEFT(CF$5,1)),"s",IF(AND($D45="Coupure",$C45=CF$2),"s",""))),"")</f>
        <v/>
      </c>
      <c r="CG45" s="32" t="str">
        <f aca="false">IF($A45=CG$7,IF(AND($D45="DIF",$F45=LEFT(CG$5,1)),"s/d",IF(AND($D45="PCF",$F45=LEFT(CG$5,1)),"d",IF($F45=CG$1,"d",""))),"")</f>
        <v/>
      </c>
      <c r="CH45" s="32" t="str">
        <f aca="false">IF($A45=CH$7,IF(AND($D45="DIF",$F45=LEFT(CH$5,1)),"s/d",IF(AND($D45="PCF",$F45=LEFT(CH$5,1)),"d",IF($F45=CH$1,"d",""))),"")</f>
        <v/>
      </c>
      <c r="CI45" s="32" t="str">
        <f aca="false">IF($F45=CI$1,"s","")</f>
        <v/>
      </c>
      <c r="CJ45" s="32" t="str">
        <f aca="false">IF($A45=CJ$7,IF(AND($D45="DIF",$F45=LEFT(CJ$5,1)),"s/d",IF(AND($D45="PCF",$F45=LEFT(CJ$5,1)),"d",IF($F45=CJ$1,"d",""))),"")</f>
        <v/>
      </c>
      <c r="CK45" s="32"/>
      <c r="CL45" s="30" t="str">
        <f aca="false">IF(AND($A45=CL$7,OR($D45="PCF",$D45="Coupure")),"s","")</f>
        <v/>
      </c>
      <c r="CM45" s="32" t="str">
        <f aca="false">IF($A45=CM$7,IF(AND($D45="DIF",$F45=LEFT(CM$5,1)),"s",IF(AND($D45="PCF",$F45=LEFT(CM$5,1)),"s",IF(AND($D45="Coupure",$C45=CM$2),"s",""))),"")</f>
        <v/>
      </c>
      <c r="CN45" s="32" t="str">
        <f aca="false">IF($A45=CN$7,IF(AND($D45="DIF",$F45=LEFT(CN$5,1)),"s/d",IF(AND($D45="PCF",$F45=LEFT(CN$5,1)),"d",IF($F45=CN$1,"d",""))),"")</f>
        <v/>
      </c>
      <c r="CO45" s="32" t="str">
        <f aca="false">IF($A45=CO$7,IF(AND($D45="DIF",$F45=LEFT(CO$5,1)),"s/d",IF(AND($D45="PCF",$F45=LEFT(CO$5,1)),"d",IF($F45=CO$1,"d",""))),"")</f>
        <v/>
      </c>
      <c r="CP45" s="32" t="str">
        <f aca="false">IF($F45=CP$1,"s","")</f>
        <v/>
      </c>
      <c r="CQ45" s="32" t="str">
        <f aca="false">IF($A45=CQ$7,IF(AND($D45="DIF",$F45=LEFT(CQ$5,1)),"s/d",IF(AND($D45="PCF",$F45=LEFT(CQ$5,1)),"d",IF($F45=CQ$1,"d",""))),"")</f>
        <v/>
      </c>
      <c r="CR45" s="32" t="str">
        <f aca="false">IF($A45=CR$7,IF(AND($D45="DIF",$F45=LEFT(CR$5,1)),"s/d",IF(AND($D45="PCF",$F45=LEFT(CR$5,1)),"d",IF($F45=CR$1,"d",""))),"")</f>
        <v/>
      </c>
      <c r="CS45" s="32" t="str">
        <f aca="false">IF($A45=CS$7,IF(AND($D45="DIF",$F45=LEFT(CS$5,1)),"s/d",IF(AND($D45="PCF",$F45=LEFT(CS$5,1)),"d",IF($F45=CS$1,"d",""))),"")</f>
        <v/>
      </c>
      <c r="CT45" s="32" t="str">
        <f aca="false">IF($A45=CT$7,IF(OR($C45=CT$2,$C45=CT$1),"s",""),"")</f>
        <v/>
      </c>
      <c r="CU45" s="32" t="str">
        <f aca="false">IF(AND($A45=CU$7,OR($D45="PCF",$D45="Coupure")),"s","")</f>
        <v/>
      </c>
      <c r="CV45" s="32" t="str">
        <f aca="false">IF($A45=CV$7,IF(AND($D45="DIF",$F45=LEFT(CV$5,1)),"s",IF(AND($D45="PCF",$F45=LEFT(CV$5,1)),"s",IF(AND($D45="Coupure",$C45=CV$2),"s",""))),"")</f>
        <v/>
      </c>
      <c r="CW45" s="32" t="str">
        <f aca="false">IF($A45=CW$7,IF(AND($D45="DIF",$F45=LEFT(CW$5,1)),"s/d",IF(AND($D45="PCF",$F45=LEFT(CW$5,1)),"d",IF($F45=CW$1,"d",""))),"")</f>
        <v/>
      </c>
      <c r="CX45" s="32" t="str">
        <f aca="false">IF($A45=CX$7,IF(AND($D45="DIF",$F45=LEFT(CX$5,1)),"s/d",IF(AND($D45="PCF",$F45=LEFT(CX$5,1)),"d",IF($F45=CX$1,"d",""))),"")</f>
        <v/>
      </c>
      <c r="CY45" s="32" t="str">
        <f aca="false">IF($A45=CY$7,IF(AND($D45="DIF",$F45=LEFT(CY$5,1)),"s/d",IF(AND($D45="PCF",$F45=LEFT(CY$5,1)),"d",IF($F45=CY$1,"d",""))),"")</f>
        <v/>
      </c>
      <c r="CZ45" s="32" t="str">
        <f aca="false">IF($A45=CZ$7,IF(AND($D45="DIF",$F45=LEFT(CZ$5,1)),"s/d",IF(AND($D45="PCF",$F45=LEFT(CZ$5,1)),"d",IF($F45=CZ$1,"d",""))),"")</f>
        <v/>
      </c>
      <c r="DA45" s="32" t="str">
        <f aca="false">IF($A45=DA$7,IF(AND($D45="DIF",$F45=LEFT(DA$5,1)),"s/d",IF(AND($D45="PCF",$F45=LEFT(DA$5,1)),"d",IF($F45=DA$1,"d",""))),"")</f>
        <v/>
      </c>
      <c r="DB45" s="32" t="str">
        <f aca="false">IF($A45=DB$7,IF(AND($D45="DIF",$F45=LEFT(DB$5,1)),"s/d",IF(AND($D45="PCF",$F45=LEFT(DB$5,1)),"d",IF($F45=DB$1,"d",""))),"")</f>
        <v/>
      </c>
      <c r="DC45" s="32" t="str">
        <f aca="false">IF($A45=DC$7,IF(AND($D45="DIF",$F45=LEFT(DC$5,1)),"s/d",IF(AND($D45="PCF",$F45=LEFT(DC$5,1)),"d",IF($F45=DC$1,"d",""))),"")</f>
        <v/>
      </c>
      <c r="DD45" s="32" t="str">
        <f aca="false">IF($A45=DD$7,IF(AND($D45="DIF",$F45=LEFT(DD$5,1)),"s/d",IF(AND($D45="PCF",$F45=LEFT(DD$5,1)),"d",IF($F45=DD$1,"d",""))),"")</f>
        <v/>
      </c>
      <c r="DE45" s="32" t="str">
        <f aca="false">IF($F45=DE$1,"s","")</f>
        <v/>
      </c>
      <c r="DF45" s="32" t="str">
        <f aca="false">IF($A45=DF$7,IF(OR($C45=DF$2,$C45=DF$1),"s",""),"")</f>
        <v/>
      </c>
      <c r="DG45" s="32" t="str">
        <f aca="false">IF(AND($A45=DG$7,OR($D45="PCF",$D45="Coupure")),"s","")</f>
        <v/>
      </c>
      <c r="DH45" s="32" t="str">
        <f aca="false">IF($A45=DH$7,IF(AND($D45="DIF",$F45=LEFT(DH$5,1)),"s",IF(AND($D45="PCF",$F45=LEFT(DH$5,1)),"s",IF(AND($D45="Coupure",$C45=DH$2),"s",""))),"")</f>
        <v/>
      </c>
      <c r="DI45" s="32" t="str">
        <f aca="false">IF($A45=DI$7,IF(AND($D45="DIF",$F45=LEFT(DI$5,1)),"s/d",IF(AND($D45="PCF",$F45=LEFT(DI$5,1)),"d",IF($F45=DI$1,"d",""))),"")</f>
        <v/>
      </c>
      <c r="DJ45" s="32" t="str">
        <f aca="false">IF($A45=DJ$7,IF(AND($D45="DIF",$F45=LEFT(DJ$5,1)),"s/d",IF(AND($D45="PCF",$F45=LEFT(DJ$5,1)),"d",IF($F45=DJ$1,"d",""))),"")</f>
        <v/>
      </c>
      <c r="DK45" s="32" t="str">
        <f aca="false">IF($A45=DK$7,IF(AND($D45="DIF",$F45=LEFT(DK$5,1)),"s/d",IF(AND($D45="PCF",$F45=LEFT(DK$5,1)),"d",IF($F45=DK$1,"d",""))),"")</f>
        <v/>
      </c>
      <c r="DL45" s="32" t="str">
        <f aca="false">IF($A45=DL$7,IF(AND($D45="DIF",$F45=LEFT(DL$5,1)),"s/d",IF(AND($D45="PCF",$F45=LEFT(DL$5,1)),"d",IF($F45=DL$1,"d",""))),"")</f>
        <v/>
      </c>
      <c r="DM45" s="32" t="str">
        <f aca="false">IF($A45=DM$7,IF(AND($D45="DIF",$F45=LEFT(DM$5,1)),"s/d",IF(AND($D45="PCF",$F45=LEFT(DM$5,1)),"d",IF($F45=DM$1,"d",""))),"")</f>
        <v/>
      </c>
      <c r="DN45" s="32" t="str">
        <f aca="false">IF($A45=DN$7,IF(AND($D45="DIF",$F45=LEFT(DN$5,1)),"s/d",IF(AND($D45="PCF",$F45=LEFT(DN$5,1)),"d",IF($F45=DN$1,"d",""))),"")</f>
        <v/>
      </c>
      <c r="DO45" s="32" t="str">
        <f aca="false">IF($A45=DO$7,IF(AND($D45="DIF",$F45=LEFT(DO$5,1)),"s/d",IF(AND($D45="PCF",$F45=LEFT(DO$5,1)),"d",IF($F45=DO$1,"d",""))),"")</f>
        <v/>
      </c>
      <c r="DP45" s="32" t="str">
        <f aca="false">IF($A45=DP$7,IF(AND($D45="DIF",$F45=LEFT(DP$5,1)),"s/d",IF(AND($D45="PCF",$F45=LEFT(DP$5,1)),"d",IF($F45=DP$1,"d",""))),"")</f>
        <v/>
      </c>
      <c r="DQ45" s="32" t="str">
        <f aca="false">IF($A45=DQ$7,IF(AND($D45="DIF",$F45=LEFT(DQ$5,1)),"s/d",IF(AND($D45="PCF",$F45=LEFT(DQ$5,1)),"d",IF($F45=DQ$1,"d",""))),"")</f>
        <v/>
      </c>
      <c r="DR45" s="32" t="str">
        <f aca="false">IF($A45=DR$7,IF(OR($C45=DR$2,$C45=DR$1),"s",""),"")</f>
        <v/>
      </c>
      <c r="DS45" s="32" t="str">
        <f aca="false">IF(AND($A45=DS$7,OR($D45="PCF",$D45="Coupure")),"s","")</f>
        <v/>
      </c>
      <c r="DT45" s="32" t="str">
        <f aca="false">IF($A45=DT$7,IF(AND($D45="DIF",$F45=LEFT(DT$5,1)),"s",IF(AND($D45="PCF",$F45=LEFT(DT$5,1)),"s",IF(AND($D45="Coupure",$C45=DT$2),"s",""))),"")</f>
        <v/>
      </c>
      <c r="DU45" s="32" t="str">
        <f aca="false">IF($F45=DU$1,"s","")</f>
        <v/>
      </c>
      <c r="DV45" s="32" t="str">
        <f aca="false">IF($A45=DV$7,IF(OR($C45=DV$2,$C45=DV$1),"s",""),"")</f>
        <v/>
      </c>
      <c r="DW45" s="32" t="str">
        <f aca="false">IF(AND($A45=DW$7,OR($D45="PCF",$D45="Coupure")),"s","")</f>
        <v/>
      </c>
      <c r="DX45" s="32" t="str">
        <f aca="false">IF($A45=DX$7,IF(AND($D45="DIF",$F45=LEFT(DX$5,1)),"s",IF(AND($D45="PCF",$F45=LEFT(DX$5,1)),"s",IF(AND($D45="Coupure",$C45=DX$2),"s",""))),"")</f>
        <v/>
      </c>
      <c r="DY45" s="32" t="str">
        <f aca="false">IF($A45=DY$7,IF(AND($D45="DIF",$F45=LEFT(DY$5,1)),"s/d",IF(AND($D45="PCF",$F45=LEFT(DY$5,1)),"d",IF($F45=DY$1,"d",""))),"")</f>
        <v/>
      </c>
      <c r="DZ45" s="32" t="str">
        <f aca="false">IF($A45=DZ$7,IF(AND($D45="DIF",$F45=LEFT(DZ$5,1)),"s/d",IF(AND($D45="PCF",$F45=LEFT(DZ$5,1)),"d",IF($F45=DZ$1,"d",""))),"")</f>
        <v/>
      </c>
      <c r="EA45" s="32" t="str">
        <f aca="false">IF($A45=EA$7,IF(AND($D45="DIF",$F45=LEFT(EA$5,1)),"s/d",IF(AND($D45="PCF",$F45=LEFT(EA$5,1)),"d",IF($F45=EA$1,"d",""))),"")</f>
        <v/>
      </c>
      <c r="EB45" s="32" t="str">
        <f aca="false">IF($A45=EB$7,IF(AND($D45="DIF",$F45=LEFT(EB$5,1)),"s/d",IF(AND($D45="PCF",$F45=LEFT(EB$5,1)),"d",IF($F45=EB$1,"d",""))),"")</f>
        <v/>
      </c>
      <c r="EC45" s="32" t="str">
        <f aca="false">IF($A45=EC$7,IF(AND($D45="DIF",$F45=LEFT(EC$5,1)),"s/d",IF(AND($D45="PCF",$F45=LEFT(EC$5,1)),"d",IF($F45=EC$1,"d",""))),"")</f>
        <v/>
      </c>
      <c r="ED45" s="32" t="str">
        <f aca="false">IF($A45=ED$7,IF(AND($D45="DIF",$F45=LEFT(ED$5,1)),"s/d",IF(AND($D45="PCF",$F45=LEFT(ED$5,1)),"d",IF($F45=ED$1,"d",""))),"")</f>
        <v/>
      </c>
      <c r="EE45" s="32" t="str">
        <f aca="false">IF($A45=EE$7,IF(AND($D45="DIF",$F45=LEFT(EE$5,1)),"s/d",IF(AND($D45="PCF",$F45=LEFT(EE$5,1)),"d",IF($F45=EE$1,"d",""))),"")</f>
        <v/>
      </c>
      <c r="EF45" s="32" t="str">
        <f aca="false">IF($A45=EF$7,IF(AND($D45="DIF",$F45=LEFT(EF$5,1)),"s/d",IF(AND($D45="PCF",$F45=LEFT(EF$5,1)),"d",IF($F45=EF$1,"d",""))),"")</f>
        <v/>
      </c>
      <c r="EG45" s="32" t="str">
        <f aca="false">IF($A45=EG$7,IF(AND($D45="DIF",$F45=LEFT(EG$5,1)),"s/d",IF(AND($D45="PCF",$F45=LEFT(EG$5,1)),"d",IF($F45=EG$1,"d",""))),"")</f>
        <v/>
      </c>
      <c r="EH45" s="32" t="str">
        <f aca="false">IF($A45=EH$7,IF(AND($D45="DIF",$F45=LEFT(EH$5,1)),"s/d",IF(AND($D45="PCF",$F45=LEFT(EH$5,1)),"d",IF($F45=EH$1,"d",""))),"")</f>
        <v/>
      </c>
      <c r="EI45" s="32" t="str">
        <f aca="false">IF($A45=EI$7,IF(OR($C45=EI$2,$C45=EI$1),"s",""),"")</f>
        <v/>
      </c>
      <c r="EJ45" s="32" t="str">
        <f aca="false">IF(AND($A45=EJ$7,OR($D45="PCF",$D45="Coupure")),"s","")</f>
        <v/>
      </c>
      <c r="EK45" s="32" t="str">
        <f aca="false">IF($A45=EK$7,IF(AND($D45="DIF",$F45=LEFT(EK$5,1)),"s",IF(AND($D45="PCF",$F45=LEFT(EK$5,1)),"s",IF(AND($D45="Coupure",$C45=EK$2),"s",""))),"")</f>
        <v/>
      </c>
      <c r="EL45" s="32" t="str">
        <f aca="false">IF($A45=EL$7,IF(AND($D45="DIF",$F45=LEFT(EL$5,1)),"s/d",IF(AND($D45="PCF",$F45=LEFT(EL$5,1)),"d",IF($F45=EL$1,"d",""))),"")</f>
        <v/>
      </c>
      <c r="EM45" s="32" t="str">
        <f aca="false">IF($A45=EM$7,IF(AND($D45="DIF",$F45=LEFT(EM$5,1)),"s/d",IF(AND($D45="PCF",$F45=LEFT(EM$5,1)),"d",IF($F45=EM$1,"d",""))),"")</f>
        <v/>
      </c>
      <c r="EN45" s="32" t="str">
        <f aca="false">IF($A45=EN$7,IF(AND($D45="DIF",$F45=LEFT(EN$5,1)),"s/d",IF(AND($D45="PCF",$F45=LEFT(EN$5,1)),"d",IF($F45=EN$1,"d",""))),"")</f>
        <v/>
      </c>
      <c r="EO45" s="32" t="str">
        <f aca="false">IF($A45=EO$7,IF(AND($D45="DIF",$F45=LEFT(EO$5,1)),"s/d",IF(AND($D45="PCF",$F45=LEFT(EO$5,1)),"d",IF($F45=EO$1,"d",""))),"")</f>
        <v/>
      </c>
      <c r="EP45" s="32" t="str">
        <f aca="false">IF($A45=EP$7,IF(AND($D45="DIF",$F45=LEFT(EP$5,1)),"s/d",IF(AND($D45="PCF",$F45=LEFT(EP$5,1)),"d",IF($F45=EP$1,"d",""))),"")</f>
        <v/>
      </c>
      <c r="EQ45" s="32" t="str">
        <f aca="false">IF($A45=EQ$7,IF(AND($D45="DIF",$F45=LEFT(EQ$5,1)),"s/d",IF(AND($D45="PCF",$F45=LEFT(EQ$5,1)),"d",IF($F45=EQ$1,"d",""))),"")</f>
        <v/>
      </c>
      <c r="ER45" s="32" t="str">
        <f aca="false">IF($A45=ER$7,IF(AND($D45="DIF",$F45=LEFT(ER$5,1)),"s/d",IF(AND($D45="PCF",$F45=LEFT(ER$5,1)),"d",IF($F45=ER$1,"d",""))),"")</f>
        <v/>
      </c>
      <c r="ES45" s="32" t="str">
        <f aca="false">IF($A45=ES$7,IF(AND($D45="DIF",$F45=LEFT(ES$5,1)),"s/d",IF(AND($D45="PCF",$F45=LEFT(ES$5,1)),"d",IF($F45=ES$1,"d",""))),"")</f>
        <v/>
      </c>
      <c r="ET45" s="32" t="str">
        <f aca="false">IF($F45=ET$1,"s","")</f>
        <v/>
      </c>
      <c r="EU45" s="32" t="str">
        <f aca="false">IF($A45=EU$7,IF(OR($C45=EU$2,$C45=EU$1),"s",""),"")</f>
        <v/>
      </c>
      <c r="EV45" s="32" t="str">
        <f aca="false">IF(AND($A45=EV$7,OR($D45="PCF",$D45="Coupure")),"s","")</f>
        <v/>
      </c>
      <c r="EW45" s="32" t="str">
        <f aca="false">IF($A45=EW$7,IF(AND($D45="DIF",$F45=LEFT(EW$5,1)),"s",IF(AND($D45="PCF",$F45=LEFT(EW$5,1)),"s",IF(AND($D45="Coupure",$C45=EW$2),"s",""))),"")</f>
        <v/>
      </c>
      <c r="EX45" s="32" t="str">
        <f aca="false">IF($A45=EX$7,IF(AND($D45="DIF",$F45=LEFT(EX$5,1)),"s/d",IF(AND($D45="PCF",$F45=LEFT(EX$5,1)),"d",IF($F45=EX$1,"d",""))),"")</f>
        <v/>
      </c>
      <c r="EY45" s="32" t="str">
        <f aca="false">IF($A45=EY$7,IF(AND($D45="DIF",$F45=LEFT(EY$5,1)),"s/d",IF(AND($D45="PCF",$F45=LEFT(EY$5,1)),"d",IF($F45=EY$1,"d",""))),"")</f>
        <v/>
      </c>
      <c r="EZ45" s="32" t="str">
        <f aca="false">IF($A45=EZ$7,IF(AND($D45="DIF",$F45=LEFT(EZ$5,1)),"s/d",IF(AND($D45="PCF",$F45=LEFT(EZ$5,1)),"d",IF($F45=EZ$1,"d",""))),"")</f>
        <v/>
      </c>
      <c r="FA45" s="32" t="str">
        <f aca="false">IF($A45=FA$7,IF(AND($D45="DIF",$F45=LEFT(FA$5,1)),"s/d",IF(AND($D45="PCF",$F45=LEFT(FA$5,1)),"d",IF($F45=FA$1,"d",""))),"")</f>
        <v/>
      </c>
      <c r="FB45" s="32" t="str">
        <f aca="false">IF($A45=FB$7,IF(AND($D45="DIF",$F45=LEFT(FB$5,1)),"s/d",IF(AND($D45="PCF",$F45=LEFT(FB$5,1)),"d",IF($F45=FB$1,"d",""))),"")</f>
        <v/>
      </c>
      <c r="FC45" s="32"/>
      <c r="FD45" s="32"/>
      <c r="FE45" s="33"/>
      <c r="FF45" s="30" t="str">
        <f aca="false">IF(AND($A45=FF$7,OR($D45="PCF",$D45="Coupure")),"s","")</f>
        <v/>
      </c>
      <c r="FG45" s="32" t="str">
        <f aca="false">IF($A45=FG$7,IF(AND($D45="DIF",$F45=LEFT(FG$5,1)),"s",IF(AND($D45="PCF",$F45=LEFT(FG$5,1)),"s",IF(AND($D45="Coupure",$C45=FG$2),"s",""))),"")</f>
        <v/>
      </c>
      <c r="FH45" s="32" t="str">
        <f aca="false">IF($A45=FH$7,IF(AND($D45="DIF",$F45=LEFT(FH$5,1)),"s/d",IF(AND($D45="PCF",$F45=LEFT(FH$5,1)),"d",IF($F45=FH$1,"d",""))),"")</f>
        <v/>
      </c>
      <c r="FI45" s="32" t="str">
        <f aca="false">IF($A45=FI$7,IF(AND($D45="DIF",$F45=LEFT(FI$5,1)),"s/d",IF(AND($D45="PCF",$F45=LEFT(FI$5,1)),"d",IF($F45=FI$1,"d",""))),"")</f>
        <v/>
      </c>
      <c r="FJ45" s="32" t="str">
        <f aca="false">IF($A45=FJ$7,IF(AND($D45="DIF",$F45=LEFT(FJ$5,1)),"s/d",IF(AND($D45="PCF",$F45=LEFT(FJ$5,1)),"d",IF($F45=FJ$1,"d",""))),"")</f>
        <v/>
      </c>
      <c r="FK45" s="32" t="str">
        <f aca="false">IF($A45=FK$7,IF(AND($D45="DIF",$F45=LEFT(FK$5,1)),"s/d",IF(AND($D45="PCF",$F45=LEFT(FK$5,1)),"d",IF($F45=FK$1,"d",""))),"")</f>
        <v/>
      </c>
      <c r="FL45" s="32" t="str">
        <f aca="false">IF($A45=FL$7,IF(AND($D45="DIF",$F45=LEFT(FL$5,1)),"s/d",IF(AND($D45="PCF",$F45=LEFT(FL$5,1)),"d",IF($F45=FL$1,"d",""))),"")</f>
        <v/>
      </c>
      <c r="FM45" s="32" t="str">
        <f aca="false">IF($A45=FM$7,IF(AND($D45="DIF",$F45=LEFT(FM$5,1)),"s/d",IF(AND($D45="PCF",$F45=LEFT(FM$5,1)),"d",IF($F45=FM$1,"d",""))),"")</f>
        <v/>
      </c>
      <c r="FN45" s="32" t="str">
        <f aca="false">IF($A45=FN$7,IF(OR($C45=FN$2,$C45=FN$1),"s",""),"")</f>
        <v/>
      </c>
      <c r="FO45" s="32" t="str">
        <f aca="false">IF(AND($A45=FO$7,OR($D45="PCF",$D45="Coupure")),"s","")</f>
        <v/>
      </c>
      <c r="FP45" s="32" t="str">
        <f aca="false">IF($A45=FP$7,IF(AND($D45="DIF",$F45=LEFT(FP$5,1)),"s",IF(AND($D45="PCF",$F45=LEFT(FP$5,1)),"s",IF(AND($D45="Coupure",$C45=FP$2),"s",""))),"")</f>
        <v/>
      </c>
      <c r="FQ45" s="32" t="str">
        <f aca="false">IF($A45=FQ$7,IF(AND($D45="DIF",$F45=LEFT(FQ$5,1)),"s/d",IF(AND($D45="PCF",$F45=LEFT(FQ$5,1)),"d",IF($F45=FQ$1,"d",""))),"")</f>
        <v/>
      </c>
      <c r="FR45" s="32" t="str">
        <f aca="false">IF($A45=FR$7,IF(AND($D45="DIF",$F45=LEFT(FR$5,1)),"s/d",IF(AND($D45="PCF",$F45=LEFT(FR$5,1)),"d",IF($F45=FR$1,"d",""))),"")</f>
        <v/>
      </c>
      <c r="FS45" s="32" t="str">
        <f aca="false">IF($A45=FS$7,IF(AND($D45="DIF",$F45=LEFT(FS$5,1)),"s/d",IF(AND($D45="PCF",$F45=LEFT(FS$5,1)),"d",IF($F45=FS$1,"d",""))),"")</f>
        <v/>
      </c>
      <c r="FT45" s="32" t="str">
        <f aca="false">IF($A45=FT$7,IF(AND($D45="DIF",$F45=LEFT(FT$5,1)),"s/d",IF(AND($D45="PCF",$F45=LEFT(FT$5,1)),"d",IF($F45=FT$1,"d",""))),"")</f>
        <v/>
      </c>
      <c r="FU45" s="32" t="str">
        <f aca="false">IF($A45=FU$7,IF(AND($D45="DIF",$F45=LEFT(FU$5,1)),"s/d",IF(AND($D45="PCF",$F45=LEFT(FU$5,1)),"d",IF($F45=FU$1,"d",""))),"")</f>
        <v/>
      </c>
      <c r="FV45" s="32" t="str">
        <f aca="false">IF($A45=FV$7,IF(AND($D45="DIF",$F45=LEFT(FV$5,1)),"s/d",IF(AND($D45="PCF",$F45=LEFT(FV$5,1)),"d",IF($F45=FV$1,"d",""))),"")</f>
        <v/>
      </c>
      <c r="FW45" s="32" t="str">
        <f aca="false">IF($A45=FW$7,IF(AND($D45="DIF",$F45=LEFT(FW$5,1)),"s/d",IF(AND($D45="PCF",$F45=LEFT(FW$5,1)),"d",IF($F45=FW$1,"d",""))),"")</f>
        <v/>
      </c>
      <c r="FX45" s="32" t="str">
        <f aca="false">IF($A45=FX$7,IF(AND($D45="DIF",$F45=LEFT(FX$5,1)),"s/d",IF(AND($D45="PCF",$F45=LEFT(FX$5,1)),"d",IF($F45=FX$1,"d",""))),"")</f>
        <v/>
      </c>
      <c r="FY45" s="32" t="str">
        <f aca="false">IF($A45=FY$7,IF(AND($D45="DIF",$F45=LEFT(FY$5,1)),"s/d",IF(AND($D45="PCF",$F45=LEFT(FY$5,1)),"d",IF($F45=FY$1,"d",""))),"")</f>
        <v/>
      </c>
      <c r="FZ45" s="32" t="str">
        <f aca="false">IF($A45=FZ$7,IF(OR($C45=FZ$2,$C45=FZ$1),"s",""),"")</f>
        <v/>
      </c>
      <c r="GA45" s="32" t="str">
        <f aca="false">IF(AND($A45=GA$7,OR($D45="PCF",$D45="Coupure")),"s","")</f>
        <v/>
      </c>
      <c r="GB45" s="32" t="str">
        <f aca="false">IF($A45=GB$7,IF(AND($D45="DIF",$F45=LEFT(GB$5,1)),"s",IF(AND($D45="PCF",$F45=LEFT(GB$5,1)),"s",IF(AND($D45="Coupure",$C45=GB$2),"s",""))),"")</f>
        <v/>
      </c>
      <c r="GC45" s="32" t="str">
        <f aca="false">IF($A45=GC$7,IF(AND($D45="DIF",$F45=LEFT(GC$5,1)),"s/d",IF(AND($D45="PCF",$F45=LEFT(GC$5,1)),"d",IF($F45=GC$1,"d",""))),"")</f>
        <v/>
      </c>
      <c r="GD45" s="32" t="str">
        <f aca="false">IF($A45=GD$7,IF(AND($D45="DIF",$F45=LEFT(GD$5,1)),"s/d",IF(AND($D45="PCF",$F45=LEFT(GD$5,1)),"d",IF($F45=GD$1,"d",""))),"")</f>
        <v/>
      </c>
      <c r="GE45" s="32" t="str">
        <f aca="false">IF($A45=GE$7,IF(AND($D45="DIF",$F45=LEFT(GE$5,1)),"s/d",IF(AND($D45="PCF",$F45=LEFT(GE$5,1)),"d",IF($F45=GE$1,"d",""))),"")</f>
        <v/>
      </c>
      <c r="GF45" s="32" t="str">
        <f aca="false">IF($A45=GF$7,IF(AND($D45="DIF",$F45=LEFT(GF$5,1)),"s/d",IF(AND($D45="PCF",$F45=LEFT(GF$5,1)),"d",IF($F45=GF$1,"d",""))),"")</f>
        <v/>
      </c>
      <c r="GG45" s="32" t="str">
        <f aca="false">IF($A45=GG$7,IF(AND($D45="DIF",$F45=LEFT(GG$5,1)),"s/d",IF(AND($D45="PCF",$F45=LEFT(GG$5,1)),"d",IF($F45=GG$1,"d",""))),"")</f>
        <v/>
      </c>
      <c r="GH45" s="32" t="str">
        <f aca="false">IF($A45=GH$7,IF(AND($D45="DIF",$F45=LEFT(GH$5,1)),"s/d",IF(AND($D45="PCF",$F45=LEFT(GH$5,1)),"d",IF($F45=GH$1,"d",""))),"")</f>
        <v/>
      </c>
      <c r="GI45" s="32" t="str">
        <f aca="false">IF($A45=GI$7,IF(AND($D45="DIF",$F45=LEFT(GI$5,1)),"s/d",IF(AND($D45="PCF",$F45=LEFT(GI$5,1)),"d",IF($F45=GI$1,"d",""))),"")</f>
        <v/>
      </c>
      <c r="GJ45" s="32" t="str">
        <f aca="false">IF($A45=GJ$7,IF(AND($D45="DIF",$F45=LEFT(GJ$5,1)),"s/d",IF(AND($D45="PCF",$F45=LEFT(GJ$5,1)),"d",IF($F45=GJ$1,"d",""))),"")</f>
        <v/>
      </c>
      <c r="GK45" s="32" t="str">
        <f aca="false">IF($F45=GK$1,"s","")</f>
        <v/>
      </c>
      <c r="GL45" s="32" t="str">
        <f aca="false">IF($A45=GL$7,IF(AND($D45="DIF",$F45=LEFT(GL$5,1)),"s/d",IF(AND($D45="PCF",$F45=LEFT(GL$5,1)),"d",IF($F45=GL$1,"d",""))),"")</f>
        <v/>
      </c>
      <c r="GM45" s="32" t="str">
        <f aca="false">IF($A45=GM$7,IF(AND($D45="DIF",$F45=LEFT(GM$5,1)),"s/d",IF(AND($D45="PCF",$F45=LEFT(GM$5,1)),"d",IF($F45=GM$1,"d",""))),"")</f>
        <v/>
      </c>
      <c r="GN45" s="32" t="str">
        <f aca="false">IF($A45=GN$7,IF(OR($C45=GN$2,$C45=GN$1),"s",""),"")</f>
        <v/>
      </c>
      <c r="GO45" s="32" t="str">
        <f aca="false">IF(AND($A45=GO$7,OR($D45="PCF",$D45="Coupure")),"s","")</f>
        <v/>
      </c>
      <c r="GP45" s="32" t="str">
        <f aca="false">IF($A45=GP$7,IF(AND($D45="DIF",$F45=LEFT(GP$5,1)),"s",IF(AND($D45="PCF",$F45=LEFT(GP$5,1)),"s",IF(AND($D45="Coupure",$C45=GP$2),"s",""))),"")</f>
        <v/>
      </c>
      <c r="GQ45" s="32" t="str">
        <f aca="false">IF($A45=GQ$7,IF(OR($C45=GQ$2,$C45=GQ$1),"s",""),"")</f>
        <v/>
      </c>
      <c r="GR45" s="32" t="str">
        <f aca="false">IF(AND($A45=GR$7,OR($D45="PCF",$D45="Coupure")),"s","")</f>
        <v/>
      </c>
      <c r="GS45" s="32" t="str">
        <f aca="false">IF($A45=GS$7,IF(AND($D45="DIF",$F45=LEFT(GS$5,1)),"s",IF(AND($D45="PCF",$F45=LEFT(GS$5,1)),"s",IF(AND($D45="Coupure",$C45=GS$2),"s",""))),"")</f>
        <v/>
      </c>
      <c r="GT45" s="32" t="str">
        <f aca="false">IF($A45=GT$7,IF(AND($D45="DIF",$F45=LEFT(GT$5,1)),"s/d",IF(AND($D45="PCF",$F45=LEFT(GT$5,1)),"d",IF($F45=GT$1,"d",""))),"")</f>
        <v/>
      </c>
      <c r="GU45" s="32" t="str">
        <f aca="false">IF($A45=GU$7,IF(AND($D45="DIF",$F45=LEFT(GU$5,1)),"s/d",IF(AND($D45="PCF",$F45=LEFT(GU$5,1)),"d",IF($F45=GU$1,"d",""))),"")</f>
        <v/>
      </c>
      <c r="GV45" s="32" t="str">
        <f aca="false">IF($A45=GV$7,IF(AND($D45="DIF",$F45=LEFT(GV$5,1)),"s/d",IF(AND($D45="PCF",$F45=LEFT(GV$5,1)),"d",IF($F45=GV$1,"d",""))),"")</f>
        <v/>
      </c>
      <c r="GW45" s="32" t="str">
        <f aca="false">IF($A45=GW$7,IF(AND($D45="DIF",$F45=LEFT(GW$5,1)),"s/d",IF(AND($D45="PCF",$F45=LEFT(GW$5,1)),"d",IF($F45=GW$1,"d",""))),"")</f>
        <v/>
      </c>
      <c r="GX45" s="32" t="str">
        <f aca="false">IF($F45=GX$1,"s","")</f>
        <v/>
      </c>
      <c r="GY45" s="32" t="str">
        <f aca="false">IF($A45=GY$7,IF(AND($D45="DIF",$F45=LEFT(GY$5,1)),"s/d",IF(AND($D45="PCF",$F45=LEFT(GY$5,1)),"d",IF($F45=GY$1,"d",""))),"")</f>
        <v/>
      </c>
      <c r="GZ45" s="32" t="str">
        <f aca="false">IF($A45=GZ$7,IF(AND($D45="DIF",$F45=LEFT(GZ$5,1)),"s/d",IF(AND($D45="PCF",$F45=LEFT(GZ$5,1)),"d",IF($F45=GZ$1,"d",""))),"")</f>
        <v/>
      </c>
      <c r="HA45" s="32" t="str">
        <f aca="false">IF($A45=HA$7,IF(AND($D45="DIF",$F45=LEFT(HA$5,1)),"s/d",IF(AND($D45="PCF",$F45=LEFT(HA$5,1)),"d",IF($F45=HA$1,"d",""))),"")</f>
        <v/>
      </c>
      <c r="HB45" s="32" t="str">
        <f aca="false">IF($A45=HB$7,IF(OR($C45=HB$2,$C45=HB$1),"s",""),"")</f>
        <v>s</v>
      </c>
      <c r="HC45" s="32" t="str">
        <f aca="false">IF(AND($A45=HC$7,OR($D45="PCF",$D45="Coupure")),"s","")</f>
        <v/>
      </c>
      <c r="HD45" s="32" t="str">
        <f aca="false">IF($A45=HD$7,IF(AND($D45="DIF",$F45=LEFT(HD$5,1)),"s",IF(AND($D45="PCF",$F45=LEFT(HD$5,1)),"s",IF(AND($D45="Coupure",$C45=HD$2),"s",""))),"")</f>
        <v>s</v>
      </c>
      <c r="HE45" s="32" t="str">
        <f aca="false">IF($F45=HE$1,"s","")</f>
        <v/>
      </c>
      <c r="HF45" s="32" t="str">
        <f aca="false">IF($F45=HF$1,"s","")</f>
        <v/>
      </c>
      <c r="HG45" s="32" t="str">
        <f aca="false">IF($A45=HG$7,IF(AND($D45="DIF",$F45=LEFT(HG$5,1)),"s/d",IF(AND($D45="PCF",$F45=LEFT(HG$5,1)),"d",IF($F45=HG$1,"d",""))),"")</f>
        <v>s/d</v>
      </c>
      <c r="HH45" s="32" t="str">
        <f aca="false">IF($A45=HH$7,IF(AND($D45="DIF",$F45=LEFT(HH$5,1)),"s/d",IF(AND($D45="PCF",$F45=LEFT(HH$5,1)),"d",IF($F45=HH$1,"d",""))),"")</f>
        <v>s/d</v>
      </c>
      <c r="HI45" s="32" t="str">
        <f aca="false">IF($F45=HI$1,"s","")</f>
        <v/>
      </c>
      <c r="HJ45" s="32" t="str">
        <f aca="false">IF($A45=HJ$7,IF(AND($D45="DIF",$F45=LEFT(HJ$5,1)),"s/d",IF(AND($D45="PCF",$F45=LEFT(HJ$5,1)),"d",IF($F45=HJ$1,"d",""))),"")</f>
        <v>s/d</v>
      </c>
      <c r="HK45" s="32" t="str">
        <f aca="false">IF($A45=HK$7,IF(AND($D45="DIF",$F45=LEFT(HK$5,1)),"s/d",IF(AND($D45="PCF",$F45=LEFT(HK$5,1)),"d",IF($F45=HK$1,"d",""))),"")</f>
        <v>s/d</v>
      </c>
      <c r="HL45" s="32" t="str">
        <f aca="false">IF($A45=HL$7,IF(OR($C45=HL$2,$C45=HL$1),"s",""),"")</f>
        <v>s</v>
      </c>
      <c r="HM45" s="32" t="str">
        <f aca="false">IF(AND($A45=HM$7,OR($D45="PCF",$D45="Coupure")),"s","")</f>
        <v/>
      </c>
      <c r="HN45" s="32" t="str">
        <f aca="false">IF($A45=HN$7,IF(AND($D45="DIF",$F45=LEFT(HN$5,1)),"s",IF(AND($D45="PCF",$F45=LEFT(HN$5,1)),"s",IF(AND($D45="Coupure",$C45=HN$2),"s",""))),"")</f>
        <v/>
      </c>
      <c r="HO45" s="32" t="str">
        <f aca="false">IF($A45=HO$7,IF(AND($D45="DIF",$F45=LEFT(HO$5,1)),"s/d",IF(AND($D45="PCF",$F45=LEFT(HO$5,1)),"d",IF($F45=HO$1,"d",""))),"")</f>
        <v/>
      </c>
      <c r="HP45" s="32" t="str">
        <f aca="false">IF($A45=HP$7,IF(AND($D45="DIF",$F45=LEFT(HP$5,1)),"s/d",IF(AND($D45="PCF",$F45=LEFT(HP$5,1)),"d",IF($F45=HP$1,"d",""))),"")</f>
        <v/>
      </c>
      <c r="HQ45" s="32" t="str">
        <f aca="false">IF($A45=HQ$7,IF(AND($D45="DIF",$F45=LEFT(HQ$5,1)),"s/d",IF(AND($D45="PCF",$F45=LEFT(HQ$5,1)),"d",IF($F45=HQ$1,"d",""))),"")</f>
        <v/>
      </c>
      <c r="HR45" s="32" t="str">
        <f aca="false">IF($A45=HR$7,IF(AND($D45="DIF",$F45=LEFT(HR$5,1)),"s/d",IF(AND($D45="PCF",$F45=LEFT(HR$5,1)),"d",IF($F45=HR$1,"d",""))),"")</f>
        <v/>
      </c>
      <c r="HS45" s="32"/>
      <c r="HT45" s="32"/>
      <c r="HU45" s="32"/>
      <c r="HV45" s="32"/>
      <c r="HW45" s="33"/>
    </row>
    <row r="46" s="11" customFormat="true" ht="11.25" hidden="false" customHeight="true" outlineLevel="0" collapsed="false">
      <c r="A46" s="12" t="s">
        <v>393</v>
      </c>
      <c r="B46" s="1" t="s">
        <v>439</v>
      </c>
      <c r="C46" s="1" t="s">
        <v>55</v>
      </c>
      <c r="D46" s="1" t="s">
        <v>402</v>
      </c>
      <c r="E46" s="1"/>
      <c r="F46" s="35" t="s">
        <v>55</v>
      </c>
      <c r="G46" s="30"/>
      <c r="H46" s="32"/>
      <c r="I46" s="32"/>
      <c r="J46" s="32"/>
      <c r="K46" s="32"/>
      <c r="L46" s="32"/>
      <c r="M46" s="32"/>
      <c r="N46" s="32"/>
      <c r="O46" s="33" t="str">
        <f aca="false">IF(AND($A46=O$7,OR($D46="PCF",$D46="Coupure")),"s","")</f>
        <v/>
      </c>
      <c r="P46" s="30" t="str">
        <f aca="false">IF(AND($A46=P$7,OR($D46="PCF",$D46="Coupure")),"s","")</f>
        <v/>
      </c>
      <c r="Q46" s="32" t="str">
        <f aca="false">IF($A46=Q$7,IF(AND($D46="DIF",$F46=LEFT(Q$5,1)),"s",IF(AND($D46="PCF",$F46=LEFT(Q$5,1)),"s",IF(AND($D46="Coupure",$C46=Q$2),"s",""))),"")</f>
        <v/>
      </c>
      <c r="R46" s="32" t="str">
        <f aca="false">IF($F46=R$1,"s","")</f>
        <v/>
      </c>
      <c r="S46" s="32" t="str">
        <f aca="false">IF($F46=S$1,"s","")</f>
        <v/>
      </c>
      <c r="T46" s="32" t="str">
        <f aca="false">IF($F46=T$1,"s","")</f>
        <v/>
      </c>
      <c r="U46" s="32" t="str">
        <f aca="false">IF($A46=U$7,IF(AND($D46="DIF",$F46=LEFT(U$5,1)),"s/d",IF(AND($D46="PCF",$F46=LEFT(U$5,1)),"d",IF($F46=U$1,"d",""))),"")</f>
        <v/>
      </c>
      <c r="V46" s="32" t="str">
        <f aca="false">IF($A46=V$7,IF(AND($D46="DIF",$F46=LEFT(V$5,1)),"s/d",IF(AND($D46="PCF",$F46=LEFT(V$5,1)),"d",IF($F46=V$1,"d",""))),"")</f>
        <v/>
      </c>
      <c r="W46" s="32" t="str">
        <f aca="false">IF($F46=W$1,"s","")</f>
        <v/>
      </c>
      <c r="X46" s="32" t="str">
        <f aca="false">IF($A46=X$7,IF(OR($C46=X$2,$C46=X$1),"s",""),"")</f>
        <v/>
      </c>
      <c r="Y46" s="32" t="str">
        <f aca="false">IF(AND($A46=Y$7,OR($D46="PCF",$D46="Coupure")),"s","")</f>
        <v/>
      </c>
      <c r="Z46" s="32" t="str">
        <f aca="false">IF($A46=Z$7,IF(AND($D46="DIF",$F46=LEFT(Z$5,1)),"s",IF(AND($D46="PCF",$F46=LEFT(Z$5,1)),"s",IF(AND($D46="Coupure",$C46=Z$2),"s",""))),"")</f>
        <v/>
      </c>
      <c r="AA46" s="32" t="str">
        <f aca="false">IF($A46=AA$7,IF(AND($D46="DIF",$F46=LEFT(AA$5,1)),"s/d",IF(AND($D46="PCF",$F46=LEFT(AA$5,1)),"d",IF($F46=AA$1,"d",""))),"")</f>
        <v/>
      </c>
      <c r="AB46" s="32" t="str">
        <f aca="false">IF($A46=AB$7,IF(AND($D46="DIF",$F46=LEFT(AB$5,1)),"s/d",IF(AND($D46="PCF",$F46=LEFT(AB$5,1)),"d",IF($F46=AB$1,"d",""))),"")</f>
        <v/>
      </c>
      <c r="AC46" s="32" t="str">
        <f aca="false">IF($A46=AC$7,IF(AND($D46="DIF",$F46=LEFT(AC$5,1)),"s/d",IF(AND($D46="PCF",$F46=LEFT(AC$5,1)),"d",IF($F46=AC$1,"d",""))),"")</f>
        <v/>
      </c>
      <c r="AD46" s="32" t="str">
        <f aca="false">IF($A46=AD$7,IF(AND($D46="DIF",$F46=LEFT(AD$5,1)),"s/d",IF(AND($D46="PCF",$F46=LEFT(AD$5,1)),"d",IF($F46=AD$1,"d",""))),"")</f>
        <v/>
      </c>
      <c r="AE46" s="32" t="str">
        <f aca="false">IF($F46=AE$1,"s","")</f>
        <v/>
      </c>
      <c r="AF46" s="32" t="str">
        <f aca="false">IF($F46=AF$1,"s","")</f>
        <v/>
      </c>
      <c r="AG46" s="32" t="str">
        <f aca="false">IF($A46=AG$7,IF(AND($D46="DIF",$F46=LEFT(AG$5,1)),"s/d",IF(AND($D46="PCF",$F46=LEFT(AG$5,1)),"d",IF($F46=AG$1,"d",""))),"")</f>
        <v/>
      </c>
      <c r="AH46" s="32" t="str">
        <f aca="false">IF($A46=AH$7,IF(AND($D46="DIF",$F46=LEFT(AH$5,1)),"s/d",IF(AND($D46="PCF",$F46=LEFT(AH$5,1)),"d",IF($F46=AH$1,"d",""))),"")</f>
        <v/>
      </c>
      <c r="AI46" s="32" t="str">
        <f aca="false">IF($A46=AI$7,IF(AND($D46="DIF",$F46=LEFT(AI$5,1)),"s/d",IF(AND($D46="PCF",$F46=LEFT(AI$5,1)),"d",IF($F46=AI$1,"d",""))),"")</f>
        <v/>
      </c>
      <c r="AJ46" s="32" t="str">
        <f aca="false">IF($A46=AJ$7,IF(AND($D46="DIF",$F46=LEFT(AJ$5,1)),"s/d",IF(AND($D46="PCF",$F46=LEFT(AJ$5,1)),"d",IF($F46=AJ$1,"d",""))),"")</f>
        <v/>
      </c>
      <c r="AK46" s="32" t="str">
        <f aca="false">IF($A46=AK$7,IF(OR($C46=AK$2,$C46=AK$1),"s",""),"")</f>
        <v/>
      </c>
      <c r="AL46" s="32" t="str">
        <f aca="false">IF(AND($A46=AL$7,OR($D46="PCF",$D46="Coupure")),"s","")</f>
        <v/>
      </c>
      <c r="AM46" s="32" t="str">
        <f aca="false">IF($A46=AM$7,IF(AND($D46="DIF",$F46=LEFT(AM$5,1)),"s",IF(AND($D46="PCF",$F46=LEFT(AM$5,1)),"s",IF(AND($D46="Coupure",$C46=AM$2),"s",""))),"")</f>
        <v/>
      </c>
      <c r="AN46" s="32" t="str">
        <f aca="false">IF($A46=AN$7,IF(AND($D46="DIF",$F46=LEFT(AN$5,1)),"s/d",IF(AND($D46="PCF",$F46=LEFT(AN$5,1)),"d",IF($F46=AN$1,"d",""))),"")</f>
        <v/>
      </c>
      <c r="AO46" s="32" t="str">
        <f aca="false">IF($F46=AO$1,"s","")</f>
        <v/>
      </c>
      <c r="AP46" s="32" t="str">
        <f aca="false">IF($F46=AP$1,"s","")</f>
        <v/>
      </c>
      <c r="AQ46" s="32" t="str">
        <f aca="false">IF($A46=AQ$7,IF(AND($D46="DIF",$F46=LEFT(AQ$5,1)),"s/d",IF(AND($D46="PCF",$F46=LEFT(AQ$5,1)),"d",IF($F46=AQ$1,"d",""))),"")</f>
        <v/>
      </c>
      <c r="AR46" s="32" t="str">
        <f aca="false">IF($A46=AR$7,IF(AND($D46="DIF",$F46=LEFT(AR$5,1)),"s/d",IF(AND($D46="PCF",$F46=LEFT(AR$5,1)),"d",IF($F46=AR$1,"d",""))),"")</f>
        <v/>
      </c>
      <c r="AS46" s="32" t="str">
        <f aca="false">IF($F46=AS$1,"s","")</f>
        <v/>
      </c>
      <c r="AT46" s="32" t="str">
        <f aca="false">IF($F46=AT$1,"s","")</f>
        <v/>
      </c>
      <c r="AU46" s="32" t="str">
        <f aca="false">IF($A46=AU$7,IF(AND($D46="DIF",$F46=LEFT(AU$5,1)),"s/d",IF(AND($D46="PCF",$F46=LEFT(AU$5,1)),"d",IF($F46=AU$1,"d",""))),"")</f>
        <v/>
      </c>
      <c r="AV46" s="32" t="str">
        <f aca="false">IF($A46=AV$7,IF(AND($D46="DIF",$F46=LEFT(AV$5,1)),"s/d",IF(AND($D46="PCF",$F46=LEFT(AV$5,1)),"d",IF($F46=AV$1,"d",""))),"")</f>
        <v/>
      </c>
      <c r="AW46" s="32" t="str">
        <f aca="false">IF($A46=AW$7,IF(OR($C46=AW$2,$C46=AW$1),"s",""),"")</f>
        <v/>
      </c>
      <c r="AX46" s="32" t="str">
        <f aca="false">IF(AND($A46=AX$7,OR($D46="PCF",$D46="Coupure")),"s","")</f>
        <v/>
      </c>
      <c r="AY46" s="32" t="str">
        <f aca="false">IF($A46=AY$7,IF(AND($D46="DIF",$F46=LEFT(AY$5,1)),"s",IF(AND($D46="PCF",$F46=LEFT(AY$5,1)),"s",IF(AND($D46="Coupure",$C46=AY$2),"s",""))),"")</f>
        <v/>
      </c>
      <c r="AZ46" s="32" t="str">
        <f aca="false">IF($A46=AZ$7,IF(OR($C46=AZ$2,$C46=AZ$1),"s",""),"")</f>
        <v/>
      </c>
      <c r="BA46" s="32" t="str">
        <f aca="false">IF(AND($A46=BA$7,OR($D46="PCF",$D46="Coupure")),"s","")</f>
        <v/>
      </c>
      <c r="BB46" s="32" t="str">
        <f aca="false">IF($A46=BB$7,IF(AND($D46="DIF",$F46=LEFT(BB$5,1)),"s",IF(AND($D46="PCF",$F46=LEFT(BB$5,1)),"s",IF(AND($D46="Coupure",$C46=BB$2),"s",""))),"")</f>
        <v/>
      </c>
      <c r="BC46" s="32" t="str">
        <f aca="false">IF($F46=BC$1,"s","")</f>
        <v/>
      </c>
      <c r="BD46" s="32" t="str">
        <f aca="false">IF($F46=BD$1,"s","")</f>
        <v/>
      </c>
      <c r="BE46" s="32" t="str">
        <f aca="false">IF($A46=BE$7,IF(AND($D46="DIF",$F46=LEFT(BE$5,1)),"s/d",IF(AND($D46="PCF",$F46=LEFT(BE$5,1)),"d",IF($F46=BE$1,"d",""))),"")</f>
        <v/>
      </c>
      <c r="BF46" s="32" t="str">
        <f aca="false">IF($A46=BF$7,IF(AND($D46="DIF",$F46=LEFT(BF$5,1)),"s/d",IF(AND($D46="PCF",$F46=LEFT(BF$5,1)),"d",IF($F46=BF$1,"d",""))),"")</f>
        <v/>
      </c>
      <c r="BG46" s="32" t="str">
        <f aca="false">IF($F46=BG$1,"s","")</f>
        <v/>
      </c>
      <c r="BH46" s="32" t="str">
        <f aca="false">IF($A46=BH$7,IF(AND($D46="DIF",$F46=LEFT(BH$5,1)),"s/d",IF(AND($D46="PCF",$F46=LEFT(BH$5,1)),"d",IF($F46=BH$1,"d",""))),"")</f>
        <v/>
      </c>
      <c r="BI46" s="32" t="str">
        <f aca="false">IF($F46=BI$1,"s","")</f>
        <v/>
      </c>
      <c r="BJ46" s="32" t="str">
        <f aca="false">IF($A46=BJ$7,IF(AND($D46="DIF",$F46=LEFT(BJ$5,1)),"s/d",IF(AND($D46="PCF",$F46=LEFT(BJ$5,1)),"d",IF($F46=BJ$1,"d",""))),"")</f>
        <v/>
      </c>
      <c r="BK46" s="32" t="str">
        <f aca="false">IF($F46=BK$1,"s","")</f>
        <v/>
      </c>
      <c r="BL46" s="32" t="str">
        <f aca="false">IF($A46=BL$7,IF(AND($D46="DIF",$F46=LEFT(BL$5,1)),"s/d",IF(AND($D46="PCF",$F46=LEFT(BL$5,1)),"d",IF($F46=BL$1,"d",""))),"")</f>
        <v/>
      </c>
      <c r="BM46" s="32" t="str">
        <f aca="false">IF($A46=BM$7,IF(AND($D46="DIF",$F46=LEFT(BM$5,1)),"s/d",IF(AND($D46="PCF",$F46=LEFT(BM$5,1)),"d",IF($F46=BM$1,"d",""))),"")</f>
        <v/>
      </c>
      <c r="BN46" s="32" t="str">
        <f aca="false">IF($F46=BN$1,"s","")</f>
        <v/>
      </c>
      <c r="BO46" s="32" t="str">
        <f aca="false">IF($A46=BO$7,IF(AND($D46="DIF",$F46=LEFT(BO$5,1)),"s/d",IF(AND($D46="PCF",$F46=LEFT(BO$5,1)),"d",IF($F46=BO$1,"d",""))),"")</f>
        <v/>
      </c>
      <c r="BP46" s="32" t="str">
        <f aca="false">IF($A46=BP$7,IF(AND($D46="DIF",$F46=LEFT(BP$5,1)),"s/d",IF(AND($D46="PCF",$F46=LEFT(BP$5,1)),"d",IF($F46=BP$1,"d",""))),"")</f>
        <v/>
      </c>
      <c r="BQ46" s="32" t="str">
        <f aca="false">IF($A46=BQ$7,IF(AND($D46="DIF",$F46=LEFT(BQ$5,1)),"s/d",IF(AND($D46="PCF",$F46=LEFT(BQ$5,1)),"d",IF($F46=BQ$1,"d",""))),"")</f>
        <v/>
      </c>
      <c r="BR46" s="32" t="str">
        <f aca="false">IF($A46=BR$7,IF(OR($C46=BR$2,$C46=BR$1),"s",""),"")</f>
        <v>s</v>
      </c>
      <c r="BS46" s="32" t="str">
        <f aca="false">IF(AND($A46=BS$7,OR($D46="PCF",$D46="Coupure")),"s","")</f>
        <v/>
      </c>
      <c r="BT46" s="32" t="str">
        <f aca="false">IF($A46=BT$7,IF(AND($D46="DIF",$F46=LEFT(BT$5,1)),"s",IF(AND($D46="PCF",$F46=LEFT(BT$5,1)),"s",IF(AND($D46="Coupure",$C46=BT$2),"s",""))),"")</f>
        <v>s</v>
      </c>
      <c r="BU46" s="32" t="str">
        <f aca="false">IF($F46=BU$1,"s","")</f>
        <v/>
      </c>
      <c r="BV46" s="32" t="str">
        <f aca="false">IF($A46=BV$7,IF(AND($D46="DIF",$F46=LEFT(BV$5,1)),"s/d",IF(AND($D46="PCF",$F46=LEFT(BV$5,1)),"d",IF($F46=BV$1,"d",""))),"")</f>
        <v>s/d</v>
      </c>
      <c r="BW46" s="32" t="str">
        <f aca="false">IF($A46=BW$7,IF(AND($D46="DIF",$F46=LEFT(BW$5,1)),"s/d",IF(AND($D46="PCF",$F46=LEFT(BW$5,1)),"d",IF($F46=BW$1,"d",""))),"")</f>
        <v>s/d</v>
      </c>
      <c r="BX46" s="32" t="str">
        <f aca="false">IF($F46=BX$1,"s","")</f>
        <v/>
      </c>
      <c r="BY46" s="32" t="str">
        <f aca="false">IF($A46=BY$7,IF(AND($D46="DIF",$F46=LEFT(BY$5,1)),"s/d",IF(AND($D46="PCF",$F46=LEFT(BY$5,1)),"d",IF($F46=BY$1,"d",""))),"")</f>
        <v>s/d</v>
      </c>
      <c r="BZ46" s="32" t="str">
        <f aca="false">IF($A46=BZ$7,IF(AND($D46="DIF",$F46=LEFT(BZ$5,1)),"s/d",IF(AND($D46="PCF",$F46=LEFT(BZ$5,1)),"d",IF($F46=BZ$1,"d",""))),"")</f>
        <v>s/d</v>
      </c>
      <c r="CA46" s="32" t="str">
        <f aca="false">IF($A46=CA$7,IF(AND($D46="DIF",$F46=LEFT(CA$5,1)),"s/d",IF(AND($D46="PCF",$F46=LEFT(CA$5,1)),"d",IF($F46=CA$1,"d",""))),"")</f>
        <v>s/d</v>
      </c>
      <c r="CB46" s="32" t="str">
        <f aca="false">IF($A46=CB$7,IF(AND($D46="DIF",$F46=LEFT(CB$5,1)),"s/d",IF(AND($D46="PCF",$F46=LEFT(CB$5,1)),"d",IF($F46=CB$1,"d",""))),"")</f>
        <v>s/d</v>
      </c>
      <c r="CC46" s="32" t="str">
        <f aca="false">IF($A46=CC$7,IF(AND($D46="DIF",$F46=LEFT(CC$5,1)),"s/d",IF(AND($D46="PCF",$F46=LEFT(CC$5,1)),"d",IF($F46=CC$1,"d",""))),"")</f>
        <v>s/d</v>
      </c>
      <c r="CD46" s="32" t="str">
        <f aca="false">IF($A46=CD$7,IF(OR($C46=CD$2,$C46=CD$1),"s",""),"")</f>
        <v>s</v>
      </c>
      <c r="CE46" s="32" t="str">
        <f aca="false">IF(AND($A46=CE$7,OR($D46="PCF",$D46="Coupure")),"s","")</f>
        <v/>
      </c>
      <c r="CF46" s="32" t="str">
        <f aca="false">IF($A46=CF$7,IF(AND($D46="DIF",$F46=LEFT(CF$5,1)),"s",IF(AND($D46="PCF",$F46=LEFT(CF$5,1)),"s",IF(AND($D46="Coupure",$C46=CF$2),"s",""))),"")</f>
        <v/>
      </c>
      <c r="CG46" s="32" t="str">
        <f aca="false">IF($A46=CG$7,IF(AND($D46="DIF",$F46=LEFT(CG$5,1)),"s/d",IF(AND($D46="PCF",$F46=LEFT(CG$5,1)),"d",IF($F46=CG$1,"d",""))),"")</f>
        <v/>
      </c>
      <c r="CH46" s="32" t="str">
        <f aca="false">IF($A46=CH$7,IF(AND($D46="DIF",$F46=LEFT(CH$5,1)),"s/d",IF(AND($D46="PCF",$F46=LEFT(CH$5,1)),"d",IF($F46=CH$1,"d",""))),"")</f>
        <v/>
      </c>
      <c r="CI46" s="32" t="str">
        <f aca="false">IF($F46=CI$1,"s","")</f>
        <v/>
      </c>
      <c r="CJ46" s="32" t="str">
        <f aca="false">IF($A46=CJ$7,IF(AND($D46="DIF",$F46=LEFT(CJ$5,1)),"s/d",IF(AND($D46="PCF",$F46=LEFT(CJ$5,1)),"d",IF($F46=CJ$1,"d",""))),"")</f>
        <v/>
      </c>
      <c r="CK46" s="32"/>
      <c r="CL46" s="30" t="str">
        <f aca="false">IF(AND($A46=CL$7,OR($D46="PCF",$D46="Coupure")),"s","")</f>
        <v/>
      </c>
      <c r="CM46" s="32" t="str">
        <f aca="false">IF($A46=CM$7,IF(AND($D46="DIF",$F46=LEFT(CM$5,1)),"s",IF(AND($D46="PCF",$F46=LEFT(CM$5,1)),"s",IF(AND($D46="Coupure",$C46=CM$2),"s",""))),"")</f>
        <v/>
      </c>
      <c r="CN46" s="32" t="str">
        <f aca="false">IF($A46=CN$7,IF(AND($D46="DIF",$F46=LEFT(CN$5,1)),"s/d",IF(AND($D46="PCF",$F46=LEFT(CN$5,1)),"d",IF($F46=CN$1,"d",""))),"")</f>
        <v/>
      </c>
      <c r="CO46" s="32" t="str">
        <f aca="false">IF($A46=CO$7,IF(AND($D46="DIF",$F46=LEFT(CO$5,1)),"s/d",IF(AND($D46="PCF",$F46=LEFT(CO$5,1)),"d",IF($F46=CO$1,"d",""))),"")</f>
        <v/>
      </c>
      <c r="CP46" s="32" t="str">
        <f aca="false">IF($F46=CP$1,"s","")</f>
        <v/>
      </c>
      <c r="CQ46" s="32" t="str">
        <f aca="false">IF($A46=CQ$7,IF(AND($D46="DIF",$F46=LEFT(CQ$5,1)),"s/d",IF(AND($D46="PCF",$F46=LEFT(CQ$5,1)),"d",IF($F46=CQ$1,"d",""))),"")</f>
        <v/>
      </c>
      <c r="CR46" s="32" t="str">
        <f aca="false">IF($A46=CR$7,IF(AND($D46="DIF",$F46=LEFT(CR$5,1)),"s/d",IF(AND($D46="PCF",$F46=LEFT(CR$5,1)),"d",IF($F46=CR$1,"d",""))),"")</f>
        <v/>
      </c>
      <c r="CS46" s="32" t="str">
        <f aca="false">IF($A46=CS$7,IF(AND($D46="DIF",$F46=LEFT(CS$5,1)),"s/d",IF(AND($D46="PCF",$F46=LEFT(CS$5,1)),"d",IF($F46=CS$1,"d",""))),"")</f>
        <v/>
      </c>
      <c r="CT46" s="32" t="str">
        <f aca="false">IF($A46=CT$7,IF(OR($C46=CT$2,$C46=CT$1),"s",""),"")</f>
        <v/>
      </c>
      <c r="CU46" s="32" t="str">
        <f aca="false">IF(AND($A46=CU$7,OR($D46="PCF",$D46="Coupure")),"s","")</f>
        <v/>
      </c>
      <c r="CV46" s="32" t="str">
        <f aca="false">IF($A46=CV$7,IF(AND($D46="DIF",$F46=LEFT(CV$5,1)),"s",IF(AND($D46="PCF",$F46=LEFT(CV$5,1)),"s",IF(AND($D46="Coupure",$C46=CV$2),"s",""))),"")</f>
        <v/>
      </c>
      <c r="CW46" s="32" t="str">
        <f aca="false">IF($A46=CW$7,IF(AND($D46="DIF",$F46=LEFT(CW$5,1)),"s/d",IF(AND($D46="PCF",$F46=LEFT(CW$5,1)),"d",IF($F46=CW$1,"d",""))),"")</f>
        <v/>
      </c>
      <c r="CX46" s="32" t="str">
        <f aca="false">IF($A46=CX$7,IF(AND($D46="DIF",$F46=LEFT(CX$5,1)),"s/d",IF(AND($D46="PCF",$F46=LEFT(CX$5,1)),"d",IF($F46=CX$1,"d",""))),"")</f>
        <v/>
      </c>
      <c r="CY46" s="32" t="str">
        <f aca="false">IF($A46=CY$7,IF(AND($D46="DIF",$F46=LEFT(CY$5,1)),"s/d",IF(AND($D46="PCF",$F46=LEFT(CY$5,1)),"d",IF($F46=CY$1,"d",""))),"")</f>
        <v/>
      </c>
      <c r="CZ46" s="32" t="str">
        <f aca="false">IF($A46=CZ$7,IF(AND($D46="DIF",$F46=LEFT(CZ$5,1)),"s/d",IF(AND($D46="PCF",$F46=LEFT(CZ$5,1)),"d",IF($F46=CZ$1,"d",""))),"")</f>
        <v/>
      </c>
      <c r="DA46" s="32" t="str">
        <f aca="false">IF($A46=DA$7,IF(AND($D46="DIF",$F46=LEFT(DA$5,1)),"s/d",IF(AND($D46="PCF",$F46=LEFT(DA$5,1)),"d",IF($F46=DA$1,"d",""))),"")</f>
        <v/>
      </c>
      <c r="DB46" s="32" t="str">
        <f aca="false">IF($A46=DB$7,IF(AND($D46="DIF",$F46=LEFT(DB$5,1)),"s/d",IF(AND($D46="PCF",$F46=LEFT(DB$5,1)),"d",IF($F46=DB$1,"d",""))),"")</f>
        <v/>
      </c>
      <c r="DC46" s="32" t="str">
        <f aca="false">IF($A46=DC$7,IF(AND($D46="DIF",$F46=LEFT(DC$5,1)),"s/d",IF(AND($D46="PCF",$F46=LEFT(DC$5,1)),"d",IF($F46=DC$1,"d",""))),"")</f>
        <v/>
      </c>
      <c r="DD46" s="32" t="str">
        <f aca="false">IF($A46=DD$7,IF(AND($D46="DIF",$F46=LEFT(DD$5,1)),"s/d",IF(AND($D46="PCF",$F46=LEFT(DD$5,1)),"d",IF($F46=DD$1,"d",""))),"")</f>
        <v/>
      </c>
      <c r="DE46" s="32" t="str">
        <f aca="false">IF($F46=DE$1,"s","")</f>
        <v/>
      </c>
      <c r="DF46" s="32" t="str">
        <f aca="false">IF($A46=DF$7,IF(OR($C46=DF$2,$C46=DF$1),"s",""),"")</f>
        <v/>
      </c>
      <c r="DG46" s="32" t="str">
        <f aca="false">IF(AND($A46=DG$7,OR($D46="PCF",$D46="Coupure")),"s","")</f>
        <v/>
      </c>
      <c r="DH46" s="32" t="str">
        <f aca="false">IF($A46=DH$7,IF(AND($D46="DIF",$F46=LEFT(DH$5,1)),"s",IF(AND($D46="PCF",$F46=LEFT(DH$5,1)),"s",IF(AND($D46="Coupure",$C46=DH$2),"s",""))),"")</f>
        <v/>
      </c>
      <c r="DI46" s="32" t="str">
        <f aca="false">IF($A46=DI$7,IF(AND($D46="DIF",$F46=LEFT(DI$5,1)),"s/d",IF(AND($D46="PCF",$F46=LEFT(DI$5,1)),"d",IF($F46=DI$1,"d",""))),"")</f>
        <v/>
      </c>
      <c r="DJ46" s="32" t="str">
        <f aca="false">IF($A46=DJ$7,IF(AND($D46="DIF",$F46=LEFT(DJ$5,1)),"s/d",IF(AND($D46="PCF",$F46=LEFT(DJ$5,1)),"d",IF($F46=DJ$1,"d",""))),"")</f>
        <v/>
      </c>
      <c r="DK46" s="32" t="str">
        <f aca="false">IF($A46=DK$7,IF(AND($D46="DIF",$F46=LEFT(DK$5,1)),"s/d",IF(AND($D46="PCF",$F46=LEFT(DK$5,1)),"d",IF($F46=DK$1,"d",""))),"")</f>
        <v/>
      </c>
      <c r="DL46" s="32" t="str">
        <f aca="false">IF($A46=DL$7,IF(AND($D46="DIF",$F46=LEFT(DL$5,1)),"s/d",IF(AND($D46="PCF",$F46=LEFT(DL$5,1)),"d",IF($F46=DL$1,"d",""))),"")</f>
        <v/>
      </c>
      <c r="DM46" s="32" t="str">
        <f aca="false">IF($A46=DM$7,IF(AND($D46="DIF",$F46=LEFT(DM$5,1)),"s/d",IF(AND($D46="PCF",$F46=LEFT(DM$5,1)),"d",IF($F46=DM$1,"d",""))),"")</f>
        <v/>
      </c>
      <c r="DN46" s="32" t="str">
        <f aca="false">IF($A46=DN$7,IF(AND($D46="DIF",$F46=LEFT(DN$5,1)),"s/d",IF(AND($D46="PCF",$F46=LEFT(DN$5,1)),"d",IF($F46=DN$1,"d",""))),"")</f>
        <v/>
      </c>
      <c r="DO46" s="32" t="str">
        <f aca="false">IF($A46=DO$7,IF(AND($D46="DIF",$F46=LEFT(DO$5,1)),"s/d",IF(AND($D46="PCF",$F46=LEFT(DO$5,1)),"d",IF($F46=DO$1,"d",""))),"")</f>
        <v/>
      </c>
      <c r="DP46" s="32" t="str">
        <f aca="false">IF($A46=DP$7,IF(AND($D46="DIF",$F46=LEFT(DP$5,1)),"s/d",IF(AND($D46="PCF",$F46=LEFT(DP$5,1)),"d",IF($F46=DP$1,"d",""))),"")</f>
        <v/>
      </c>
      <c r="DQ46" s="32" t="str">
        <f aca="false">IF($A46=DQ$7,IF(AND($D46="DIF",$F46=LEFT(DQ$5,1)),"s/d",IF(AND($D46="PCF",$F46=LEFT(DQ$5,1)),"d",IF($F46=DQ$1,"d",""))),"")</f>
        <v/>
      </c>
      <c r="DR46" s="32" t="str">
        <f aca="false">IF($A46=DR$7,IF(OR($C46=DR$2,$C46=DR$1),"s",""),"")</f>
        <v/>
      </c>
      <c r="DS46" s="32" t="str">
        <f aca="false">IF(AND($A46=DS$7,OR($D46="PCF",$D46="Coupure")),"s","")</f>
        <v/>
      </c>
      <c r="DT46" s="32" t="str">
        <f aca="false">IF($A46=DT$7,IF(AND($D46="DIF",$F46=LEFT(DT$5,1)),"s",IF(AND($D46="PCF",$F46=LEFT(DT$5,1)),"s",IF(AND($D46="Coupure",$C46=DT$2),"s",""))),"")</f>
        <v/>
      </c>
      <c r="DU46" s="32" t="str">
        <f aca="false">IF($F46=DU$1,"s","")</f>
        <v/>
      </c>
      <c r="DV46" s="32" t="str">
        <f aca="false">IF($A46=DV$7,IF(OR($C46=DV$2,$C46=DV$1),"s",""),"")</f>
        <v/>
      </c>
      <c r="DW46" s="32" t="str">
        <f aca="false">IF(AND($A46=DW$7,OR($D46="PCF",$D46="Coupure")),"s","")</f>
        <v/>
      </c>
      <c r="DX46" s="32" t="str">
        <f aca="false">IF($A46=DX$7,IF(AND($D46="DIF",$F46=LEFT(DX$5,1)),"s",IF(AND($D46="PCF",$F46=LEFT(DX$5,1)),"s",IF(AND($D46="Coupure",$C46=DX$2),"s",""))),"")</f>
        <v/>
      </c>
      <c r="DY46" s="32" t="str">
        <f aca="false">IF($A46=DY$7,IF(AND($D46="DIF",$F46=LEFT(DY$5,1)),"s/d",IF(AND($D46="PCF",$F46=LEFT(DY$5,1)),"d",IF($F46=DY$1,"d",""))),"")</f>
        <v/>
      </c>
      <c r="DZ46" s="32" t="str">
        <f aca="false">IF($A46=DZ$7,IF(AND($D46="DIF",$F46=LEFT(DZ$5,1)),"s/d",IF(AND($D46="PCF",$F46=LEFT(DZ$5,1)),"d",IF($F46=DZ$1,"d",""))),"")</f>
        <v/>
      </c>
      <c r="EA46" s="32" t="str">
        <f aca="false">IF($A46=EA$7,IF(AND($D46="DIF",$F46=LEFT(EA$5,1)),"s/d",IF(AND($D46="PCF",$F46=LEFT(EA$5,1)),"d",IF($F46=EA$1,"d",""))),"")</f>
        <v/>
      </c>
      <c r="EB46" s="32" t="str">
        <f aca="false">IF($A46=EB$7,IF(AND($D46="DIF",$F46=LEFT(EB$5,1)),"s/d",IF(AND($D46="PCF",$F46=LEFT(EB$5,1)),"d",IF($F46=EB$1,"d",""))),"")</f>
        <v/>
      </c>
      <c r="EC46" s="32" t="str">
        <f aca="false">IF($A46=EC$7,IF(AND($D46="DIF",$F46=LEFT(EC$5,1)),"s/d",IF(AND($D46="PCF",$F46=LEFT(EC$5,1)),"d",IF($F46=EC$1,"d",""))),"")</f>
        <v/>
      </c>
      <c r="ED46" s="32" t="str">
        <f aca="false">IF($A46=ED$7,IF(AND($D46="DIF",$F46=LEFT(ED$5,1)),"s/d",IF(AND($D46="PCF",$F46=LEFT(ED$5,1)),"d",IF($F46=ED$1,"d",""))),"")</f>
        <v/>
      </c>
      <c r="EE46" s="32" t="str">
        <f aca="false">IF($A46=EE$7,IF(AND($D46="DIF",$F46=LEFT(EE$5,1)),"s/d",IF(AND($D46="PCF",$F46=LEFT(EE$5,1)),"d",IF($F46=EE$1,"d",""))),"")</f>
        <v/>
      </c>
      <c r="EF46" s="32" t="str">
        <f aca="false">IF($A46=EF$7,IF(AND($D46="DIF",$F46=LEFT(EF$5,1)),"s/d",IF(AND($D46="PCF",$F46=LEFT(EF$5,1)),"d",IF($F46=EF$1,"d",""))),"")</f>
        <v/>
      </c>
      <c r="EG46" s="32" t="str">
        <f aca="false">IF($A46=EG$7,IF(AND($D46="DIF",$F46=LEFT(EG$5,1)),"s/d",IF(AND($D46="PCF",$F46=LEFT(EG$5,1)),"d",IF($F46=EG$1,"d",""))),"")</f>
        <v/>
      </c>
      <c r="EH46" s="32" t="str">
        <f aca="false">IF($A46=EH$7,IF(AND($D46="DIF",$F46=LEFT(EH$5,1)),"s/d",IF(AND($D46="PCF",$F46=LEFT(EH$5,1)),"d",IF($F46=EH$1,"d",""))),"")</f>
        <v/>
      </c>
      <c r="EI46" s="32" t="str">
        <f aca="false">IF($A46=EI$7,IF(OR($C46=EI$2,$C46=EI$1),"s",""),"")</f>
        <v/>
      </c>
      <c r="EJ46" s="32" t="str">
        <f aca="false">IF(AND($A46=EJ$7,OR($D46="PCF",$D46="Coupure")),"s","")</f>
        <v/>
      </c>
      <c r="EK46" s="32" t="str">
        <f aca="false">IF($A46=EK$7,IF(AND($D46="DIF",$F46=LEFT(EK$5,1)),"s",IF(AND($D46="PCF",$F46=LEFT(EK$5,1)),"s",IF(AND($D46="Coupure",$C46=EK$2),"s",""))),"")</f>
        <v/>
      </c>
      <c r="EL46" s="32" t="str">
        <f aca="false">IF($A46=EL$7,IF(AND($D46="DIF",$F46=LEFT(EL$5,1)),"s/d",IF(AND($D46="PCF",$F46=LEFT(EL$5,1)),"d",IF($F46=EL$1,"d",""))),"")</f>
        <v/>
      </c>
      <c r="EM46" s="32" t="str">
        <f aca="false">IF($A46=EM$7,IF(AND($D46="DIF",$F46=LEFT(EM$5,1)),"s/d",IF(AND($D46="PCF",$F46=LEFT(EM$5,1)),"d",IF($F46=EM$1,"d",""))),"")</f>
        <v/>
      </c>
      <c r="EN46" s="32" t="str">
        <f aca="false">IF($A46=EN$7,IF(AND($D46="DIF",$F46=LEFT(EN$5,1)),"s/d",IF(AND($D46="PCF",$F46=LEFT(EN$5,1)),"d",IF($F46=EN$1,"d",""))),"")</f>
        <v/>
      </c>
      <c r="EO46" s="32" t="str">
        <f aca="false">IF($A46=EO$7,IF(AND($D46="DIF",$F46=LEFT(EO$5,1)),"s/d",IF(AND($D46="PCF",$F46=LEFT(EO$5,1)),"d",IF($F46=EO$1,"d",""))),"")</f>
        <v/>
      </c>
      <c r="EP46" s="32" t="str">
        <f aca="false">IF($A46=EP$7,IF(AND($D46="DIF",$F46=LEFT(EP$5,1)),"s/d",IF(AND($D46="PCF",$F46=LEFT(EP$5,1)),"d",IF($F46=EP$1,"d",""))),"")</f>
        <v/>
      </c>
      <c r="EQ46" s="32" t="str">
        <f aca="false">IF($A46=EQ$7,IF(AND($D46="DIF",$F46=LEFT(EQ$5,1)),"s/d",IF(AND($D46="PCF",$F46=LEFT(EQ$5,1)),"d",IF($F46=EQ$1,"d",""))),"")</f>
        <v/>
      </c>
      <c r="ER46" s="32" t="str">
        <f aca="false">IF($A46=ER$7,IF(AND($D46="DIF",$F46=LEFT(ER$5,1)),"s/d",IF(AND($D46="PCF",$F46=LEFT(ER$5,1)),"d",IF($F46=ER$1,"d",""))),"")</f>
        <v/>
      </c>
      <c r="ES46" s="32" t="str">
        <f aca="false">IF($A46=ES$7,IF(AND($D46="DIF",$F46=LEFT(ES$5,1)),"s/d",IF(AND($D46="PCF",$F46=LEFT(ES$5,1)),"d",IF($F46=ES$1,"d",""))),"")</f>
        <v/>
      </c>
      <c r="ET46" s="32" t="str">
        <f aca="false">IF($F46=ET$1,"s","")</f>
        <v/>
      </c>
      <c r="EU46" s="32" t="str">
        <f aca="false">IF($A46=EU$7,IF(OR($C46=EU$2,$C46=EU$1),"s",""),"")</f>
        <v/>
      </c>
      <c r="EV46" s="32" t="str">
        <f aca="false">IF(AND($A46=EV$7,OR($D46="PCF",$D46="Coupure")),"s","")</f>
        <v/>
      </c>
      <c r="EW46" s="32" t="str">
        <f aca="false">IF($A46=EW$7,IF(AND($D46="DIF",$F46=LEFT(EW$5,1)),"s",IF(AND($D46="PCF",$F46=LEFT(EW$5,1)),"s",IF(AND($D46="Coupure",$C46=EW$2),"s",""))),"")</f>
        <v/>
      </c>
      <c r="EX46" s="32" t="str">
        <f aca="false">IF($A46=EX$7,IF(AND($D46="DIF",$F46=LEFT(EX$5,1)),"s/d",IF(AND($D46="PCF",$F46=LEFT(EX$5,1)),"d",IF($F46=EX$1,"d",""))),"")</f>
        <v/>
      </c>
      <c r="EY46" s="32" t="str">
        <f aca="false">IF($A46=EY$7,IF(AND($D46="DIF",$F46=LEFT(EY$5,1)),"s/d",IF(AND($D46="PCF",$F46=LEFT(EY$5,1)),"d",IF($F46=EY$1,"d",""))),"")</f>
        <v/>
      </c>
      <c r="EZ46" s="32" t="str">
        <f aca="false">IF($A46=EZ$7,IF(AND($D46="DIF",$F46=LEFT(EZ$5,1)),"s/d",IF(AND($D46="PCF",$F46=LEFT(EZ$5,1)),"d",IF($F46=EZ$1,"d",""))),"")</f>
        <v/>
      </c>
      <c r="FA46" s="32" t="str">
        <f aca="false">IF($A46=FA$7,IF(AND($D46="DIF",$F46=LEFT(FA$5,1)),"s/d",IF(AND($D46="PCF",$F46=LEFT(FA$5,1)),"d",IF($F46=FA$1,"d",""))),"")</f>
        <v/>
      </c>
      <c r="FB46" s="32" t="str">
        <f aca="false">IF($A46=FB$7,IF(AND($D46="DIF",$F46=LEFT(FB$5,1)),"s/d",IF(AND($D46="PCF",$F46=LEFT(FB$5,1)),"d",IF($F46=FB$1,"d",""))),"")</f>
        <v/>
      </c>
      <c r="FC46" s="32"/>
      <c r="FD46" s="32"/>
      <c r="FE46" s="33"/>
      <c r="FF46" s="30" t="str">
        <f aca="false">IF(AND($A46=FF$7,OR($D46="PCF",$D46="Coupure")),"s","")</f>
        <v/>
      </c>
      <c r="FG46" s="32" t="str">
        <f aca="false">IF($A46=FG$7,IF(AND($D46="DIF",$F46=LEFT(FG$5,1)),"s",IF(AND($D46="PCF",$F46=LEFT(FG$5,1)),"s",IF(AND($D46="Coupure",$C46=FG$2),"s",""))),"")</f>
        <v/>
      </c>
      <c r="FH46" s="32" t="str">
        <f aca="false">IF($A46=FH$7,IF(AND($D46="DIF",$F46=LEFT(FH$5,1)),"s/d",IF(AND($D46="PCF",$F46=LEFT(FH$5,1)),"d",IF($F46=FH$1,"d",""))),"")</f>
        <v/>
      </c>
      <c r="FI46" s="32" t="str">
        <f aca="false">IF($A46=FI$7,IF(AND($D46="DIF",$F46=LEFT(FI$5,1)),"s/d",IF(AND($D46="PCF",$F46=LEFT(FI$5,1)),"d",IF($F46=FI$1,"d",""))),"")</f>
        <v/>
      </c>
      <c r="FJ46" s="32" t="str">
        <f aca="false">IF($A46=FJ$7,IF(AND($D46="DIF",$F46=LEFT(FJ$5,1)),"s/d",IF(AND($D46="PCF",$F46=LEFT(FJ$5,1)),"d",IF($F46=FJ$1,"d",""))),"")</f>
        <v/>
      </c>
      <c r="FK46" s="32" t="str">
        <f aca="false">IF($A46=FK$7,IF(AND($D46="DIF",$F46=LEFT(FK$5,1)),"s/d",IF(AND($D46="PCF",$F46=LEFT(FK$5,1)),"d",IF($F46=FK$1,"d",""))),"")</f>
        <v/>
      </c>
      <c r="FL46" s="32" t="str">
        <f aca="false">IF($A46=FL$7,IF(AND($D46="DIF",$F46=LEFT(FL$5,1)),"s/d",IF(AND($D46="PCF",$F46=LEFT(FL$5,1)),"d",IF($F46=FL$1,"d",""))),"")</f>
        <v/>
      </c>
      <c r="FM46" s="32" t="str">
        <f aca="false">IF($A46=FM$7,IF(AND($D46="DIF",$F46=LEFT(FM$5,1)),"s/d",IF(AND($D46="PCF",$F46=LEFT(FM$5,1)),"d",IF($F46=FM$1,"d",""))),"")</f>
        <v/>
      </c>
      <c r="FN46" s="32" t="str">
        <f aca="false">IF($A46=FN$7,IF(OR($C46=FN$2,$C46=FN$1),"s",""),"")</f>
        <v/>
      </c>
      <c r="FO46" s="32" t="str">
        <f aca="false">IF(AND($A46=FO$7,OR($D46="PCF",$D46="Coupure")),"s","")</f>
        <v/>
      </c>
      <c r="FP46" s="32" t="str">
        <f aca="false">IF($A46=FP$7,IF(AND($D46="DIF",$F46=LEFT(FP$5,1)),"s",IF(AND($D46="PCF",$F46=LEFT(FP$5,1)),"s",IF(AND($D46="Coupure",$C46=FP$2),"s",""))),"")</f>
        <v/>
      </c>
      <c r="FQ46" s="32" t="str">
        <f aca="false">IF($A46=FQ$7,IF(AND($D46="DIF",$F46=LEFT(FQ$5,1)),"s/d",IF(AND($D46="PCF",$F46=LEFT(FQ$5,1)),"d",IF($F46=FQ$1,"d",""))),"")</f>
        <v/>
      </c>
      <c r="FR46" s="32" t="str">
        <f aca="false">IF($A46=FR$7,IF(AND($D46="DIF",$F46=LEFT(FR$5,1)),"s/d",IF(AND($D46="PCF",$F46=LEFT(FR$5,1)),"d",IF($F46=FR$1,"d",""))),"")</f>
        <v/>
      </c>
      <c r="FS46" s="32" t="str">
        <f aca="false">IF($A46=FS$7,IF(AND($D46="DIF",$F46=LEFT(FS$5,1)),"s/d",IF(AND($D46="PCF",$F46=LEFT(FS$5,1)),"d",IF($F46=FS$1,"d",""))),"")</f>
        <v/>
      </c>
      <c r="FT46" s="32" t="str">
        <f aca="false">IF($A46=FT$7,IF(AND($D46="DIF",$F46=LEFT(FT$5,1)),"s/d",IF(AND($D46="PCF",$F46=LEFT(FT$5,1)),"d",IF($F46=FT$1,"d",""))),"")</f>
        <v/>
      </c>
      <c r="FU46" s="32" t="str">
        <f aca="false">IF($A46=FU$7,IF(AND($D46="DIF",$F46=LEFT(FU$5,1)),"s/d",IF(AND($D46="PCF",$F46=LEFT(FU$5,1)),"d",IF($F46=FU$1,"d",""))),"")</f>
        <v/>
      </c>
      <c r="FV46" s="32" t="str">
        <f aca="false">IF($A46=FV$7,IF(AND($D46="DIF",$F46=LEFT(FV$5,1)),"s/d",IF(AND($D46="PCF",$F46=LEFT(FV$5,1)),"d",IF($F46=FV$1,"d",""))),"")</f>
        <v/>
      </c>
      <c r="FW46" s="32" t="str">
        <f aca="false">IF($A46=FW$7,IF(AND($D46="DIF",$F46=LEFT(FW$5,1)),"s/d",IF(AND($D46="PCF",$F46=LEFT(FW$5,1)),"d",IF($F46=FW$1,"d",""))),"")</f>
        <v/>
      </c>
      <c r="FX46" s="32" t="str">
        <f aca="false">IF($A46=FX$7,IF(AND($D46="DIF",$F46=LEFT(FX$5,1)),"s/d",IF(AND($D46="PCF",$F46=LEFT(FX$5,1)),"d",IF($F46=FX$1,"d",""))),"")</f>
        <v/>
      </c>
      <c r="FY46" s="32" t="str">
        <f aca="false">IF($A46=FY$7,IF(AND($D46="DIF",$F46=LEFT(FY$5,1)),"s/d",IF(AND($D46="PCF",$F46=LEFT(FY$5,1)),"d",IF($F46=FY$1,"d",""))),"")</f>
        <v/>
      </c>
      <c r="FZ46" s="32" t="str">
        <f aca="false">IF($A46=FZ$7,IF(OR($C46=FZ$2,$C46=FZ$1),"s",""),"")</f>
        <v/>
      </c>
      <c r="GA46" s="32" t="str">
        <f aca="false">IF(AND($A46=GA$7,OR($D46="PCF",$D46="Coupure")),"s","")</f>
        <v/>
      </c>
      <c r="GB46" s="32" t="str">
        <f aca="false">IF($A46=GB$7,IF(AND($D46="DIF",$F46=LEFT(GB$5,1)),"s",IF(AND($D46="PCF",$F46=LEFT(GB$5,1)),"s",IF(AND($D46="Coupure",$C46=GB$2),"s",""))),"")</f>
        <v/>
      </c>
      <c r="GC46" s="32" t="str">
        <f aca="false">IF($A46=GC$7,IF(AND($D46="DIF",$F46=LEFT(GC$5,1)),"s/d",IF(AND($D46="PCF",$F46=LEFT(GC$5,1)),"d",IF($F46=GC$1,"d",""))),"")</f>
        <v/>
      </c>
      <c r="GD46" s="32" t="str">
        <f aca="false">IF($A46=GD$7,IF(AND($D46="DIF",$F46=LEFT(GD$5,1)),"s/d",IF(AND($D46="PCF",$F46=LEFT(GD$5,1)),"d",IF($F46=GD$1,"d",""))),"")</f>
        <v/>
      </c>
      <c r="GE46" s="32" t="str">
        <f aca="false">IF($A46=GE$7,IF(AND($D46="DIF",$F46=LEFT(GE$5,1)),"s/d",IF(AND($D46="PCF",$F46=LEFT(GE$5,1)),"d",IF($F46=GE$1,"d",""))),"")</f>
        <v/>
      </c>
      <c r="GF46" s="32" t="str">
        <f aca="false">IF($A46=GF$7,IF(AND($D46="DIF",$F46=LEFT(GF$5,1)),"s/d",IF(AND($D46="PCF",$F46=LEFT(GF$5,1)),"d",IF($F46=GF$1,"d",""))),"")</f>
        <v/>
      </c>
      <c r="GG46" s="32" t="str">
        <f aca="false">IF($A46=GG$7,IF(AND($D46="DIF",$F46=LEFT(GG$5,1)),"s/d",IF(AND($D46="PCF",$F46=LEFT(GG$5,1)),"d",IF($F46=GG$1,"d",""))),"")</f>
        <v/>
      </c>
      <c r="GH46" s="32" t="str">
        <f aca="false">IF($A46=GH$7,IF(AND($D46="DIF",$F46=LEFT(GH$5,1)),"s/d",IF(AND($D46="PCF",$F46=LEFT(GH$5,1)),"d",IF($F46=GH$1,"d",""))),"")</f>
        <v/>
      </c>
      <c r="GI46" s="32" t="str">
        <f aca="false">IF($A46=GI$7,IF(AND($D46="DIF",$F46=LEFT(GI$5,1)),"s/d",IF(AND($D46="PCF",$F46=LEFT(GI$5,1)),"d",IF($F46=GI$1,"d",""))),"")</f>
        <v/>
      </c>
      <c r="GJ46" s="32" t="str">
        <f aca="false">IF($A46=GJ$7,IF(AND($D46="DIF",$F46=LEFT(GJ$5,1)),"s/d",IF(AND($D46="PCF",$F46=LEFT(GJ$5,1)),"d",IF($F46=GJ$1,"d",""))),"")</f>
        <v/>
      </c>
      <c r="GK46" s="32" t="str">
        <f aca="false">IF($F46=GK$1,"s","")</f>
        <v/>
      </c>
      <c r="GL46" s="32" t="str">
        <f aca="false">IF($A46=GL$7,IF(AND($D46="DIF",$F46=LEFT(GL$5,1)),"s/d",IF(AND($D46="PCF",$F46=LEFT(GL$5,1)),"d",IF($F46=GL$1,"d",""))),"")</f>
        <v/>
      </c>
      <c r="GM46" s="32" t="str">
        <f aca="false">IF($A46=GM$7,IF(AND($D46="DIF",$F46=LEFT(GM$5,1)),"s/d",IF(AND($D46="PCF",$F46=LEFT(GM$5,1)),"d",IF($F46=GM$1,"d",""))),"")</f>
        <v/>
      </c>
      <c r="GN46" s="32" t="str">
        <f aca="false">IF($A46=GN$7,IF(OR($C46=GN$2,$C46=GN$1),"s",""),"")</f>
        <v/>
      </c>
      <c r="GO46" s="32" t="str">
        <f aca="false">IF(AND($A46=GO$7,OR($D46="PCF",$D46="Coupure")),"s","")</f>
        <v/>
      </c>
      <c r="GP46" s="32" t="str">
        <f aca="false">IF($A46=GP$7,IF(AND($D46="DIF",$F46=LEFT(GP$5,1)),"s",IF(AND($D46="PCF",$F46=LEFT(GP$5,1)),"s",IF(AND($D46="Coupure",$C46=GP$2),"s",""))),"")</f>
        <v/>
      </c>
      <c r="GQ46" s="32" t="str">
        <f aca="false">IF($A46=GQ$7,IF(OR($C46=GQ$2,$C46=GQ$1),"s",""),"")</f>
        <v/>
      </c>
      <c r="GR46" s="32" t="str">
        <f aca="false">IF(AND($A46=GR$7,OR($D46="PCF",$D46="Coupure")),"s","")</f>
        <v/>
      </c>
      <c r="GS46" s="32" t="str">
        <f aca="false">IF($A46=GS$7,IF(AND($D46="DIF",$F46=LEFT(GS$5,1)),"s",IF(AND($D46="PCF",$F46=LEFT(GS$5,1)),"s",IF(AND($D46="Coupure",$C46=GS$2),"s",""))),"")</f>
        <v/>
      </c>
      <c r="GT46" s="32" t="str">
        <f aca="false">IF($A46=GT$7,IF(AND($D46="DIF",$F46=LEFT(GT$5,1)),"s/d",IF(AND($D46="PCF",$F46=LEFT(GT$5,1)),"d",IF($F46=GT$1,"d",""))),"")</f>
        <v/>
      </c>
      <c r="GU46" s="32" t="str">
        <f aca="false">IF($A46=GU$7,IF(AND($D46="DIF",$F46=LEFT(GU$5,1)),"s/d",IF(AND($D46="PCF",$F46=LEFT(GU$5,1)),"d",IF($F46=GU$1,"d",""))),"")</f>
        <v/>
      </c>
      <c r="GV46" s="32" t="str">
        <f aca="false">IF($A46=GV$7,IF(AND($D46="DIF",$F46=LEFT(GV$5,1)),"s/d",IF(AND($D46="PCF",$F46=LEFT(GV$5,1)),"d",IF($F46=GV$1,"d",""))),"")</f>
        <v/>
      </c>
      <c r="GW46" s="32" t="str">
        <f aca="false">IF($A46=GW$7,IF(AND($D46="DIF",$F46=LEFT(GW$5,1)),"s/d",IF(AND($D46="PCF",$F46=LEFT(GW$5,1)),"d",IF($F46=GW$1,"d",""))),"")</f>
        <v/>
      </c>
      <c r="GX46" s="32" t="str">
        <f aca="false">IF($F46=GX$1,"s","")</f>
        <v/>
      </c>
      <c r="GY46" s="32" t="str">
        <f aca="false">IF($A46=GY$7,IF(AND($D46="DIF",$F46=LEFT(GY$5,1)),"s/d",IF(AND($D46="PCF",$F46=LEFT(GY$5,1)),"d",IF($F46=GY$1,"d",""))),"")</f>
        <v/>
      </c>
      <c r="GZ46" s="32" t="str">
        <f aca="false">IF($A46=GZ$7,IF(AND($D46="DIF",$F46=LEFT(GZ$5,1)),"s/d",IF(AND($D46="PCF",$F46=LEFT(GZ$5,1)),"d",IF($F46=GZ$1,"d",""))),"")</f>
        <v/>
      </c>
      <c r="HA46" s="32" t="str">
        <f aca="false">IF($A46=HA$7,IF(AND($D46="DIF",$F46=LEFT(HA$5,1)),"s/d",IF(AND($D46="PCF",$F46=LEFT(HA$5,1)),"d",IF($F46=HA$1,"d",""))),"")</f>
        <v/>
      </c>
      <c r="HB46" s="32" t="str">
        <f aca="false">IF($A46=HB$7,IF(OR($C46=HB$2,$C46=HB$1),"s",""),"")</f>
        <v/>
      </c>
      <c r="HC46" s="32" t="str">
        <f aca="false">IF(AND($A46=HC$7,OR($D46="PCF",$D46="Coupure")),"s","")</f>
        <v/>
      </c>
      <c r="HD46" s="32" t="str">
        <f aca="false">IF($A46=HD$7,IF(AND($D46="DIF",$F46=LEFT(HD$5,1)),"s",IF(AND($D46="PCF",$F46=LEFT(HD$5,1)),"s",IF(AND($D46="Coupure",$C46=HD$2),"s",""))),"")</f>
        <v/>
      </c>
      <c r="HE46" s="32" t="str">
        <f aca="false">IF($F46=HE$1,"s","")</f>
        <v/>
      </c>
      <c r="HF46" s="32" t="str">
        <f aca="false">IF($F46=HF$1,"s","")</f>
        <v/>
      </c>
      <c r="HG46" s="32" t="str">
        <f aca="false">IF($A46=HG$7,IF(AND($D46="DIF",$F46=LEFT(HG$5,1)),"s/d",IF(AND($D46="PCF",$F46=LEFT(HG$5,1)),"d",IF($F46=HG$1,"d",""))),"")</f>
        <v/>
      </c>
      <c r="HH46" s="32" t="str">
        <f aca="false">IF($A46=HH$7,IF(AND($D46="DIF",$F46=LEFT(HH$5,1)),"s/d",IF(AND($D46="PCF",$F46=LEFT(HH$5,1)),"d",IF($F46=HH$1,"d",""))),"")</f>
        <v/>
      </c>
      <c r="HI46" s="32" t="str">
        <f aca="false">IF($F46=HI$1,"s","")</f>
        <v/>
      </c>
      <c r="HJ46" s="32" t="str">
        <f aca="false">IF($A46=HJ$7,IF(AND($D46="DIF",$F46=LEFT(HJ$5,1)),"s/d",IF(AND($D46="PCF",$F46=LEFT(HJ$5,1)),"d",IF($F46=HJ$1,"d",""))),"")</f>
        <v/>
      </c>
      <c r="HK46" s="32" t="str">
        <f aca="false">IF($A46=HK$7,IF(AND($D46="DIF",$F46=LEFT(HK$5,1)),"s/d",IF(AND($D46="PCF",$F46=LEFT(HK$5,1)),"d",IF($F46=HK$1,"d",""))),"")</f>
        <v/>
      </c>
      <c r="HL46" s="32" t="str">
        <f aca="false">IF($A46=HL$7,IF(OR($C46=HL$2,$C46=HL$1),"s",""),"")</f>
        <v/>
      </c>
      <c r="HM46" s="32" t="str">
        <f aca="false">IF(AND($A46=HM$7,OR($D46="PCF",$D46="Coupure")),"s","")</f>
        <v/>
      </c>
      <c r="HN46" s="32" t="str">
        <f aca="false">IF($A46=HN$7,IF(AND($D46="DIF",$F46=LEFT(HN$5,1)),"s",IF(AND($D46="PCF",$F46=LEFT(HN$5,1)),"s",IF(AND($D46="Coupure",$C46=HN$2),"s",""))),"")</f>
        <v/>
      </c>
      <c r="HO46" s="32" t="str">
        <f aca="false">IF($A46=HO$7,IF(AND($D46="DIF",$F46=LEFT(HO$5,1)),"s/d",IF(AND($D46="PCF",$F46=LEFT(HO$5,1)),"d",IF($F46=HO$1,"d",""))),"")</f>
        <v/>
      </c>
      <c r="HP46" s="32" t="str">
        <f aca="false">IF($A46=HP$7,IF(AND($D46="DIF",$F46=LEFT(HP$5,1)),"s/d",IF(AND($D46="PCF",$F46=LEFT(HP$5,1)),"d",IF($F46=HP$1,"d",""))),"")</f>
        <v/>
      </c>
      <c r="HQ46" s="32" t="str">
        <f aca="false">IF($A46=HQ$7,IF(AND($D46="DIF",$F46=LEFT(HQ$5,1)),"s/d",IF(AND($D46="PCF",$F46=LEFT(HQ$5,1)),"d",IF($F46=HQ$1,"d",""))),"")</f>
        <v/>
      </c>
      <c r="HR46" s="32" t="str">
        <f aca="false">IF($A46=HR$7,IF(AND($D46="DIF",$F46=LEFT(HR$5,1)),"s/d",IF(AND($D46="PCF",$F46=LEFT(HR$5,1)),"d",IF($F46=HR$1,"d",""))),"")</f>
        <v/>
      </c>
      <c r="HS46" s="32"/>
      <c r="HT46" s="32"/>
      <c r="HU46" s="32"/>
      <c r="HV46" s="32"/>
      <c r="HW46" s="33"/>
    </row>
    <row r="47" s="11" customFormat="true" ht="11.25" hidden="false" customHeight="true" outlineLevel="0" collapsed="false">
      <c r="A47" s="12" t="s">
        <v>393</v>
      </c>
      <c r="B47" s="1" t="s">
        <v>440</v>
      </c>
      <c r="C47" s="1" t="s">
        <v>55</v>
      </c>
      <c r="D47" s="1" t="s">
        <v>404</v>
      </c>
      <c r="E47" s="1"/>
      <c r="F47" s="35" t="s">
        <v>55</v>
      </c>
      <c r="G47" s="30"/>
      <c r="H47" s="32"/>
      <c r="I47" s="32"/>
      <c r="J47" s="32"/>
      <c r="K47" s="32"/>
      <c r="L47" s="32"/>
      <c r="M47" s="32"/>
      <c r="N47" s="32"/>
      <c r="O47" s="33" t="str">
        <f aca="false">IF(AND($A47=O$7,OR($D47="PCF",$D47="Coupure")),"s","")</f>
        <v/>
      </c>
      <c r="P47" s="30" t="str">
        <f aca="false">IF(AND($A47=P$7,OR($D47="PCF",$D47="Coupure")),"s","")</f>
        <v>s</v>
      </c>
      <c r="Q47" s="32" t="str">
        <f aca="false">IF($A47=Q$7,IF(AND($D47="DIF",$F47=LEFT(Q$5,1)),"s",IF(AND($D47="PCF",$F47=LEFT(Q$5,1)),"s",IF(AND($D47="Coupure",$C47=Q$2),"s",""))),"")</f>
        <v/>
      </c>
      <c r="R47" s="32" t="str">
        <f aca="false">IF($F47=R$1,"s","")</f>
        <v/>
      </c>
      <c r="S47" s="32" t="str">
        <f aca="false">IF($F47=S$1,"s","")</f>
        <v/>
      </c>
      <c r="T47" s="32" t="str">
        <f aca="false">IF($F47=T$1,"s","")</f>
        <v/>
      </c>
      <c r="U47" s="32" t="str">
        <f aca="false">IF($A47=U$7,IF(AND($D47="DIF",$F47=LEFT(U$5,1)),"s/d",IF(AND($D47="PCF",$F47=LEFT(U$5,1)),"d",IF($F47=U$1,"d",""))),"")</f>
        <v/>
      </c>
      <c r="V47" s="32" t="str">
        <f aca="false">IF($A47=V$7,IF(AND($D47="DIF",$F47=LEFT(V$5,1)),"s/d",IF(AND($D47="PCF",$F47=LEFT(V$5,1)),"d",IF($F47=V$1,"d",""))),"")</f>
        <v/>
      </c>
      <c r="W47" s="32" t="str">
        <f aca="false">IF($F47=W$1,"s","")</f>
        <v/>
      </c>
      <c r="X47" s="32" t="str">
        <f aca="false">IF($A47=X$7,IF(OR($C47=X$2,$C47=X$1),"s",""),"")</f>
        <v/>
      </c>
      <c r="Y47" s="32" t="str">
        <f aca="false">IF(AND($A47=Y$7,OR($D47="PCF",$D47="Coupure")),"s","")</f>
        <v>s</v>
      </c>
      <c r="Z47" s="32" t="str">
        <f aca="false">IF($A47=Z$7,IF(AND($D47="DIF",$F47=LEFT(Z$5,1)),"s",IF(AND($D47="PCF",$F47=LEFT(Z$5,1)),"s",IF(AND($D47="Coupure",$C47=Z$2),"s",""))),"")</f>
        <v/>
      </c>
      <c r="AA47" s="32" t="str">
        <f aca="false">IF($A47=AA$7,IF(AND($D47="DIF",$F47=LEFT(AA$5,1)),"s/d",IF(AND($D47="PCF",$F47=LEFT(AA$5,1)),"d",IF($F47=AA$1,"d",""))),"")</f>
        <v/>
      </c>
      <c r="AB47" s="32" t="str">
        <f aca="false">IF($A47=AB$7,IF(AND($D47="DIF",$F47=LEFT(AB$5,1)),"s/d",IF(AND($D47="PCF",$F47=LEFT(AB$5,1)),"d",IF($F47=AB$1,"d",""))),"")</f>
        <v/>
      </c>
      <c r="AC47" s="32" t="str">
        <f aca="false">IF($A47=AC$7,IF(AND($D47="DIF",$F47=LEFT(AC$5,1)),"s/d",IF(AND($D47="PCF",$F47=LEFT(AC$5,1)),"d",IF($F47=AC$1,"d",""))),"")</f>
        <v/>
      </c>
      <c r="AD47" s="32" t="str">
        <f aca="false">IF($A47=AD$7,IF(AND($D47="DIF",$F47=LEFT(AD$5,1)),"s/d",IF(AND($D47="PCF",$F47=LEFT(AD$5,1)),"d",IF($F47=AD$1,"d",""))),"")</f>
        <v/>
      </c>
      <c r="AE47" s="32" t="str">
        <f aca="false">IF($F47=AE$1,"s","")</f>
        <v/>
      </c>
      <c r="AF47" s="32" t="str">
        <f aca="false">IF($F47=AF$1,"s","")</f>
        <v/>
      </c>
      <c r="AG47" s="32" t="str">
        <f aca="false">IF($A47=AG$7,IF(AND($D47="DIF",$F47=LEFT(AG$5,1)),"s/d",IF(AND($D47="PCF",$F47=LEFT(AG$5,1)),"d",IF($F47=AG$1,"d",""))),"")</f>
        <v/>
      </c>
      <c r="AH47" s="32" t="str">
        <f aca="false">IF($A47=AH$7,IF(AND($D47="DIF",$F47=LEFT(AH$5,1)),"s/d",IF(AND($D47="PCF",$F47=LEFT(AH$5,1)),"d",IF($F47=AH$1,"d",""))),"")</f>
        <v/>
      </c>
      <c r="AI47" s="32" t="str">
        <f aca="false">IF($A47=AI$7,IF(AND($D47="DIF",$F47=LEFT(AI$5,1)),"s/d",IF(AND($D47="PCF",$F47=LEFT(AI$5,1)),"d",IF($F47=AI$1,"d",""))),"")</f>
        <v/>
      </c>
      <c r="AJ47" s="32" t="str">
        <f aca="false">IF($A47=AJ$7,IF(AND($D47="DIF",$F47=LEFT(AJ$5,1)),"s/d",IF(AND($D47="PCF",$F47=LEFT(AJ$5,1)),"d",IF($F47=AJ$1,"d",""))),"")</f>
        <v/>
      </c>
      <c r="AK47" s="32" t="str">
        <f aca="false">IF($A47=AK$7,IF(OR($C47=AK$2,$C47=AK$1),"s",""),"")</f>
        <v/>
      </c>
      <c r="AL47" s="32" t="str">
        <f aca="false">IF(AND($A47=AL$7,OR($D47="PCF",$D47="Coupure")),"s","")</f>
        <v>s</v>
      </c>
      <c r="AM47" s="32" t="str">
        <f aca="false">IF($A47=AM$7,IF(AND($D47="DIF",$F47=LEFT(AM$5,1)),"s",IF(AND($D47="PCF",$F47=LEFT(AM$5,1)),"s",IF(AND($D47="Coupure",$C47=AM$2),"s",""))),"")</f>
        <v/>
      </c>
      <c r="AN47" s="32" t="str">
        <f aca="false">IF($A47=AN$7,IF(AND($D47="DIF",$F47=LEFT(AN$5,1)),"s/d",IF(AND($D47="PCF",$F47=LEFT(AN$5,1)),"d",IF($F47=AN$1,"d",""))),"")</f>
        <v/>
      </c>
      <c r="AO47" s="32" t="str">
        <f aca="false">IF($F47=AO$1,"s","")</f>
        <v/>
      </c>
      <c r="AP47" s="32" t="str">
        <f aca="false">IF($F47=AP$1,"s","")</f>
        <v/>
      </c>
      <c r="AQ47" s="32" t="str">
        <f aca="false">IF($A47=AQ$7,IF(AND($D47="DIF",$F47=LEFT(AQ$5,1)),"s/d",IF(AND($D47="PCF",$F47=LEFT(AQ$5,1)),"d",IF($F47=AQ$1,"d",""))),"")</f>
        <v/>
      </c>
      <c r="AR47" s="32" t="str">
        <f aca="false">IF($A47=AR$7,IF(AND($D47="DIF",$F47=LEFT(AR$5,1)),"s/d",IF(AND($D47="PCF",$F47=LEFT(AR$5,1)),"d",IF($F47=AR$1,"d",""))),"")</f>
        <v/>
      </c>
      <c r="AS47" s="32" t="str">
        <f aca="false">IF($F47=AS$1,"s","")</f>
        <v/>
      </c>
      <c r="AT47" s="32" t="str">
        <f aca="false">IF($F47=AT$1,"s","")</f>
        <v/>
      </c>
      <c r="AU47" s="32" t="str">
        <f aca="false">IF($A47=AU$7,IF(AND($D47="DIF",$F47=LEFT(AU$5,1)),"s/d",IF(AND($D47="PCF",$F47=LEFT(AU$5,1)),"d",IF($F47=AU$1,"d",""))),"")</f>
        <v/>
      </c>
      <c r="AV47" s="32" t="str">
        <f aca="false">IF($A47=AV$7,IF(AND($D47="DIF",$F47=LEFT(AV$5,1)),"s/d",IF(AND($D47="PCF",$F47=LEFT(AV$5,1)),"d",IF($F47=AV$1,"d",""))),"")</f>
        <v/>
      </c>
      <c r="AW47" s="32" t="str">
        <f aca="false">IF($A47=AW$7,IF(OR($C47=AW$2,$C47=AW$1),"s",""),"")</f>
        <v/>
      </c>
      <c r="AX47" s="32" t="str">
        <f aca="false">IF(AND($A47=AX$7,OR($D47="PCF",$D47="Coupure")),"s","")</f>
        <v>s</v>
      </c>
      <c r="AY47" s="32" t="str">
        <f aca="false">IF($A47=AY$7,IF(AND($D47="DIF",$F47=LEFT(AY$5,1)),"s",IF(AND($D47="PCF",$F47=LEFT(AY$5,1)),"s",IF(AND($D47="Coupure",$C47=AY$2),"s",""))),"")</f>
        <v/>
      </c>
      <c r="AZ47" s="32" t="str">
        <f aca="false">IF($A47=AZ$7,IF(OR($C47=AZ$2,$C47=AZ$1),"s",""),"")</f>
        <v/>
      </c>
      <c r="BA47" s="32" t="str">
        <f aca="false">IF(AND($A47=BA$7,OR($D47="PCF",$D47="Coupure")),"s","")</f>
        <v>s</v>
      </c>
      <c r="BB47" s="32" t="str">
        <f aca="false">IF($A47=BB$7,IF(AND($D47="DIF",$F47=LEFT(BB$5,1)),"s",IF(AND($D47="PCF",$F47=LEFT(BB$5,1)),"s",IF(AND($D47="Coupure",$C47=BB$2),"s",""))),"")</f>
        <v/>
      </c>
      <c r="BC47" s="32" t="str">
        <f aca="false">IF($F47=BC$1,"s","")</f>
        <v/>
      </c>
      <c r="BD47" s="32" t="str">
        <f aca="false">IF($F47=BD$1,"s","")</f>
        <v/>
      </c>
      <c r="BE47" s="32" t="str">
        <f aca="false">IF($A47=BE$7,IF(AND($D47="DIF",$F47=LEFT(BE$5,1)),"s/d",IF(AND($D47="PCF",$F47=LEFT(BE$5,1)),"d",IF($F47=BE$1,"d",""))),"")</f>
        <v/>
      </c>
      <c r="BF47" s="32" t="str">
        <f aca="false">IF($A47=BF$7,IF(AND($D47="DIF",$F47=LEFT(BF$5,1)),"s/d",IF(AND($D47="PCF",$F47=LEFT(BF$5,1)),"d",IF($F47=BF$1,"d",""))),"")</f>
        <v/>
      </c>
      <c r="BG47" s="32" t="str">
        <f aca="false">IF($F47=BG$1,"s","")</f>
        <v/>
      </c>
      <c r="BH47" s="32" t="str">
        <f aca="false">IF($A47=BH$7,IF(AND($D47="DIF",$F47=LEFT(BH$5,1)),"s/d",IF(AND($D47="PCF",$F47=LEFT(BH$5,1)),"d",IF($F47=BH$1,"d",""))),"")</f>
        <v/>
      </c>
      <c r="BI47" s="32" t="str">
        <f aca="false">IF($F47=BI$1,"s","")</f>
        <v/>
      </c>
      <c r="BJ47" s="32" t="str">
        <f aca="false">IF($A47=BJ$7,IF(AND($D47="DIF",$F47=LEFT(BJ$5,1)),"s/d",IF(AND($D47="PCF",$F47=LEFT(BJ$5,1)),"d",IF($F47=BJ$1,"d",""))),"")</f>
        <v/>
      </c>
      <c r="BK47" s="32" t="str">
        <f aca="false">IF($F47=BK$1,"s","")</f>
        <v/>
      </c>
      <c r="BL47" s="32" t="str">
        <f aca="false">IF($A47=BL$7,IF(AND($D47="DIF",$F47=LEFT(BL$5,1)),"s/d",IF(AND($D47="PCF",$F47=LEFT(BL$5,1)),"d",IF($F47=BL$1,"d",""))),"")</f>
        <v/>
      </c>
      <c r="BM47" s="32" t="str">
        <f aca="false">IF($A47=BM$7,IF(AND($D47="DIF",$F47=LEFT(BM$5,1)),"s/d",IF(AND($D47="PCF",$F47=LEFT(BM$5,1)),"d",IF($F47=BM$1,"d",""))),"")</f>
        <v/>
      </c>
      <c r="BN47" s="32" t="str">
        <f aca="false">IF($F47=BN$1,"s","")</f>
        <v/>
      </c>
      <c r="BO47" s="32" t="str">
        <f aca="false">IF($A47=BO$7,IF(AND($D47="DIF",$F47=LEFT(BO$5,1)),"s/d",IF(AND($D47="PCF",$F47=LEFT(BO$5,1)),"d",IF($F47=BO$1,"d",""))),"")</f>
        <v/>
      </c>
      <c r="BP47" s="32" t="str">
        <f aca="false">IF($A47=BP$7,IF(AND($D47="DIF",$F47=LEFT(BP$5,1)),"s/d",IF(AND($D47="PCF",$F47=LEFT(BP$5,1)),"d",IF($F47=BP$1,"d",""))),"")</f>
        <v/>
      </c>
      <c r="BQ47" s="32" t="str">
        <f aca="false">IF($A47=BQ$7,IF(AND($D47="DIF",$F47=LEFT(BQ$5,1)),"s/d",IF(AND($D47="PCF",$F47=LEFT(BQ$5,1)),"d",IF($F47=BQ$1,"d",""))),"")</f>
        <v/>
      </c>
      <c r="BR47" s="32" t="str">
        <f aca="false">IF($A47=BR$7,IF(OR($C47=BR$2,$C47=BR$1),"s",""),"")</f>
        <v>s</v>
      </c>
      <c r="BS47" s="32" t="str">
        <f aca="false">IF(AND($A47=BS$7,OR($D47="PCF",$D47="Coupure")),"s","")</f>
        <v>s</v>
      </c>
      <c r="BT47" s="32" t="str">
        <f aca="false">IF($A47=BT$7,IF(AND($D47="DIF",$F47=LEFT(BT$5,1)),"s",IF(AND($D47="PCF",$F47=LEFT(BT$5,1)),"s",IF(AND($D47="Coupure",$C47=BT$2),"s",""))),"")</f>
        <v>s</v>
      </c>
      <c r="BU47" s="32" t="str">
        <f aca="false">IF($F47=BU$1,"s","")</f>
        <v/>
      </c>
      <c r="BV47" s="32" t="str">
        <f aca="false">IF($A47=BV$7,IF(AND($D47="DIF",$F47=LEFT(BV$5,1)),"s/d",IF(AND($D47="PCF",$F47=LEFT(BV$5,1)),"d",IF($F47=BV$1,"d",""))),"")</f>
        <v>d</v>
      </c>
      <c r="BW47" s="32" t="str">
        <f aca="false">IF($A47=BW$7,IF(AND($D47="DIF",$F47=LEFT(BW$5,1)),"s/d",IF(AND($D47="PCF",$F47=LEFT(BW$5,1)),"d",IF($F47=BW$1,"d",""))),"")</f>
        <v>d</v>
      </c>
      <c r="BX47" s="32" t="str">
        <f aca="false">IF($F47=BX$1,"s","")</f>
        <v/>
      </c>
      <c r="BY47" s="32" t="str">
        <f aca="false">IF($A47=BY$7,IF(AND($D47="DIF",$F47=LEFT(BY$5,1)),"s/d",IF(AND($D47="PCF",$F47=LEFT(BY$5,1)),"d",IF($F47=BY$1,"d",""))),"")</f>
        <v>d</v>
      </c>
      <c r="BZ47" s="32" t="str">
        <f aca="false">IF($A47=BZ$7,IF(AND($D47="DIF",$F47=LEFT(BZ$5,1)),"s/d",IF(AND($D47="PCF",$F47=LEFT(BZ$5,1)),"d",IF($F47=BZ$1,"d",""))),"")</f>
        <v>d</v>
      </c>
      <c r="CA47" s="32" t="str">
        <f aca="false">IF($A47=CA$7,IF(AND($D47="DIF",$F47=LEFT(CA$5,1)),"s/d",IF(AND($D47="PCF",$F47=LEFT(CA$5,1)),"d",IF($F47=CA$1,"d",""))),"")</f>
        <v>d</v>
      </c>
      <c r="CB47" s="32" t="str">
        <f aca="false">IF($A47=CB$7,IF(AND($D47="DIF",$F47=LEFT(CB$5,1)),"s/d",IF(AND($D47="PCF",$F47=LEFT(CB$5,1)),"d",IF($F47=CB$1,"d",""))),"")</f>
        <v>d</v>
      </c>
      <c r="CC47" s="32" t="str">
        <f aca="false">IF($A47=CC$7,IF(AND($D47="DIF",$F47=LEFT(CC$5,1)),"s/d",IF(AND($D47="PCF",$F47=LEFT(CC$5,1)),"d",IF($F47=CC$1,"d",""))),"")</f>
        <v>d</v>
      </c>
      <c r="CD47" s="32" t="str">
        <f aca="false">IF($A47=CD$7,IF(OR($C47=CD$2,$C47=CD$1),"s",""),"")</f>
        <v>s</v>
      </c>
      <c r="CE47" s="32" t="str">
        <f aca="false">IF(AND($A47=CE$7,OR($D47="PCF",$D47="Coupure")),"s","")</f>
        <v>s</v>
      </c>
      <c r="CF47" s="32" t="str">
        <f aca="false">IF($A47=CF$7,IF(AND($D47="DIF",$F47=LEFT(CF$5,1)),"s",IF(AND($D47="PCF",$F47=LEFT(CF$5,1)),"s",IF(AND($D47="Coupure",$C47=CF$2),"s",""))),"")</f>
        <v/>
      </c>
      <c r="CG47" s="32" t="str">
        <f aca="false">IF($A47=CG$7,IF(AND($D47="DIF",$F47=LEFT(CG$5,1)),"s/d",IF(AND($D47="PCF",$F47=LEFT(CG$5,1)),"d",IF($F47=CG$1,"d",""))),"")</f>
        <v/>
      </c>
      <c r="CH47" s="32" t="str">
        <f aca="false">IF($A47=CH$7,IF(AND($D47="DIF",$F47=LEFT(CH$5,1)),"s/d",IF(AND($D47="PCF",$F47=LEFT(CH$5,1)),"d",IF($F47=CH$1,"d",""))),"")</f>
        <v/>
      </c>
      <c r="CI47" s="32" t="str">
        <f aca="false">IF($F47=CI$1,"s","")</f>
        <v/>
      </c>
      <c r="CJ47" s="32" t="str">
        <f aca="false">IF($A47=CJ$7,IF(AND($D47="DIF",$F47=LEFT(CJ$5,1)),"s/d",IF(AND($D47="PCF",$F47=LEFT(CJ$5,1)),"d",IF($F47=CJ$1,"d",""))),"")</f>
        <v/>
      </c>
      <c r="CK47" s="32"/>
      <c r="CL47" s="30" t="str">
        <f aca="false">IF(AND($A47=CL$7,OR($D47="PCF",$D47="Coupure")),"s","")</f>
        <v/>
      </c>
      <c r="CM47" s="32" t="str">
        <f aca="false">IF($A47=CM$7,IF(AND($D47="DIF",$F47=LEFT(CM$5,1)),"s",IF(AND($D47="PCF",$F47=LEFT(CM$5,1)),"s",IF(AND($D47="Coupure",$C47=CM$2),"s",""))),"")</f>
        <v/>
      </c>
      <c r="CN47" s="32" t="str">
        <f aca="false">IF($A47=CN$7,IF(AND($D47="DIF",$F47=LEFT(CN$5,1)),"s/d",IF(AND($D47="PCF",$F47=LEFT(CN$5,1)),"d",IF($F47=CN$1,"d",""))),"")</f>
        <v/>
      </c>
      <c r="CO47" s="32" t="str">
        <f aca="false">IF($A47=CO$7,IF(AND($D47="DIF",$F47=LEFT(CO$5,1)),"s/d",IF(AND($D47="PCF",$F47=LEFT(CO$5,1)),"d",IF($F47=CO$1,"d",""))),"")</f>
        <v/>
      </c>
      <c r="CP47" s="32" t="str">
        <f aca="false">IF($F47=CP$1,"s","")</f>
        <v/>
      </c>
      <c r="CQ47" s="32" t="str">
        <f aca="false">IF($A47=CQ$7,IF(AND($D47="DIF",$F47=LEFT(CQ$5,1)),"s/d",IF(AND($D47="PCF",$F47=LEFT(CQ$5,1)),"d",IF($F47=CQ$1,"d",""))),"")</f>
        <v/>
      </c>
      <c r="CR47" s="32" t="str">
        <f aca="false">IF($A47=CR$7,IF(AND($D47="DIF",$F47=LEFT(CR$5,1)),"s/d",IF(AND($D47="PCF",$F47=LEFT(CR$5,1)),"d",IF($F47=CR$1,"d",""))),"")</f>
        <v/>
      </c>
      <c r="CS47" s="32" t="str">
        <f aca="false">IF($A47=CS$7,IF(AND($D47="DIF",$F47=LEFT(CS$5,1)),"s/d",IF(AND($D47="PCF",$F47=LEFT(CS$5,1)),"d",IF($F47=CS$1,"d",""))),"")</f>
        <v/>
      </c>
      <c r="CT47" s="32" t="str">
        <f aca="false">IF($A47=CT$7,IF(OR($C47=CT$2,$C47=CT$1),"s",""),"")</f>
        <v/>
      </c>
      <c r="CU47" s="32" t="str">
        <f aca="false">IF(AND($A47=CU$7,OR($D47="PCF",$D47="Coupure")),"s","")</f>
        <v/>
      </c>
      <c r="CV47" s="32" t="str">
        <f aca="false">IF($A47=CV$7,IF(AND($D47="DIF",$F47=LEFT(CV$5,1)),"s",IF(AND($D47="PCF",$F47=LEFT(CV$5,1)),"s",IF(AND($D47="Coupure",$C47=CV$2),"s",""))),"")</f>
        <v/>
      </c>
      <c r="CW47" s="32" t="str">
        <f aca="false">IF($A47=CW$7,IF(AND($D47="DIF",$F47=LEFT(CW$5,1)),"s/d",IF(AND($D47="PCF",$F47=LEFT(CW$5,1)),"d",IF($F47=CW$1,"d",""))),"")</f>
        <v/>
      </c>
      <c r="CX47" s="32" t="str">
        <f aca="false">IF($A47=CX$7,IF(AND($D47="DIF",$F47=LEFT(CX$5,1)),"s/d",IF(AND($D47="PCF",$F47=LEFT(CX$5,1)),"d",IF($F47=CX$1,"d",""))),"")</f>
        <v/>
      </c>
      <c r="CY47" s="32" t="str">
        <f aca="false">IF($A47=CY$7,IF(AND($D47="DIF",$F47=LEFT(CY$5,1)),"s/d",IF(AND($D47="PCF",$F47=LEFT(CY$5,1)),"d",IF($F47=CY$1,"d",""))),"")</f>
        <v/>
      </c>
      <c r="CZ47" s="32" t="str">
        <f aca="false">IF($A47=CZ$7,IF(AND($D47="DIF",$F47=LEFT(CZ$5,1)),"s/d",IF(AND($D47="PCF",$F47=LEFT(CZ$5,1)),"d",IF($F47=CZ$1,"d",""))),"")</f>
        <v/>
      </c>
      <c r="DA47" s="32" t="str">
        <f aca="false">IF($A47=DA$7,IF(AND($D47="DIF",$F47=LEFT(DA$5,1)),"s/d",IF(AND($D47="PCF",$F47=LEFT(DA$5,1)),"d",IF($F47=DA$1,"d",""))),"")</f>
        <v/>
      </c>
      <c r="DB47" s="32" t="str">
        <f aca="false">IF($A47=DB$7,IF(AND($D47="DIF",$F47=LEFT(DB$5,1)),"s/d",IF(AND($D47="PCF",$F47=LEFT(DB$5,1)),"d",IF($F47=DB$1,"d",""))),"")</f>
        <v/>
      </c>
      <c r="DC47" s="32" t="str">
        <f aca="false">IF($A47=DC$7,IF(AND($D47="DIF",$F47=LEFT(DC$5,1)),"s/d",IF(AND($D47="PCF",$F47=LEFT(DC$5,1)),"d",IF($F47=DC$1,"d",""))),"")</f>
        <v/>
      </c>
      <c r="DD47" s="32" t="str">
        <f aca="false">IF($A47=DD$7,IF(AND($D47="DIF",$F47=LEFT(DD$5,1)),"s/d",IF(AND($D47="PCF",$F47=LEFT(DD$5,1)),"d",IF($F47=DD$1,"d",""))),"")</f>
        <v/>
      </c>
      <c r="DE47" s="32" t="str">
        <f aca="false">IF($F47=DE$1,"s","")</f>
        <v/>
      </c>
      <c r="DF47" s="32" t="str">
        <f aca="false">IF($A47=DF$7,IF(OR($C47=DF$2,$C47=DF$1),"s",""),"")</f>
        <v/>
      </c>
      <c r="DG47" s="32" t="str">
        <f aca="false">IF(AND($A47=DG$7,OR($D47="PCF",$D47="Coupure")),"s","")</f>
        <v/>
      </c>
      <c r="DH47" s="32" t="str">
        <f aca="false">IF($A47=DH$7,IF(AND($D47="DIF",$F47=LEFT(DH$5,1)),"s",IF(AND($D47="PCF",$F47=LEFT(DH$5,1)),"s",IF(AND($D47="Coupure",$C47=DH$2),"s",""))),"")</f>
        <v/>
      </c>
      <c r="DI47" s="32" t="str">
        <f aca="false">IF($A47=DI$7,IF(AND($D47="DIF",$F47=LEFT(DI$5,1)),"s/d",IF(AND($D47="PCF",$F47=LEFT(DI$5,1)),"d",IF($F47=DI$1,"d",""))),"")</f>
        <v/>
      </c>
      <c r="DJ47" s="32" t="str">
        <f aca="false">IF($A47=DJ$7,IF(AND($D47="DIF",$F47=LEFT(DJ$5,1)),"s/d",IF(AND($D47="PCF",$F47=LEFT(DJ$5,1)),"d",IF($F47=DJ$1,"d",""))),"")</f>
        <v/>
      </c>
      <c r="DK47" s="32" t="str">
        <f aca="false">IF($A47=DK$7,IF(AND($D47="DIF",$F47=LEFT(DK$5,1)),"s/d",IF(AND($D47="PCF",$F47=LEFT(DK$5,1)),"d",IF($F47=DK$1,"d",""))),"")</f>
        <v/>
      </c>
      <c r="DL47" s="32" t="str">
        <f aca="false">IF($A47=DL$7,IF(AND($D47="DIF",$F47=LEFT(DL$5,1)),"s/d",IF(AND($D47="PCF",$F47=LEFT(DL$5,1)),"d",IF($F47=DL$1,"d",""))),"")</f>
        <v/>
      </c>
      <c r="DM47" s="32" t="str">
        <f aca="false">IF($A47=DM$7,IF(AND($D47="DIF",$F47=LEFT(DM$5,1)),"s/d",IF(AND($D47="PCF",$F47=LEFT(DM$5,1)),"d",IF($F47=DM$1,"d",""))),"")</f>
        <v/>
      </c>
      <c r="DN47" s="32" t="str">
        <f aca="false">IF($A47=DN$7,IF(AND($D47="DIF",$F47=LEFT(DN$5,1)),"s/d",IF(AND($D47="PCF",$F47=LEFT(DN$5,1)),"d",IF($F47=DN$1,"d",""))),"")</f>
        <v/>
      </c>
      <c r="DO47" s="32" t="str">
        <f aca="false">IF($A47=DO$7,IF(AND($D47="DIF",$F47=LEFT(DO$5,1)),"s/d",IF(AND($D47="PCF",$F47=LEFT(DO$5,1)),"d",IF($F47=DO$1,"d",""))),"")</f>
        <v/>
      </c>
      <c r="DP47" s="32" t="str">
        <f aca="false">IF($A47=DP$7,IF(AND($D47="DIF",$F47=LEFT(DP$5,1)),"s/d",IF(AND($D47="PCF",$F47=LEFT(DP$5,1)),"d",IF($F47=DP$1,"d",""))),"")</f>
        <v/>
      </c>
      <c r="DQ47" s="32" t="str">
        <f aca="false">IF($A47=DQ$7,IF(AND($D47="DIF",$F47=LEFT(DQ$5,1)),"s/d",IF(AND($D47="PCF",$F47=LEFT(DQ$5,1)),"d",IF($F47=DQ$1,"d",""))),"")</f>
        <v/>
      </c>
      <c r="DR47" s="32" t="str">
        <f aca="false">IF($A47=DR$7,IF(OR($C47=DR$2,$C47=DR$1),"s",""),"")</f>
        <v/>
      </c>
      <c r="DS47" s="32" t="str">
        <f aca="false">IF(AND($A47=DS$7,OR($D47="PCF",$D47="Coupure")),"s","")</f>
        <v/>
      </c>
      <c r="DT47" s="32" t="str">
        <f aca="false">IF($A47=DT$7,IF(AND($D47="DIF",$F47=LEFT(DT$5,1)),"s",IF(AND($D47="PCF",$F47=LEFT(DT$5,1)),"s",IF(AND($D47="Coupure",$C47=DT$2),"s",""))),"")</f>
        <v/>
      </c>
      <c r="DU47" s="32" t="str">
        <f aca="false">IF($F47=DU$1,"s","")</f>
        <v/>
      </c>
      <c r="DV47" s="32" t="str">
        <f aca="false">IF($A47=DV$7,IF(OR($C47=DV$2,$C47=DV$1),"s",""),"")</f>
        <v/>
      </c>
      <c r="DW47" s="32" t="str">
        <f aca="false">IF(AND($A47=DW$7,OR($D47="PCF",$D47="Coupure")),"s","")</f>
        <v/>
      </c>
      <c r="DX47" s="32" t="str">
        <f aca="false">IF($A47=DX$7,IF(AND($D47="DIF",$F47=LEFT(DX$5,1)),"s",IF(AND($D47="PCF",$F47=LEFT(DX$5,1)),"s",IF(AND($D47="Coupure",$C47=DX$2),"s",""))),"")</f>
        <v/>
      </c>
      <c r="DY47" s="32" t="str">
        <f aca="false">IF($A47=DY$7,IF(AND($D47="DIF",$F47=LEFT(DY$5,1)),"s/d",IF(AND($D47="PCF",$F47=LEFT(DY$5,1)),"d",IF($F47=DY$1,"d",""))),"")</f>
        <v/>
      </c>
      <c r="DZ47" s="32" t="str">
        <f aca="false">IF($A47=DZ$7,IF(AND($D47="DIF",$F47=LEFT(DZ$5,1)),"s/d",IF(AND($D47="PCF",$F47=LEFT(DZ$5,1)),"d",IF($F47=DZ$1,"d",""))),"")</f>
        <v/>
      </c>
      <c r="EA47" s="32" t="str">
        <f aca="false">IF($A47=EA$7,IF(AND($D47="DIF",$F47=LEFT(EA$5,1)),"s/d",IF(AND($D47="PCF",$F47=LEFT(EA$5,1)),"d",IF($F47=EA$1,"d",""))),"")</f>
        <v/>
      </c>
      <c r="EB47" s="32" t="str">
        <f aca="false">IF($A47=EB$7,IF(AND($D47="DIF",$F47=LEFT(EB$5,1)),"s/d",IF(AND($D47="PCF",$F47=LEFT(EB$5,1)),"d",IF($F47=EB$1,"d",""))),"")</f>
        <v/>
      </c>
      <c r="EC47" s="32" t="str">
        <f aca="false">IF($A47=EC$7,IF(AND($D47="DIF",$F47=LEFT(EC$5,1)),"s/d",IF(AND($D47="PCF",$F47=LEFT(EC$5,1)),"d",IF($F47=EC$1,"d",""))),"")</f>
        <v/>
      </c>
      <c r="ED47" s="32" t="str">
        <f aca="false">IF($A47=ED$7,IF(AND($D47="DIF",$F47=LEFT(ED$5,1)),"s/d",IF(AND($D47="PCF",$F47=LEFT(ED$5,1)),"d",IF($F47=ED$1,"d",""))),"")</f>
        <v/>
      </c>
      <c r="EE47" s="32" t="str">
        <f aca="false">IF($A47=EE$7,IF(AND($D47="DIF",$F47=LEFT(EE$5,1)),"s/d",IF(AND($D47="PCF",$F47=LEFT(EE$5,1)),"d",IF($F47=EE$1,"d",""))),"")</f>
        <v/>
      </c>
      <c r="EF47" s="32" t="str">
        <f aca="false">IF($A47=EF$7,IF(AND($D47="DIF",$F47=LEFT(EF$5,1)),"s/d",IF(AND($D47="PCF",$F47=LEFT(EF$5,1)),"d",IF($F47=EF$1,"d",""))),"")</f>
        <v/>
      </c>
      <c r="EG47" s="32" t="str">
        <f aca="false">IF($A47=EG$7,IF(AND($D47="DIF",$F47=LEFT(EG$5,1)),"s/d",IF(AND($D47="PCF",$F47=LEFT(EG$5,1)),"d",IF($F47=EG$1,"d",""))),"")</f>
        <v/>
      </c>
      <c r="EH47" s="32" t="str">
        <f aca="false">IF($A47=EH$7,IF(AND($D47="DIF",$F47=LEFT(EH$5,1)),"s/d",IF(AND($D47="PCF",$F47=LEFT(EH$5,1)),"d",IF($F47=EH$1,"d",""))),"")</f>
        <v/>
      </c>
      <c r="EI47" s="32" t="str">
        <f aca="false">IF($A47=EI$7,IF(OR($C47=EI$2,$C47=EI$1),"s",""),"")</f>
        <v/>
      </c>
      <c r="EJ47" s="32" t="str">
        <f aca="false">IF(AND($A47=EJ$7,OR($D47="PCF",$D47="Coupure")),"s","")</f>
        <v/>
      </c>
      <c r="EK47" s="32" t="str">
        <f aca="false">IF($A47=EK$7,IF(AND($D47="DIF",$F47=LEFT(EK$5,1)),"s",IF(AND($D47="PCF",$F47=LEFT(EK$5,1)),"s",IF(AND($D47="Coupure",$C47=EK$2),"s",""))),"")</f>
        <v/>
      </c>
      <c r="EL47" s="32" t="str">
        <f aca="false">IF($A47=EL$7,IF(AND($D47="DIF",$F47=LEFT(EL$5,1)),"s/d",IF(AND($D47="PCF",$F47=LEFT(EL$5,1)),"d",IF($F47=EL$1,"d",""))),"")</f>
        <v/>
      </c>
      <c r="EM47" s="32" t="str">
        <f aca="false">IF($A47=EM$7,IF(AND($D47="DIF",$F47=LEFT(EM$5,1)),"s/d",IF(AND($D47="PCF",$F47=LEFT(EM$5,1)),"d",IF($F47=EM$1,"d",""))),"")</f>
        <v/>
      </c>
      <c r="EN47" s="32" t="str">
        <f aca="false">IF($A47=EN$7,IF(AND($D47="DIF",$F47=LEFT(EN$5,1)),"s/d",IF(AND($D47="PCF",$F47=LEFT(EN$5,1)),"d",IF($F47=EN$1,"d",""))),"")</f>
        <v/>
      </c>
      <c r="EO47" s="32" t="str">
        <f aca="false">IF($A47=EO$7,IF(AND($D47="DIF",$F47=LEFT(EO$5,1)),"s/d",IF(AND($D47="PCF",$F47=LEFT(EO$5,1)),"d",IF($F47=EO$1,"d",""))),"")</f>
        <v/>
      </c>
      <c r="EP47" s="32" t="str">
        <f aca="false">IF($A47=EP$7,IF(AND($D47="DIF",$F47=LEFT(EP$5,1)),"s/d",IF(AND($D47="PCF",$F47=LEFT(EP$5,1)),"d",IF($F47=EP$1,"d",""))),"")</f>
        <v/>
      </c>
      <c r="EQ47" s="32" t="str">
        <f aca="false">IF($A47=EQ$7,IF(AND($D47="DIF",$F47=LEFT(EQ$5,1)),"s/d",IF(AND($D47="PCF",$F47=LEFT(EQ$5,1)),"d",IF($F47=EQ$1,"d",""))),"")</f>
        <v/>
      </c>
      <c r="ER47" s="32" t="str">
        <f aca="false">IF($A47=ER$7,IF(AND($D47="DIF",$F47=LEFT(ER$5,1)),"s/d",IF(AND($D47="PCF",$F47=LEFT(ER$5,1)),"d",IF($F47=ER$1,"d",""))),"")</f>
        <v/>
      </c>
      <c r="ES47" s="32" t="str">
        <f aca="false">IF($A47=ES$7,IF(AND($D47="DIF",$F47=LEFT(ES$5,1)),"s/d",IF(AND($D47="PCF",$F47=LEFT(ES$5,1)),"d",IF($F47=ES$1,"d",""))),"")</f>
        <v/>
      </c>
      <c r="ET47" s="32" t="str">
        <f aca="false">IF($F47=ET$1,"s","")</f>
        <v/>
      </c>
      <c r="EU47" s="32" t="str">
        <f aca="false">IF($A47=EU$7,IF(OR($C47=EU$2,$C47=EU$1),"s",""),"")</f>
        <v/>
      </c>
      <c r="EV47" s="32" t="str">
        <f aca="false">IF(AND($A47=EV$7,OR($D47="PCF",$D47="Coupure")),"s","")</f>
        <v/>
      </c>
      <c r="EW47" s="32" t="str">
        <f aca="false">IF($A47=EW$7,IF(AND($D47="DIF",$F47=LEFT(EW$5,1)),"s",IF(AND($D47="PCF",$F47=LEFT(EW$5,1)),"s",IF(AND($D47="Coupure",$C47=EW$2),"s",""))),"")</f>
        <v/>
      </c>
      <c r="EX47" s="32" t="str">
        <f aca="false">IF($A47=EX$7,IF(AND($D47="DIF",$F47=LEFT(EX$5,1)),"s/d",IF(AND($D47="PCF",$F47=LEFT(EX$5,1)),"d",IF($F47=EX$1,"d",""))),"")</f>
        <v/>
      </c>
      <c r="EY47" s="32" t="str">
        <f aca="false">IF($A47=EY$7,IF(AND($D47="DIF",$F47=LEFT(EY$5,1)),"s/d",IF(AND($D47="PCF",$F47=LEFT(EY$5,1)),"d",IF($F47=EY$1,"d",""))),"")</f>
        <v/>
      </c>
      <c r="EZ47" s="32" t="str">
        <f aca="false">IF($A47=EZ$7,IF(AND($D47="DIF",$F47=LEFT(EZ$5,1)),"s/d",IF(AND($D47="PCF",$F47=LEFT(EZ$5,1)),"d",IF($F47=EZ$1,"d",""))),"")</f>
        <v/>
      </c>
      <c r="FA47" s="32" t="str">
        <f aca="false">IF($A47=FA$7,IF(AND($D47="DIF",$F47=LEFT(FA$5,1)),"s/d",IF(AND($D47="PCF",$F47=LEFT(FA$5,1)),"d",IF($F47=FA$1,"d",""))),"")</f>
        <v/>
      </c>
      <c r="FB47" s="32" t="str">
        <f aca="false">IF($A47=FB$7,IF(AND($D47="DIF",$F47=LEFT(FB$5,1)),"s/d",IF(AND($D47="PCF",$F47=LEFT(FB$5,1)),"d",IF($F47=FB$1,"d",""))),"")</f>
        <v/>
      </c>
      <c r="FC47" s="32"/>
      <c r="FD47" s="32"/>
      <c r="FE47" s="33"/>
      <c r="FF47" s="30" t="str">
        <f aca="false">IF(AND($A47=FF$7,OR($D47="PCF",$D47="Coupure")),"s","")</f>
        <v/>
      </c>
      <c r="FG47" s="32" t="str">
        <f aca="false">IF($A47=FG$7,IF(AND($D47="DIF",$F47=LEFT(FG$5,1)),"s",IF(AND($D47="PCF",$F47=LEFT(FG$5,1)),"s",IF(AND($D47="Coupure",$C47=FG$2),"s",""))),"")</f>
        <v/>
      </c>
      <c r="FH47" s="32" t="str">
        <f aca="false">IF($A47=FH$7,IF(AND($D47="DIF",$F47=LEFT(FH$5,1)),"s/d",IF(AND($D47="PCF",$F47=LEFT(FH$5,1)),"d",IF($F47=FH$1,"d",""))),"")</f>
        <v/>
      </c>
      <c r="FI47" s="32" t="str">
        <f aca="false">IF($A47=FI$7,IF(AND($D47="DIF",$F47=LEFT(FI$5,1)),"s/d",IF(AND($D47="PCF",$F47=LEFT(FI$5,1)),"d",IF($F47=FI$1,"d",""))),"")</f>
        <v/>
      </c>
      <c r="FJ47" s="32" t="str">
        <f aca="false">IF($A47=FJ$7,IF(AND($D47="DIF",$F47=LEFT(FJ$5,1)),"s/d",IF(AND($D47="PCF",$F47=LEFT(FJ$5,1)),"d",IF($F47=FJ$1,"d",""))),"")</f>
        <v/>
      </c>
      <c r="FK47" s="32" t="str">
        <f aca="false">IF($A47=FK$7,IF(AND($D47="DIF",$F47=LEFT(FK$5,1)),"s/d",IF(AND($D47="PCF",$F47=LEFT(FK$5,1)),"d",IF($F47=FK$1,"d",""))),"")</f>
        <v/>
      </c>
      <c r="FL47" s="32" t="str">
        <f aca="false">IF($A47=FL$7,IF(AND($D47="DIF",$F47=LEFT(FL$5,1)),"s/d",IF(AND($D47="PCF",$F47=LEFT(FL$5,1)),"d",IF($F47=FL$1,"d",""))),"")</f>
        <v/>
      </c>
      <c r="FM47" s="32" t="str">
        <f aca="false">IF($A47=FM$7,IF(AND($D47="DIF",$F47=LEFT(FM$5,1)),"s/d",IF(AND($D47="PCF",$F47=LEFT(FM$5,1)),"d",IF($F47=FM$1,"d",""))),"")</f>
        <v/>
      </c>
      <c r="FN47" s="32" t="str">
        <f aca="false">IF($A47=FN$7,IF(OR($C47=FN$2,$C47=FN$1),"s",""),"")</f>
        <v/>
      </c>
      <c r="FO47" s="32" t="str">
        <f aca="false">IF(AND($A47=FO$7,OR($D47="PCF",$D47="Coupure")),"s","")</f>
        <v/>
      </c>
      <c r="FP47" s="32" t="str">
        <f aca="false">IF($A47=FP$7,IF(AND($D47="DIF",$F47=LEFT(FP$5,1)),"s",IF(AND($D47="PCF",$F47=LEFT(FP$5,1)),"s",IF(AND($D47="Coupure",$C47=FP$2),"s",""))),"")</f>
        <v/>
      </c>
      <c r="FQ47" s="32" t="str">
        <f aca="false">IF($A47=FQ$7,IF(AND($D47="DIF",$F47=LEFT(FQ$5,1)),"s/d",IF(AND($D47="PCF",$F47=LEFT(FQ$5,1)),"d",IF($F47=FQ$1,"d",""))),"")</f>
        <v/>
      </c>
      <c r="FR47" s="32" t="str">
        <f aca="false">IF($A47=FR$7,IF(AND($D47="DIF",$F47=LEFT(FR$5,1)),"s/d",IF(AND($D47="PCF",$F47=LEFT(FR$5,1)),"d",IF($F47=FR$1,"d",""))),"")</f>
        <v/>
      </c>
      <c r="FS47" s="32" t="str">
        <f aca="false">IF($A47=FS$7,IF(AND($D47="DIF",$F47=LEFT(FS$5,1)),"s/d",IF(AND($D47="PCF",$F47=LEFT(FS$5,1)),"d",IF($F47=FS$1,"d",""))),"")</f>
        <v/>
      </c>
      <c r="FT47" s="32" t="str">
        <f aca="false">IF($A47=FT$7,IF(AND($D47="DIF",$F47=LEFT(FT$5,1)),"s/d",IF(AND($D47="PCF",$F47=LEFT(FT$5,1)),"d",IF($F47=FT$1,"d",""))),"")</f>
        <v/>
      </c>
      <c r="FU47" s="32" t="str">
        <f aca="false">IF($A47=FU$7,IF(AND($D47="DIF",$F47=LEFT(FU$5,1)),"s/d",IF(AND($D47="PCF",$F47=LEFT(FU$5,1)),"d",IF($F47=FU$1,"d",""))),"")</f>
        <v/>
      </c>
      <c r="FV47" s="32" t="str">
        <f aca="false">IF($A47=FV$7,IF(AND($D47="DIF",$F47=LEFT(FV$5,1)),"s/d",IF(AND($D47="PCF",$F47=LEFT(FV$5,1)),"d",IF($F47=FV$1,"d",""))),"")</f>
        <v/>
      </c>
      <c r="FW47" s="32" t="str">
        <f aca="false">IF($A47=FW$7,IF(AND($D47="DIF",$F47=LEFT(FW$5,1)),"s/d",IF(AND($D47="PCF",$F47=LEFT(FW$5,1)),"d",IF($F47=FW$1,"d",""))),"")</f>
        <v/>
      </c>
      <c r="FX47" s="32" t="str">
        <f aca="false">IF($A47=FX$7,IF(AND($D47="DIF",$F47=LEFT(FX$5,1)),"s/d",IF(AND($D47="PCF",$F47=LEFT(FX$5,1)),"d",IF($F47=FX$1,"d",""))),"")</f>
        <v/>
      </c>
      <c r="FY47" s="32" t="str">
        <f aca="false">IF($A47=FY$7,IF(AND($D47="DIF",$F47=LEFT(FY$5,1)),"s/d",IF(AND($D47="PCF",$F47=LEFT(FY$5,1)),"d",IF($F47=FY$1,"d",""))),"")</f>
        <v/>
      </c>
      <c r="FZ47" s="32" t="str">
        <f aca="false">IF($A47=FZ$7,IF(OR($C47=FZ$2,$C47=FZ$1),"s",""),"")</f>
        <v/>
      </c>
      <c r="GA47" s="32" t="str">
        <f aca="false">IF(AND($A47=GA$7,OR($D47="PCF",$D47="Coupure")),"s","")</f>
        <v/>
      </c>
      <c r="GB47" s="32" t="str">
        <f aca="false">IF($A47=GB$7,IF(AND($D47="DIF",$F47=LEFT(GB$5,1)),"s",IF(AND($D47="PCF",$F47=LEFT(GB$5,1)),"s",IF(AND($D47="Coupure",$C47=GB$2),"s",""))),"")</f>
        <v/>
      </c>
      <c r="GC47" s="32" t="str">
        <f aca="false">IF($A47=GC$7,IF(AND($D47="DIF",$F47=LEFT(GC$5,1)),"s/d",IF(AND($D47="PCF",$F47=LEFT(GC$5,1)),"d",IF($F47=GC$1,"d",""))),"")</f>
        <v/>
      </c>
      <c r="GD47" s="32" t="str">
        <f aca="false">IF($A47=GD$7,IF(AND($D47="DIF",$F47=LEFT(GD$5,1)),"s/d",IF(AND($D47="PCF",$F47=LEFT(GD$5,1)),"d",IF($F47=GD$1,"d",""))),"")</f>
        <v/>
      </c>
      <c r="GE47" s="32" t="str">
        <f aca="false">IF($A47=GE$7,IF(AND($D47="DIF",$F47=LEFT(GE$5,1)),"s/d",IF(AND($D47="PCF",$F47=LEFT(GE$5,1)),"d",IF($F47=GE$1,"d",""))),"")</f>
        <v/>
      </c>
      <c r="GF47" s="32" t="str">
        <f aca="false">IF($A47=GF$7,IF(AND($D47="DIF",$F47=LEFT(GF$5,1)),"s/d",IF(AND($D47="PCF",$F47=LEFT(GF$5,1)),"d",IF($F47=GF$1,"d",""))),"")</f>
        <v/>
      </c>
      <c r="GG47" s="32" t="str">
        <f aca="false">IF($A47=GG$7,IF(AND($D47="DIF",$F47=LEFT(GG$5,1)),"s/d",IF(AND($D47="PCF",$F47=LEFT(GG$5,1)),"d",IF($F47=GG$1,"d",""))),"")</f>
        <v/>
      </c>
      <c r="GH47" s="32" t="str">
        <f aca="false">IF($A47=GH$7,IF(AND($D47="DIF",$F47=LEFT(GH$5,1)),"s/d",IF(AND($D47="PCF",$F47=LEFT(GH$5,1)),"d",IF($F47=GH$1,"d",""))),"")</f>
        <v/>
      </c>
      <c r="GI47" s="32" t="str">
        <f aca="false">IF($A47=GI$7,IF(AND($D47="DIF",$F47=LEFT(GI$5,1)),"s/d",IF(AND($D47="PCF",$F47=LEFT(GI$5,1)),"d",IF($F47=GI$1,"d",""))),"")</f>
        <v/>
      </c>
      <c r="GJ47" s="32" t="str">
        <f aca="false">IF($A47=GJ$7,IF(AND($D47="DIF",$F47=LEFT(GJ$5,1)),"s/d",IF(AND($D47="PCF",$F47=LEFT(GJ$5,1)),"d",IF($F47=GJ$1,"d",""))),"")</f>
        <v/>
      </c>
      <c r="GK47" s="32" t="str">
        <f aca="false">IF($F47=GK$1,"s","")</f>
        <v/>
      </c>
      <c r="GL47" s="32" t="str">
        <f aca="false">IF($A47=GL$7,IF(AND($D47="DIF",$F47=LEFT(GL$5,1)),"s/d",IF(AND($D47="PCF",$F47=LEFT(GL$5,1)),"d",IF($F47=GL$1,"d",""))),"")</f>
        <v/>
      </c>
      <c r="GM47" s="32" t="str">
        <f aca="false">IF($A47=GM$7,IF(AND($D47="DIF",$F47=LEFT(GM$5,1)),"s/d",IF(AND($D47="PCF",$F47=LEFT(GM$5,1)),"d",IF($F47=GM$1,"d",""))),"")</f>
        <v/>
      </c>
      <c r="GN47" s="32" t="str">
        <f aca="false">IF($A47=GN$7,IF(OR($C47=GN$2,$C47=GN$1),"s",""),"")</f>
        <v/>
      </c>
      <c r="GO47" s="32" t="str">
        <f aca="false">IF(AND($A47=GO$7,OR($D47="PCF",$D47="Coupure")),"s","")</f>
        <v/>
      </c>
      <c r="GP47" s="32" t="str">
        <f aca="false">IF($A47=GP$7,IF(AND($D47="DIF",$F47=LEFT(GP$5,1)),"s",IF(AND($D47="PCF",$F47=LEFT(GP$5,1)),"s",IF(AND($D47="Coupure",$C47=GP$2),"s",""))),"")</f>
        <v/>
      </c>
      <c r="GQ47" s="32" t="str">
        <f aca="false">IF($A47=GQ$7,IF(OR($C47=GQ$2,$C47=GQ$1),"s",""),"")</f>
        <v/>
      </c>
      <c r="GR47" s="32" t="str">
        <f aca="false">IF(AND($A47=GR$7,OR($D47="PCF",$D47="Coupure")),"s","")</f>
        <v/>
      </c>
      <c r="GS47" s="32" t="str">
        <f aca="false">IF($A47=GS$7,IF(AND($D47="DIF",$F47=LEFT(GS$5,1)),"s",IF(AND($D47="PCF",$F47=LEFT(GS$5,1)),"s",IF(AND($D47="Coupure",$C47=GS$2),"s",""))),"")</f>
        <v/>
      </c>
      <c r="GT47" s="32" t="str">
        <f aca="false">IF($A47=GT$7,IF(AND($D47="DIF",$F47=LEFT(GT$5,1)),"s/d",IF(AND($D47="PCF",$F47=LEFT(GT$5,1)),"d",IF($F47=GT$1,"d",""))),"")</f>
        <v/>
      </c>
      <c r="GU47" s="32" t="str">
        <f aca="false">IF($A47=GU$7,IF(AND($D47="DIF",$F47=LEFT(GU$5,1)),"s/d",IF(AND($D47="PCF",$F47=LEFT(GU$5,1)),"d",IF($F47=GU$1,"d",""))),"")</f>
        <v/>
      </c>
      <c r="GV47" s="32" t="str">
        <f aca="false">IF($A47=GV$7,IF(AND($D47="DIF",$F47=LEFT(GV$5,1)),"s/d",IF(AND($D47="PCF",$F47=LEFT(GV$5,1)),"d",IF($F47=GV$1,"d",""))),"")</f>
        <v/>
      </c>
      <c r="GW47" s="32" t="str">
        <f aca="false">IF($A47=GW$7,IF(AND($D47="DIF",$F47=LEFT(GW$5,1)),"s/d",IF(AND($D47="PCF",$F47=LEFT(GW$5,1)),"d",IF($F47=GW$1,"d",""))),"")</f>
        <v/>
      </c>
      <c r="GX47" s="32" t="str">
        <f aca="false">IF($F47=GX$1,"s","")</f>
        <v/>
      </c>
      <c r="GY47" s="32" t="str">
        <f aca="false">IF($A47=GY$7,IF(AND($D47="DIF",$F47=LEFT(GY$5,1)),"s/d",IF(AND($D47="PCF",$F47=LEFT(GY$5,1)),"d",IF($F47=GY$1,"d",""))),"")</f>
        <v/>
      </c>
      <c r="GZ47" s="32" t="str">
        <f aca="false">IF($A47=GZ$7,IF(AND($D47="DIF",$F47=LEFT(GZ$5,1)),"s/d",IF(AND($D47="PCF",$F47=LEFT(GZ$5,1)),"d",IF($F47=GZ$1,"d",""))),"")</f>
        <v/>
      </c>
      <c r="HA47" s="32" t="str">
        <f aca="false">IF($A47=HA$7,IF(AND($D47="DIF",$F47=LEFT(HA$5,1)),"s/d",IF(AND($D47="PCF",$F47=LEFT(HA$5,1)),"d",IF($F47=HA$1,"d",""))),"")</f>
        <v/>
      </c>
      <c r="HB47" s="32" t="str">
        <f aca="false">IF($A47=HB$7,IF(OR($C47=HB$2,$C47=HB$1),"s",""),"")</f>
        <v/>
      </c>
      <c r="HC47" s="32" t="str">
        <f aca="false">IF(AND($A47=HC$7,OR($D47="PCF",$D47="Coupure")),"s","")</f>
        <v/>
      </c>
      <c r="HD47" s="32" t="str">
        <f aca="false">IF($A47=HD$7,IF(AND($D47="DIF",$F47=LEFT(HD$5,1)),"s",IF(AND($D47="PCF",$F47=LEFT(HD$5,1)),"s",IF(AND($D47="Coupure",$C47=HD$2),"s",""))),"")</f>
        <v/>
      </c>
      <c r="HE47" s="32" t="str">
        <f aca="false">IF($F47=HE$1,"s","")</f>
        <v/>
      </c>
      <c r="HF47" s="32" t="str">
        <f aca="false">IF($F47=HF$1,"s","")</f>
        <v/>
      </c>
      <c r="HG47" s="32" t="str">
        <f aca="false">IF($A47=HG$7,IF(AND($D47="DIF",$F47=LEFT(HG$5,1)),"s/d",IF(AND($D47="PCF",$F47=LEFT(HG$5,1)),"d",IF($F47=HG$1,"d",""))),"")</f>
        <v/>
      </c>
      <c r="HH47" s="32" t="str">
        <f aca="false">IF($A47=HH$7,IF(AND($D47="DIF",$F47=LEFT(HH$5,1)),"s/d",IF(AND($D47="PCF",$F47=LEFT(HH$5,1)),"d",IF($F47=HH$1,"d",""))),"")</f>
        <v/>
      </c>
      <c r="HI47" s="32" t="str">
        <f aca="false">IF($F47=HI$1,"s","")</f>
        <v/>
      </c>
      <c r="HJ47" s="32" t="str">
        <f aca="false">IF($A47=HJ$7,IF(AND($D47="DIF",$F47=LEFT(HJ$5,1)),"s/d",IF(AND($D47="PCF",$F47=LEFT(HJ$5,1)),"d",IF($F47=HJ$1,"d",""))),"")</f>
        <v/>
      </c>
      <c r="HK47" s="32" t="str">
        <f aca="false">IF($A47=HK$7,IF(AND($D47="DIF",$F47=LEFT(HK$5,1)),"s/d",IF(AND($D47="PCF",$F47=LEFT(HK$5,1)),"d",IF($F47=HK$1,"d",""))),"")</f>
        <v/>
      </c>
      <c r="HL47" s="32" t="str">
        <f aca="false">IF($A47=HL$7,IF(OR($C47=HL$2,$C47=HL$1),"s",""),"")</f>
        <v/>
      </c>
      <c r="HM47" s="32" t="str">
        <f aca="false">IF(AND($A47=HM$7,OR($D47="PCF",$D47="Coupure")),"s","")</f>
        <v/>
      </c>
      <c r="HN47" s="32" t="str">
        <f aca="false">IF($A47=HN$7,IF(AND($D47="DIF",$F47=LEFT(HN$5,1)),"s",IF(AND($D47="PCF",$F47=LEFT(HN$5,1)),"s",IF(AND($D47="Coupure",$C47=HN$2),"s",""))),"")</f>
        <v/>
      </c>
      <c r="HO47" s="32" t="str">
        <f aca="false">IF($A47=HO$7,IF(AND($D47="DIF",$F47=LEFT(HO$5,1)),"s/d",IF(AND($D47="PCF",$F47=LEFT(HO$5,1)),"d",IF($F47=HO$1,"d",""))),"")</f>
        <v/>
      </c>
      <c r="HP47" s="32" t="str">
        <f aca="false">IF($A47=HP$7,IF(AND($D47="DIF",$F47=LEFT(HP$5,1)),"s/d",IF(AND($D47="PCF",$F47=LEFT(HP$5,1)),"d",IF($F47=HP$1,"d",""))),"")</f>
        <v/>
      </c>
      <c r="HQ47" s="32" t="str">
        <f aca="false">IF($A47=HQ$7,IF(AND($D47="DIF",$F47=LEFT(HQ$5,1)),"s/d",IF(AND($D47="PCF",$F47=LEFT(HQ$5,1)),"d",IF($F47=HQ$1,"d",""))),"")</f>
        <v/>
      </c>
      <c r="HR47" s="32" t="str">
        <f aca="false">IF($A47=HR$7,IF(AND($D47="DIF",$F47=LEFT(HR$5,1)),"s/d",IF(AND($D47="PCF",$F47=LEFT(HR$5,1)),"d",IF($F47=HR$1,"d",""))),"")</f>
        <v/>
      </c>
      <c r="HS47" s="32"/>
      <c r="HT47" s="32"/>
      <c r="HU47" s="32"/>
      <c r="HV47" s="32"/>
      <c r="HW47" s="33"/>
    </row>
    <row r="48" s="11" customFormat="true" ht="11.25" hidden="false" customHeight="true" outlineLevel="0" collapsed="false">
      <c r="A48" s="12" t="s">
        <v>393</v>
      </c>
      <c r="B48" s="1" t="s">
        <v>441</v>
      </c>
      <c r="C48" s="1" t="s">
        <v>65</v>
      </c>
      <c r="D48" s="1" t="s">
        <v>402</v>
      </c>
      <c r="E48" s="1"/>
      <c r="F48" s="35" t="s">
        <v>65</v>
      </c>
      <c r="G48" s="30"/>
      <c r="H48" s="32"/>
      <c r="I48" s="32"/>
      <c r="J48" s="32"/>
      <c r="K48" s="32"/>
      <c r="L48" s="32"/>
      <c r="M48" s="32"/>
      <c r="N48" s="32"/>
      <c r="O48" s="33" t="str">
        <f aca="false">IF(AND($A48=O$7,OR($D48="PCF",$D48="Coupure")),"s","")</f>
        <v/>
      </c>
      <c r="P48" s="30" t="str">
        <f aca="false">IF(AND($A48=P$7,OR($D48="PCF",$D48="Coupure")),"s","")</f>
        <v/>
      </c>
      <c r="Q48" s="32" t="str">
        <f aca="false">IF($A48=Q$7,IF(AND($D48="DIF",$F48=LEFT(Q$5,1)),"s",IF(AND($D48="PCF",$F48=LEFT(Q$5,1)),"s",IF(AND($D48="Coupure",$C48=Q$2),"s",""))),"")</f>
        <v/>
      </c>
      <c r="R48" s="32" t="str">
        <f aca="false">IF($F48=R$1,"s","")</f>
        <v/>
      </c>
      <c r="S48" s="32" t="str">
        <f aca="false">IF($F48=S$1,"s","")</f>
        <v/>
      </c>
      <c r="T48" s="32" t="str">
        <f aca="false">IF($F48=T$1,"s","")</f>
        <v/>
      </c>
      <c r="U48" s="32" t="str">
        <f aca="false">IF($A48=U$7,IF(AND($D48="DIF",$F48=LEFT(U$5,1)),"s/d",IF(AND($D48="PCF",$F48=LEFT(U$5,1)),"d",IF($F48=U$1,"d",""))),"")</f>
        <v/>
      </c>
      <c r="V48" s="32" t="str">
        <f aca="false">IF($A48=V$7,IF(AND($D48="DIF",$F48=LEFT(V$5,1)),"s/d",IF(AND($D48="PCF",$F48=LEFT(V$5,1)),"d",IF($F48=V$1,"d",""))),"")</f>
        <v/>
      </c>
      <c r="W48" s="32" t="str">
        <f aca="false">IF($F48=W$1,"s","")</f>
        <v/>
      </c>
      <c r="X48" s="32" t="str">
        <f aca="false">IF($A48=X$7,IF(OR($C48=X$2,$C48=X$1),"s",""),"")</f>
        <v/>
      </c>
      <c r="Y48" s="32" t="str">
        <f aca="false">IF(AND($A48=Y$7,OR($D48="PCF",$D48="Coupure")),"s","")</f>
        <v/>
      </c>
      <c r="Z48" s="32" t="str">
        <f aca="false">IF($A48=Z$7,IF(AND($D48="DIF",$F48=LEFT(Z$5,1)),"s",IF(AND($D48="PCF",$F48=LEFT(Z$5,1)),"s",IF(AND($D48="Coupure",$C48=Z$2),"s",""))),"")</f>
        <v/>
      </c>
      <c r="AA48" s="32" t="str">
        <f aca="false">IF($A48=AA$7,IF(AND($D48="DIF",$F48=LEFT(AA$5,1)),"s/d",IF(AND($D48="PCF",$F48=LEFT(AA$5,1)),"d",IF($F48=AA$1,"d",""))),"")</f>
        <v/>
      </c>
      <c r="AB48" s="32" t="str">
        <f aca="false">IF($A48=AB$7,IF(AND($D48="DIF",$F48=LEFT(AB$5,1)),"s/d",IF(AND($D48="PCF",$F48=LEFT(AB$5,1)),"d",IF($F48=AB$1,"d",""))),"")</f>
        <v/>
      </c>
      <c r="AC48" s="32" t="str">
        <f aca="false">IF($A48=AC$7,IF(AND($D48="DIF",$F48=LEFT(AC$5,1)),"s/d",IF(AND($D48="PCF",$F48=LEFT(AC$5,1)),"d",IF($F48=AC$1,"d",""))),"")</f>
        <v/>
      </c>
      <c r="AD48" s="32" t="str">
        <f aca="false">IF($A48=AD$7,IF(AND($D48="DIF",$F48=LEFT(AD$5,1)),"s/d",IF(AND($D48="PCF",$F48=LEFT(AD$5,1)),"d",IF($F48=AD$1,"d",""))),"")</f>
        <v/>
      </c>
      <c r="AE48" s="32" t="str">
        <f aca="false">IF($F48=AE$1,"s","")</f>
        <v/>
      </c>
      <c r="AF48" s="32" t="str">
        <f aca="false">IF($F48=AF$1,"s","")</f>
        <v/>
      </c>
      <c r="AG48" s="32" t="str">
        <f aca="false">IF($A48=AG$7,IF(AND($D48="DIF",$F48=LEFT(AG$5,1)),"s/d",IF(AND($D48="PCF",$F48=LEFT(AG$5,1)),"d",IF($F48=AG$1,"d",""))),"")</f>
        <v/>
      </c>
      <c r="AH48" s="32" t="str">
        <f aca="false">IF($A48=AH$7,IF(AND($D48="DIF",$F48=LEFT(AH$5,1)),"s/d",IF(AND($D48="PCF",$F48=LEFT(AH$5,1)),"d",IF($F48=AH$1,"d",""))),"")</f>
        <v/>
      </c>
      <c r="AI48" s="32" t="str">
        <f aca="false">IF($A48=AI$7,IF(AND($D48="DIF",$F48=LEFT(AI$5,1)),"s/d",IF(AND($D48="PCF",$F48=LEFT(AI$5,1)),"d",IF($F48=AI$1,"d",""))),"")</f>
        <v/>
      </c>
      <c r="AJ48" s="32" t="str">
        <f aca="false">IF($A48=AJ$7,IF(AND($D48="DIF",$F48=LEFT(AJ$5,1)),"s/d",IF(AND($D48="PCF",$F48=LEFT(AJ$5,1)),"d",IF($F48=AJ$1,"d",""))),"")</f>
        <v/>
      </c>
      <c r="AK48" s="32" t="str">
        <f aca="false">IF($A48=AK$7,IF(OR($C48=AK$2,$C48=AK$1),"s",""),"")</f>
        <v/>
      </c>
      <c r="AL48" s="32" t="str">
        <f aca="false">IF(AND($A48=AL$7,OR($D48="PCF",$D48="Coupure")),"s","")</f>
        <v/>
      </c>
      <c r="AM48" s="32" t="str">
        <f aca="false">IF($A48=AM$7,IF(AND($D48="DIF",$F48=LEFT(AM$5,1)),"s",IF(AND($D48="PCF",$F48=LEFT(AM$5,1)),"s",IF(AND($D48="Coupure",$C48=AM$2),"s",""))),"")</f>
        <v/>
      </c>
      <c r="AN48" s="32" t="str">
        <f aca="false">IF($A48=AN$7,IF(AND($D48="DIF",$F48=LEFT(AN$5,1)),"s/d",IF(AND($D48="PCF",$F48=LEFT(AN$5,1)),"d",IF($F48=AN$1,"d",""))),"")</f>
        <v/>
      </c>
      <c r="AO48" s="32" t="str">
        <f aca="false">IF($F48=AO$1,"s","")</f>
        <v/>
      </c>
      <c r="AP48" s="32" t="str">
        <f aca="false">IF($F48=AP$1,"s","")</f>
        <v/>
      </c>
      <c r="AQ48" s="32" t="str">
        <f aca="false">IF($A48=AQ$7,IF(AND($D48="DIF",$F48=LEFT(AQ$5,1)),"s/d",IF(AND($D48="PCF",$F48=LEFT(AQ$5,1)),"d",IF($F48=AQ$1,"d",""))),"")</f>
        <v/>
      </c>
      <c r="AR48" s="32" t="str">
        <f aca="false">IF($A48=AR$7,IF(AND($D48="DIF",$F48=LEFT(AR$5,1)),"s/d",IF(AND($D48="PCF",$F48=LEFT(AR$5,1)),"d",IF($F48=AR$1,"d",""))),"")</f>
        <v/>
      </c>
      <c r="AS48" s="32" t="str">
        <f aca="false">IF($F48=AS$1,"s","")</f>
        <v/>
      </c>
      <c r="AT48" s="32" t="str">
        <f aca="false">IF($F48=AT$1,"s","")</f>
        <v/>
      </c>
      <c r="AU48" s="32" t="str">
        <f aca="false">IF($A48=AU$7,IF(AND($D48="DIF",$F48=LEFT(AU$5,1)),"s/d",IF(AND($D48="PCF",$F48=LEFT(AU$5,1)),"d",IF($F48=AU$1,"d",""))),"")</f>
        <v/>
      </c>
      <c r="AV48" s="32" t="str">
        <f aca="false">IF($A48=AV$7,IF(AND($D48="DIF",$F48=LEFT(AV$5,1)),"s/d",IF(AND($D48="PCF",$F48=LEFT(AV$5,1)),"d",IF($F48=AV$1,"d",""))),"")</f>
        <v/>
      </c>
      <c r="AW48" s="32" t="str">
        <f aca="false">IF($A48=AW$7,IF(OR($C48=AW$2,$C48=AW$1),"s",""),"")</f>
        <v/>
      </c>
      <c r="AX48" s="32" t="str">
        <f aca="false">IF(AND($A48=AX$7,OR($D48="PCF",$D48="Coupure")),"s","")</f>
        <v/>
      </c>
      <c r="AY48" s="32" t="str">
        <f aca="false">IF($A48=AY$7,IF(AND($D48="DIF",$F48=LEFT(AY$5,1)),"s",IF(AND($D48="PCF",$F48=LEFT(AY$5,1)),"s",IF(AND($D48="Coupure",$C48=AY$2),"s",""))),"")</f>
        <v/>
      </c>
      <c r="AZ48" s="32" t="str">
        <f aca="false">IF($A48=AZ$7,IF(OR($C48=AZ$2,$C48=AZ$1),"s",""),"")</f>
        <v/>
      </c>
      <c r="BA48" s="32" t="str">
        <f aca="false">IF(AND($A48=BA$7,OR($D48="PCF",$D48="Coupure")),"s","")</f>
        <v/>
      </c>
      <c r="BB48" s="32" t="str">
        <f aca="false">IF($A48=BB$7,IF(AND($D48="DIF",$F48=LEFT(BB$5,1)),"s",IF(AND($D48="PCF",$F48=LEFT(BB$5,1)),"s",IF(AND($D48="Coupure",$C48=BB$2),"s",""))),"")</f>
        <v/>
      </c>
      <c r="BC48" s="32" t="str">
        <f aca="false">IF($F48=BC$1,"s","")</f>
        <v/>
      </c>
      <c r="BD48" s="32" t="str">
        <f aca="false">IF($F48=BD$1,"s","")</f>
        <v/>
      </c>
      <c r="BE48" s="32" t="str">
        <f aca="false">IF($A48=BE$7,IF(AND($D48="DIF",$F48=LEFT(BE$5,1)),"s/d",IF(AND($D48="PCF",$F48=LEFT(BE$5,1)),"d",IF($F48=BE$1,"d",""))),"")</f>
        <v/>
      </c>
      <c r="BF48" s="32" t="str">
        <f aca="false">IF($A48=BF$7,IF(AND($D48="DIF",$F48=LEFT(BF$5,1)),"s/d",IF(AND($D48="PCF",$F48=LEFT(BF$5,1)),"d",IF($F48=BF$1,"d",""))),"")</f>
        <v/>
      </c>
      <c r="BG48" s="32" t="str">
        <f aca="false">IF($F48=BG$1,"s","")</f>
        <v/>
      </c>
      <c r="BH48" s="32" t="str">
        <f aca="false">IF($A48=BH$7,IF(AND($D48="DIF",$F48=LEFT(BH$5,1)),"s/d",IF(AND($D48="PCF",$F48=LEFT(BH$5,1)),"d",IF($F48=BH$1,"d",""))),"")</f>
        <v/>
      </c>
      <c r="BI48" s="32" t="str">
        <f aca="false">IF($F48=BI$1,"s","")</f>
        <v/>
      </c>
      <c r="BJ48" s="32" t="str">
        <f aca="false">IF($A48=BJ$7,IF(AND($D48="DIF",$F48=LEFT(BJ$5,1)),"s/d",IF(AND($D48="PCF",$F48=LEFT(BJ$5,1)),"d",IF($F48=BJ$1,"d",""))),"")</f>
        <v/>
      </c>
      <c r="BK48" s="32" t="str">
        <f aca="false">IF($F48=BK$1,"s","")</f>
        <v/>
      </c>
      <c r="BL48" s="32" t="str">
        <f aca="false">IF($A48=BL$7,IF(AND($D48="DIF",$F48=LEFT(BL$5,1)),"s/d",IF(AND($D48="PCF",$F48=LEFT(BL$5,1)),"d",IF($F48=BL$1,"d",""))),"")</f>
        <v/>
      </c>
      <c r="BM48" s="32" t="str">
        <f aca="false">IF($A48=BM$7,IF(AND($D48="DIF",$F48=LEFT(BM$5,1)),"s/d",IF(AND($D48="PCF",$F48=LEFT(BM$5,1)),"d",IF($F48=BM$1,"d",""))),"")</f>
        <v/>
      </c>
      <c r="BN48" s="32" t="str">
        <f aca="false">IF($F48=BN$1,"s","")</f>
        <v/>
      </c>
      <c r="BO48" s="32" t="str">
        <f aca="false">IF($A48=BO$7,IF(AND($D48="DIF",$F48=LEFT(BO$5,1)),"s/d",IF(AND($D48="PCF",$F48=LEFT(BO$5,1)),"d",IF($F48=BO$1,"d",""))),"")</f>
        <v/>
      </c>
      <c r="BP48" s="32" t="str">
        <f aca="false">IF($A48=BP$7,IF(AND($D48="DIF",$F48=LEFT(BP$5,1)),"s/d",IF(AND($D48="PCF",$F48=LEFT(BP$5,1)),"d",IF($F48=BP$1,"d",""))),"")</f>
        <v/>
      </c>
      <c r="BQ48" s="32" t="str">
        <f aca="false">IF($A48=BQ$7,IF(AND($D48="DIF",$F48=LEFT(BQ$5,1)),"s/d",IF(AND($D48="PCF",$F48=LEFT(BQ$5,1)),"d",IF($F48=BQ$1,"d",""))),"")</f>
        <v/>
      </c>
      <c r="BR48" s="32" t="str">
        <f aca="false">IF($A48=BR$7,IF(OR($C48=BR$2,$C48=BR$1),"s",""),"")</f>
        <v/>
      </c>
      <c r="BS48" s="32" t="str">
        <f aca="false">IF(AND($A48=BS$7,OR($D48="PCF",$D48="Coupure")),"s","")</f>
        <v/>
      </c>
      <c r="BT48" s="32" t="str">
        <f aca="false">IF($A48=BT$7,IF(AND($D48="DIF",$F48=LEFT(BT$5,1)),"s",IF(AND($D48="PCF",$F48=LEFT(BT$5,1)),"s",IF(AND($D48="Coupure",$C48=BT$2),"s",""))),"")</f>
        <v/>
      </c>
      <c r="BU48" s="32" t="str">
        <f aca="false">IF($F48=BU$1,"s","")</f>
        <v/>
      </c>
      <c r="BV48" s="32" t="str">
        <f aca="false">IF($A48=BV$7,IF(AND($D48="DIF",$F48=LEFT(BV$5,1)),"s/d",IF(AND($D48="PCF",$F48=LEFT(BV$5,1)),"d",IF($F48=BV$1,"d",""))),"")</f>
        <v/>
      </c>
      <c r="BW48" s="32" t="str">
        <f aca="false">IF($A48=BW$7,IF(AND($D48="DIF",$F48=LEFT(BW$5,1)),"s/d",IF(AND($D48="PCF",$F48=LEFT(BW$5,1)),"d",IF($F48=BW$1,"d",""))),"")</f>
        <v/>
      </c>
      <c r="BX48" s="32" t="str">
        <f aca="false">IF($F48=BX$1,"s","")</f>
        <v/>
      </c>
      <c r="BY48" s="32" t="str">
        <f aca="false">IF($A48=BY$7,IF(AND($D48="DIF",$F48=LEFT(BY$5,1)),"s/d",IF(AND($D48="PCF",$F48=LEFT(BY$5,1)),"d",IF($F48=BY$1,"d",""))),"")</f>
        <v/>
      </c>
      <c r="BZ48" s="32" t="str">
        <f aca="false">IF($A48=BZ$7,IF(AND($D48="DIF",$F48=LEFT(BZ$5,1)),"s/d",IF(AND($D48="PCF",$F48=LEFT(BZ$5,1)),"d",IF($F48=BZ$1,"d",""))),"")</f>
        <v/>
      </c>
      <c r="CA48" s="32" t="str">
        <f aca="false">IF($A48=CA$7,IF(AND($D48="DIF",$F48=LEFT(CA$5,1)),"s/d",IF(AND($D48="PCF",$F48=LEFT(CA$5,1)),"d",IF($F48=CA$1,"d",""))),"")</f>
        <v/>
      </c>
      <c r="CB48" s="32" t="str">
        <f aca="false">IF($A48=CB$7,IF(AND($D48="DIF",$F48=LEFT(CB$5,1)),"s/d",IF(AND($D48="PCF",$F48=LEFT(CB$5,1)),"d",IF($F48=CB$1,"d",""))),"")</f>
        <v/>
      </c>
      <c r="CC48" s="32" t="str">
        <f aca="false">IF($A48=CC$7,IF(AND($D48="DIF",$F48=LEFT(CC$5,1)),"s/d",IF(AND($D48="PCF",$F48=LEFT(CC$5,1)),"d",IF($F48=CC$1,"d",""))),"")</f>
        <v/>
      </c>
      <c r="CD48" s="32" t="str">
        <f aca="false">IF($A48=CD$7,IF(OR($C48=CD$2,$C48=CD$1),"s",""),"")</f>
        <v>s</v>
      </c>
      <c r="CE48" s="32" t="str">
        <f aca="false">IF(AND($A48=CE$7,OR($D48="PCF",$D48="Coupure")),"s","")</f>
        <v/>
      </c>
      <c r="CF48" s="32" t="str">
        <f aca="false">IF($A48=CF$7,IF(AND($D48="DIF",$F48=LEFT(CF$5,1)),"s",IF(AND($D48="PCF",$F48=LEFT(CF$5,1)),"s",IF(AND($D48="Coupure",$C48=CF$2),"s",""))),"")</f>
        <v>s</v>
      </c>
      <c r="CG48" s="32" t="str">
        <f aca="false">IF($A48=CG$7,IF(AND($D48="DIF",$F48=LEFT(CG$5,1)),"s/d",IF(AND($D48="PCF",$F48=LEFT(CG$5,1)),"d",IF($F48=CG$1,"d",""))),"")</f>
        <v>s/d</v>
      </c>
      <c r="CH48" s="32" t="str">
        <f aca="false">IF($A48=CH$7,IF(AND($D48="DIF",$F48=LEFT(CH$5,1)),"s/d",IF(AND($D48="PCF",$F48=LEFT(CH$5,1)),"d",IF($F48=CH$1,"d",""))),"")</f>
        <v>s/d</v>
      </c>
      <c r="CI48" s="32" t="str">
        <f aca="false">IF($F48=CI$1,"s","")</f>
        <v/>
      </c>
      <c r="CJ48" s="32" t="str">
        <f aca="false">IF($A48=CJ$7,IF(AND($D48="DIF",$F48=LEFT(CJ$5,1)),"s/d",IF(AND($D48="PCF",$F48=LEFT(CJ$5,1)),"d",IF($F48=CJ$1,"d",""))),"")</f>
        <v>s/d</v>
      </c>
      <c r="CK48" s="32"/>
      <c r="CL48" s="30" t="str">
        <f aca="false">IF(AND($A48=CL$7,OR($D48="PCF",$D48="Coupure")),"s","")</f>
        <v/>
      </c>
      <c r="CM48" s="32" t="str">
        <f aca="false">IF($A48=CM$7,IF(AND($D48="DIF",$F48=LEFT(CM$5,1)),"s",IF(AND($D48="PCF",$F48=LEFT(CM$5,1)),"s",IF(AND($D48="Coupure",$C48=CM$2),"s",""))),"")</f>
        <v/>
      </c>
      <c r="CN48" s="32" t="str">
        <f aca="false">IF($A48=CN$7,IF(AND($D48="DIF",$F48=LEFT(CN$5,1)),"s/d",IF(AND($D48="PCF",$F48=LEFT(CN$5,1)),"d",IF($F48=CN$1,"d",""))),"")</f>
        <v/>
      </c>
      <c r="CO48" s="32" t="str">
        <f aca="false">IF($A48=CO$7,IF(AND($D48="DIF",$F48=LEFT(CO$5,1)),"s/d",IF(AND($D48="PCF",$F48=LEFT(CO$5,1)),"d",IF($F48=CO$1,"d",""))),"")</f>
        <v/>
      </c>
      <c r="CP48" s="32" t="str">
        <f aca="false">IF($F48=CP$1,"s","")</f>
        <v/>
      </c>
      <c r="CQ48" s="32" t="str">
        <f aca="false">IF($A48=CQ$7,IF(AND($D48="DIF",$F48=LEFT(CQ$5,1)),"s/d",IF(AND($D48="PCF",$F48=LEFT(CQ$5,1)),"d",IF($F48=CQ$1,"d",""))),"")</f>
        <v/>
      </c>
      <c r="CR48" s="32" t="str">
        <f aca="false">IF($A48=CR$7,IF(AND($D48="DIF",$F48=LEFT(CR$5,1)),"s/d",IF(AND($D48="PCF",$F48=LEFT(CR$5,1)),"d",IF($F48=CR$1,"d",""))),"")</f>
        <v/>
      </c>
      <c r="CS48" s="32" t="str">
        <f aca="false">IF($A48=CS$7,IF(AND($D48="DIF",$F48=LEFT(CS$5,1)),"s/d",IF(AND($D48="PCF",$F48=LEFT(CS$5,1)),"d",IF($F48=CS$1,"d",""))),"")</f>
        <v/>
      </c>
      <c r="CT48" s="32" t="str">
        <f aca="false">IF($A48=CT$7,IF(OR($C48=CT$2,$C48=CT$1),"s",""),"")</f>
        <v/>
      </c>
      <c r="CU48" s="32" t="str">
        <f aca="false">IF(AND($A48=CU$7,OR($D48="PCF",$D48="Coupure")),"s","")</f>
        <v/>
      </c>
      <c r="CV48" s="32" t="str">
        <f aca="false">IF($A48=CV$7,IF(AND($D48="DIF",$F48=LEFT(CV$5,1)),"s",IF(AND($D48="PCF",$F48=LEFT(CV$5,1)),"s",IF(AND($D48="Coupure",$C48=CV$2),"s",""))),"")</f>
        <v/>
      </c>
      <c r="CW48" s="32" t="str">
        <f aca="false">IF($A48=CW$7,IF(AND($D48="DIF",$F48=LEFT(CW$5,1)),"s/d",IF(AND($D48="PCF",$F48=LEFT(CW$5,1)),"d",IF($F48=CW$1,"d",""))),"")</f>
        <v/>
      </c>
      <c r="CX48" s="32" t="str">
        <f aca="false">IF($A48=CX$7,IF(AND($D48="DIF",$F48=LEFT(CX$5,1)),"s/d",IF(AND($D48="PCF",$F48=LEFT(CX$5,1)),"d",IF($F48=CX$1,"d",""))),"")</f>
        <v/>
      </c>
      <c r="CY48" s="32" t="str">
        <f aca="false">IF($A48=CY$7,IF(AND($D48="DIF",$F48=LEFT(CY$5,1)),"s/d",IF(AND($D48="PCF",$F48=LEFT(CY$5,1)),"d",IF($F48=CY$1,"d",""))),"")</f>
        <v/>
      </c>
      <c r="CZ48" s="32" t="str">
        <f aca="false">IF($A48=CZ$7,IF(AND($D48="DIF",$F48=LEFT(CZ$5,1)),"s/d",IF(AND($D48="PCF",$F48=LEFT(CZ$5,1)),"d",IF($F48=CZ$1,"d",""))),"")</f>
        <v/>
      </c>
      <c r="DA48" s="32" t="str">
        <f aca="false">IF($A48=DA$7,IF(AND($D48="DIF",$F48=LEFT(DA$5,1)),"s/d",IF(AND($D48="PCF",$F48=LEFT(DA$5,1)),"d",IF($F48=DA$1,"d",""))),"")</f>
        <v/>
      </c>
      <c r="DB48" s="32" t="str">
        <f aca="false">IF($A48=DB$7,IF(AND($D48="DIF",$F48=LEFT(DB$5,1)),"s/d",IF(AND($D48="PCF",$F48=LEFT(DB$5,1)),"d",IF($F48=DB$1,"d",""))),"")</f>
        <v/>
      </c>
      <c r="DC48" s="32" t="str">
        <f aca="false">IF($A48=DC$7,IF(AND($D48="DIF",$F48=LEFT(DC$5,1)),"s/d",IF(AND($D48="PCF",$F48=LEFT(DC$5,1)),"d",IF($F48=DC$1,"d",""))),"")</f>
        <v/>
      </c>
      <c r="DD48" s="32" t="str">
        <f aca="false">IF($A48=DD$7,IF(AND($D48="DIF",$F48=LEFT(DD$5,1)),"s/d",IF(AND($D48="PCF",$F48=LEFT(DD$5,1)),"d",IF($F48=DD$1,"d",""))),"")</f>
        <v/>
      </c>
      <c r="DE48" s="32" t="str">
        <f aca="false">IF($F48=DE$1,"s","")</f>
        <v/>
      </c>
      <c r="DF48" s="32" t="str">
        <f aca="false">IF($A48=DF$7,IF(OR($C48=DF$2,$C48=DF$1),"s",""),"")</f>
        <v/>
      </c>
      <c r="DG48" s="32" t="str">
        <f aca="false">IF(AND($A48=DG$7,OR($D48="PCF",$D48="Coupure")),"s","")</f>
        <v/>
      </c>
      <c r="DH48" s="32" t="str">
        <f aca="false">IF($A48=DH$7,IF(AND($D48="DIF",$F48=LEFT(DH$5,1)),"s",IF(AND($D48="PCF",$F48=LEFT(DH$5,1)),"s",IF(AND($D48="Coupure",$C48=DH$2),"s",""))),"")</f>
        <v/>
      </c>
      <c r="DI48" s="32" t="str">
        <f aca="false">IF($A48=DI$7,IF(AND($D48="DIF",$F48=LEFT(DI$5,1)),"s/d",IF(AND($D48="PCF",$F48=LEFT(DI$5,1)),"d",IF($F48=DI$1,"d",""))),"")</f>
        <v/>
      </c>
      <c r="DJ48" s="32" t="str">
        <f aca="false">IF($A48=DJ$7,IF(AND($D48="DIF",$F48=LEFT(DJ$5,1)),"s/d",IF(AND($D48="PCF",$F48=LEFT(DJ$5,1)),"d",IF($F48=DJ$1,"d",""))),"")</f>
        <v/>
      </c>
      <c r="DK48" s="32" t="str">
        <f aca="false">IF($A48=DK$7,IF(AND($D48="DIF",$F48=LEFT(DK$5,1)),"s/d",IF(AND($D48="PCF",$F48=LEFT(DK$5,1)),"d",IF($F48=DK$1,"d",""))),"")</f>
        <v/>
      </c>
      <c r="DL48" s="32" t="str">
        <f aca="false">IF($A48=DL$7,IF(AND($D48="DIF",$F48=LEFT(DL$5,1)),"s/d",IF(AND($D48="PCF",$F48=LEFT(DL$5,1)),"d",IF($F48=DL$1,"d",""))),"")</f>
        <v/>
      </c>
      <c r="DM48" s="32" t="str">
        <f aca="false">IF($A48=DM$7,IF(AND($D48="DIF",$F48=LEFT(DM$5,1)),"s/d",IF(AND($D48="PCF",$F48=LEFT(DM$5,1)),"d",IF($F48=DM$1,"d",""))),"")</f>
        <v/>
      </c>
      <c r="DN48" s="32" t="str">
        <f aca="false">IF($A48=DN$7,IF(AND($D48="DIF",$F48=LEFT(DN$5,1)),"s/d",IF(AND($D48="PCF",$F48=LEFT(DN$5,1)),"d",IF($F48=DN$1,"d",""))),"")</f>
        <v/>
      </c>
      <c r="DO48" s="32" t="str">
        <f aca="false">IF($A48=DO$7,IF(AND($D48="DIF",$F48=LEFT(DO$5,1)),"s/d",IF(AND($D48="PCF",$F48=LEFT(DO$5,1)),"d",IF($F48=DO$1,"d",""))),"")</f>
        <v/>
      </c>
      <c r="DP48" s="32" t="str">
        <f aca="false">IF($A48=DP$7,IF(AND($D48="DIF",$F48=LEFT(DP$5,1)),"s/d",IF(AND($D48="PCF",$F48=LEFT(DP$5,1)),"d",IF($F48=DP$1,"d",""))),"")</f>
        <v/>
      </c>
      <c r="DQ48" s="32" t="str">
        <f aca="false">IF($A48=DQ$7,IF(AND($D48="DIF",$F48=LEFT(DQ$5,1)),"s/d",IF(AND($D48="PCF",$F48=LEFT(DQ$5,1)),"d",IF($F48=DQ$1,"d",""))),"")</f>
        <v/>
      </c>
      <c r="DR48" s="32" t="str">
        <f aca="false">IF($A48=DR$7,IF(OR($C48=DR$2,$C48=DR$1),"s",""),"")</f>
        <v/>
      </c>
      <c r="DS48" s="32" t="str">
        <f aca="false">IF(AND($A48=DS$7,OR($D48="PCF",$D48="Coupure")),"s","")</f>
        <v/>
      </c>
      <c r="DT48" s="32" t="str">
        <f aca="false">IF($A48=DT$7,IF(AND($D48="DIF",$F48=LEFT(DT$5,1)),"s",IF(AND($D48="PCF",$F48=LEFT(DT$5,1)),"s",IF(AND($D48="Coupure",$C48=DT$2),"s",""))),"")</f>
        <v/>
      </c>
      <c r="DU48" s="32" t="str">
        <f aca="false">IF($F48=DU$1,"s","")</f>
        <v/>
      </c>
      <c r="DV48" s="32" t="str">
        <f aca="false">IF($A48=DV$7,IF(OR($C48=DV$2,$C48=DV$1),"s",""),"")</f>
        <v/>
      </c>
      <c r="DW48" s="32" t="str">
        <f aca="false">IF(AND($A48=DW$7,OR($D48="PCF",$D48="Coupure")),"s","")</f>
        <v/>
      </c>
      <c r="DX48" s="32" t="str">
        <f aca="false">IF($A48=DX$7,IF(AND($D48="DIF",$F48=LEFT(DX$5,1)),"s",IF(AND($D48="PCF",$F48=LEFT(DX$5,1)),"s",IF(AND($D48="Coupure",$C48=DX$2),"s",""))),"")</f>
        <v/>
      </c>
      <c r="DY48" s="32" t="str">
        <f aca="false">IF($A48=DY$7,IF(AND($D48="DIF",$F48=LEFT(DY$5,1)),"s/d",IF(AND($D48="PCF",$F48=LEFT(DY$5,1)),"d",IF($F48=DY$1,"d",""))),"")</f>
        <v/>
      </c>
      <c r="DZ48" s="32" t="str">
        <f aca="false">IF($A48=DZ$7,IF(AND($D48="DIF",$F48=LEFT(DZ$5,1)),"s/d",IF(AND($D48="PCF",$F48=LEFT(DZ$5,1)),"d",IF($F48=DZ$1,"d",""))),"")</f>
        <v/>
      </c>
      <c r="EA48" s="32" t="str">
        <f aca="false">IF($A48=EA$7,IF(AND($D48="DIF",$F48=LEFT(EA$5,1)),"s/d",IF(AND($D48="PCF",$F48=LEFT(EA$5,1)),"d",IF($F48=EA$1,"d",""))),"")</f>
        <v/>
      </c>
      <c r="EB48" s="32" t="str">
        <f aca="false">IF($A48=EB$7,IF(AND($D48="DIF",$F48=LEFT(EB$5,1)),"s/d",IF(AND($D48="PCF",$F48=LEFT(EB$5,1)),"d",IF($F48=EB$1,"d",""))),"")</f>
        <v/>
      </c>
      <c r="EC48" s="32" t="str">
        <f aca="false">IF($A48=EC$7,IF(AND($D48="DIF",$F48=LEFT(EC$5,1)),"s/d",IF(AND($D48="PCF",$F48=LEFT(EC$5,1)),"d",IF($F48=EC$1,"d",""))),"")</f>
        <v/>
      </c>
      <c r="ED48" s="32" t="str">
        <f aca="false">IF($A48=ED$7,IF(AND($D48="DIF",$F48=LEFT(ED$5,1)),"s/d",IF(AND($D48="PCF",$F48=LEFT(ED$5,1)),"d",IF($F48=ED$1,"d",""))),"")</f>
        <v/>
      </c>
      <c r="EE48" s="32" t="str">
        <f aca="false">IF($A48=EE$7,IF(AND($D48="DIF",$F48=LEFT(EE$5,1)),"s/d",IF(AND($D48="PCF",$F48=LEFT(EE$5,1)),"d",IF($F48=EE$1,"d",""))),"")</f>
        <v/>
      </c>
      <c r="EF48" s="32" t="str">
        <f aca="false">IF($A48=EF$7,IF(AND($D48="DIF",$F48=LEFT(EF$5,1)),"s/d",IF(AND($D48="PCF",$F48=LEFT(EF$5,1)),"d",IF($F48=EF$1,"d",""))),"")</f>
        <v/>
      </c>
      <c r="EG48" s="32" t="str">
        <f aca="false">IF($A48=EG$7,IF(AND($D48="DIF",$F48=LEFT(EG$5,1)),"s/d",IF(AND($D48="PCF",$F48=LEFT(EG$5,1)),"d",IF($F48=EG$1,"d",""))),"")</f>
        <v/>
      </c>
      <c r="EH48" s="32" t="str">
        <f aca="false">IF($A48=EH$7,IF(AND($D48="DIF",$F48=LEFT(EH$5,1)),"s/d",IF(AND($D48="PCF",$F48=LEFT(EH$5,1)),"d",IF($F48=EH$1,"d",""))),"")</f>
        <v/>
      </c>
      <c r="EI48" s="32" t="str">
        <f aca="false">IF($A48=EI$7,IF(OR($C48=EI$2,$C48=EI$1),"s",""),"")</f>
        <v/>
      </c>
      <c r="EJ48" s="32" t="str">
        <f aca="false">IF(AND($A48=EJ$7,OR($D48="PCF",$D48="Coupure")),"s","")</f>
        <v/>
      </c>
      <c r="EK48" s="32" t="str">
        <f aca="false">IF($A48=EK$7,IF(AND($D48="DIF",$F48=LEFT(EK$5,1)),"s",IF(AND($D48="PCF",$F48=LEFT(EK$5,1)),"s",IF(AND($D48="Coupure",$C48=EK$2),"s",""))),"")</f>
        <v/>
      </c>
      <c r="EL48" s="32" t="str">
        <f aca="false">IF($A48=EL$7,IF(AND($D48="DIF",$F48=LEFT(EL$5,1)),"s/d",IF(AND($D48="PCF",$F48=LEFT(EL$5,1)),"d",IF($F48=EL$1,"d",""))),"")</f>
        <v/>
      </c>
      <c r="EM48" s="32" t="str">
        <f aca="false">IF($A48=EM$7,IF(AND($D48="DIF",$F48=LEFT(EM$5,1)),"s/d",IF(AND($D48="PCF",$F48=LEFT(EM$5,1)),"d",IF($F48=EM$1,"d",""))),"")</f>
        <v/>
      </c>
      <c r="EN48" s="32" t="str">
        <f aca="false">IF($A48=EN$7,IF(AND($D48="DIF",$F48=LEFT(EN$5,1)),"s/d",IF(AND($D48="PCF",$F48=LEFT(EN$5,1)),"d",IF($F48=EN$1,"d",""))),"")</f>
        <v/>
      </c>
      <c r="EO48" s="32" t="str">
        <f aca="false">IF($A48=EO$7,IF(AND($D48="DIF",$F48=LEFT(EO$5,1)),"s/d",IF(AND($D48="PCF",$F48=LEFT(EO$5,1)),"d",IF($F48=EO$1,"d",""))),"")</f>
        <v/>
      </c>
      <c r="EP48" s="32" t="str">
        <f aca="false">IF($A48=EP$7,IF(AND($D48="DIF",$F48=LEFT(EP$5,1)),"s/d",IF(AND($D48="PCF",$F48=LEFT(EP$5,1)),"d",IF($F48=EP$1,"d",""))),"")</f>
        <v/>
      </c>
      <c r="EQ48" s="32" t="str">
        <f aca="false">IF($A48=EQ$7,IF(AND($D48="DIF",$F48=LEFT(EQ$5,1)),"s/d",IF(AND($D48="PCF",$F48=LEFT(EQ$5,1)),"d",IF($F48=EQ$1,"d",""))),"")</f>
        <v/>
      </c>
      <c r="ER48" s="32" t="str">
        <f aca="false">IF($A48=ER$7,IF(AND($D48="DIF",$F48=LEFT(ER$5,1)),"s/d",IF(AND($D48="PCF",$F48=LEFT(ER$5,1)),"d",IF($F48=ER$1,"d",""))),"")</f>
        <v/>
      </c>
      <c r="ES48" s="32" t="str">
        <f aca="false">IF($A48=ES$7,IF(AND($D48="DIF",$F48=LEFT(ES$5,1)),"s/d",IF(AND($D48="PCF",$F48=LEFT(ES$5,1)),"d",IF($F48=ES$1,"d",""))),"")</f>
        <v/>
      </c>
      <c r="ET48" s="32" t="str">
        <f aca="false">IF($F48=ET$1,"s","")</f>
        <v/>
      </c>
      <c r="EU48" s="32" t="str">
        <f aca="false">IF($A48=EU$7,IF(OR($C48=EU$2,$C48=EU$1),"s",""),"")</f>
        <v/>
      </c>
      <c r="EV48" s="32" t="str">
        <f aca="false">IF(AND($A48=EV$7,OR($D48="PCF",$D48="Coupure")),"s","")</f>
        <v/>
      </c>
      <c r="EW48" s="32" t="str">
        <f aca="false">IF($A48=EW$7,IF(AND($D48="DIF",$F48=LEFT(EW$5,1)),"s",IF(AND($D48="PCF",$F48=LEFT(EW$5,1)),"s",IF(AND($D48="Coupure",$C48=EW$2),"s",""))),"")</f>
        <v/>
      </c>
      <c r="EX48" s="32" t="str">
        <f aca="false">IF($A48=EX$7,IF(AND($D48="DIF",$F48=LEFT(EX$5,1)),"s/d",IF(AND($D48="PCF",$F48=LEFT(EX$5,1)),"d",IF($F48=EX$1,"d",""))),"")</f>
        <v/>
      </c>
      <c r="EY48" s="32" t="str">
        <f aca="false">IF($A48=EY$7,IF(AND($D48="DIF",$F48=LEFT(EY$5,1)),"s/d",IF(AND($D48="PCF",$F48=LEFT(EY$5,1)),"d",IF($F48=EY$1,"d",""))),"")</f>
        <v/>
      </c>
      <c r="EZ48" s="32" t="str">
        <f aca="false">IF($A48=EZ$7,IF(AND($D48="DIF",$F48=LEFT(EZ$5,1)),"s/d",IF(AND($D48="PCF",$F48=LEFT(EZ$5,1)),"d",IF($F48=EZ$1,"d",""))),"")</f>
        <v/>
      </c>
      <c r="FA48" s="32" t="str">
        <f aca="false">IF($A48=FA$7,IF(AND($D48="DIF",$F48=LEFT(FA$5,1)),"s/d",IF(AND($D48="PCF",$F48=LEFT(FA$5,1)),"d",IF($F48=FA$1,"d",""))),"")</f>
        <v/>
      </c>
      <c r="FB48" s="32" t="str">
        <f aca="false">IF($A48=FB$7,IF(AND($D48="DIF",$F48=LEFT(FB$5,1)),"s/d",IF(AND($D48="PCF",$F48=LEFT(FB$5,1)),"d",IF($F48=FB$1,"d",""))),"")</f>
        <v/>
      </c>
      <c r="FC48" s="32"/>
      <c r="FD48" s="32"/>
      <c r="FE48" s="33"/>
      <c r="FF48" s="30" t="str">
        <f aca="false">IF(AND($A48=FF$7,OR($D48="PCF",$D48="Coupure")),"s","")</f>
        <v/>
      </c>
      <c r="FG48" s="32" t="str">
        <f aca="false">IF($A48=FG$7,IF(AND($D48="DIF",$F48=LEFT(FG$5,1)),"s",IF(AND($D48="PCF",$F48=LEFT(FG$5,1)),"s",IF(AND($D48="Coupure",$C48=FG$2),"s",""))),"")</f>
        <v/>
      </c>
      <c r="FH48" s="32" t="str">
        <f aca="false">IF($A48=FH$7,IF(AND($D48="DIF",$F48=LEFT(FH$5,1)),"s/d",IF(AND($D48="PCF",$F48=LEFT(FH$5,1)),"d",IF($F48=FH$1,"d",""))),"")</f>
        <v/>
      </c>
      <c r="FI48" s="32" t="str">
        <f aca="false">IF($A48=FI$7,IF(AND($D48="DIF",$F48=LEFT(FI$5,1)),"s/d",IF(AND($D48="PCF",$F48=LEFT(FI$5,1)),"d",IF($F48=FI$1,"d",""))),"")</f>
        <v/>
      </c>
      <c r="FJ48" s="32" t="str">
        <f aca="false">IF($A48=FJ$7,IF(AND($D48="DIF",$F48=LEFT(FJ$5,1)),"s/d",IF(AND($D48="PCF",$F48=LEFT(FJ$5,1)),"d",IF($F48=FJ$1,"d",""))),"")</f>
        <v/>
      </c>
      <c r="FK48" s="32" t="str">
        <f aca="false">IF($A48=FK$7,IF(AND($D48="DIF",$F48=LEFT(FK$5,1)),"s/d",IF(AND($D48="PCF",$F48=LEFT(FK$5,1)),"d",IF($F48=FK$1,"d",""))),"")</f>
        <v/>
      </c>
      <c r="FL48" s="32" t="str">
        <f aca="false">IF($A48=FL$7,IF(AND($D48="DIF",$F48=LEFT(FL$5,1)),"s/d",IF(AND($D48="PCF",$F48=LEFT(FL$5,1)),"d",IF($F48=FL$1,"d",""))),"")</f>
        <v/>
      </c>
      <c r="FM48" s="32" t="str">
        <f aca="false">IF($A48=FM$7,IF(AND($D48="DIF",$F48=LEFT(FM$5,1)),"s/d",IF(AND($D48="PCF",$F48=LEFT(FM$5,1)),"d",IF($F48=FM$1,"d",""))),"")</f>
        <v/>
      </c>
      <c r="FN48" s="32" t="str">
        <f aca="false">IF($A48=FN$7,IF(OR($C48=FN$2,$C48=FN$1),"s",""),"")</f>
        <v/>
      </c>
      <c r="FO48" s="32" t="str">
        <f aca="false">IF(AND($A48=FO$7,OR($D48="PCF",$D48="Coupure")),"s","")</f>
        <v/>
      </c>
      <c r="FP48" s="32" t="str">
        <f aca="false">IF($A48=FP$7,IF(AND($D48="DIF",$F48=LEFT(FP$5,1)),"s",IF(AND($D48="PCF",$F48=LEFT(FP$5,1)),"s",IF(AND($D48="Coupure",$C48=FP$2),"s",""))),"")</f>
        <v/>
      </c>
      <c r="FQ48" s="32" t="str">
        <f aca="false">IF($A48=FQ$7,IF(AND($D48="DIF",$F48=LEFT(FQ$5,1)),"s/d",IF(AND($D48="PCF",$F48=LEFT(FQ$5,1)),"d",IF($F48=FQ$1,"d",""))),"")</f>
        <v/>
      </c>
      <c r="FR48" s="32" t="str">
        <f aca="false">IF($A48=FR$7,IF(AND($D48="DIF",$F48=LEFT(FR$5,1)),"s/d",IF(AND($D48="PCF",$F48=LEFT(FR$5,1)),"d",IF($F48=FR$1,"d",""))),"")</f>
        <v/>
      </c>
      <c r="FS48" s="32" t="str">
        <f aca="false">IF($A48=FS$7,IF(AND($D48="DIF",$F48=LEFT(FS$5,1)),"s/d",IF(AND($D48="PCF",$F48=LEFT(FS$5,1)),"d",IF($F48=FS$1,"d",""))),"")</f>
        <v/>
      </c>
      <c r="FT48" s="32" t="str">
        <f aca="false">IF($A48=FT$7,IF(AND($D48="DIF",$F48=LEFT(FT$5,1)),"s/d",IF(AND($D48="PCF",$F48=LEFT(FT$5,1)),"d",IF($F48=FT$1,"d",""))),"")</f>
        <v/>
      </c>
      <c r="FU48" s="32" t="str">
        <f aca="false">IF($A48=FU$7,IF(AND($D48="DIF",$F48=LEFT(FU$5,1)),"s/d",IF(AND($D48="PCF",$F48=LEFT(FU$5,1)),"d",IF($F48=FU$1,"d",""))),"")</f>
        <v/>
      </c>
      <c r="FV48" s="32" t="str">
        <f aca="false">IF($A48=FV$7,IF(AND($D48="DIF",$F48=LEFT(FV$5,1)),"s/d",IF(AND($D48="PCF",$F48=LEFT(FV$5,1)),"d",IF($F48=FV$1,"d",""))),"")</f>
        <v/>
      </c>
      <c r="FW48" s="32" t="str">
        <f aca="false">IF($A48=FW$7,IF(AND($D48="DIF",$F48=LEFT(FW$5,1)),"s/d",IF(AND($D48="PCF",$F48=LEFT(FW$5,1)),"d",IF($F48=FW$1,"d",""))),"")</f>
        <v/>
      </c>
      <c r="FX48" s="32" t="str">
        <f aca="false">IF($A48=FX$7,IF(AND($D48="DIF",$F48=LEFT(FX$5,1)),"s/d",IF(AND($D48="PCF",$F48=LEFT(FX$5,1)),"d",IF($F48=FX$1,"d",""))),"")</f>
        <v/>
      </c>
      <c r="FY48" s="32" t="str">
        <f aca="false">IF($A48=FY$7,IF(AND($D48="DIF",$F48=LEFT(FY$5,1)),"s/d",IF(AND($D48="PCF",$F48=LEFT(FY$5,1)),"d",IF($F48=FY$1,"d",""))),"")</f>
        <v/>
      </c>
      <c r="FZ48" s="32" t="str">
        <f aca="false">IF($A48=FZ$7,IF(OR($C48=FZ$2,$C48=FZ$1),"s",""),"")</f>
        <v/>
      </c>
      <c r="GA48" s="32" t="str">
        <f aca="false">IF(AND($A48=GA$7,OR($D48="PCF",$D48="Coupure")),"s","")</f>
        <v/>
      </c>
      <c r="GB48" s="32" t="str">
        <f aca="false">IF($A48=GB$7,IF(AND($D48="DIF",$F48=LEFT(GB$5,1)),"s",IF(AND($D48="PCF",$F48=LEFT(GB$5,1)),"s",IF(AND($D48="Coupure",$C48=GB$2),"s",""))),"")</f>
        <v/>
      </c>
      <c r="GC48" s="32" t="str">
        <f aca="false">IF($A48=GC$7,IF(AND($D48="DIF",$F48=LEFT(GC$5,1)),"s/d",IF(AND($D48="PCF",$F48=LEFT(GC$5,1)),"d",IF($F48=GC$1,"d",""))),"")</f>
        <v/>
      </c>
      <c r="GD48" s="32" t="str">
        <f aca="false">IF($A48=GD$7,IF(AND($D48="DIF",$F48=LEFT(GD$5,1)),"s/d",IF(AND($D48="PCF",$F48=LEFT(GD$5,1)),"d",IF($F48=GD$1,"d",""))),"")</f>
        <v/>
      </c>
      <c r="GE48" s="32" t="str">
        <f aca="false">IF($A48=GE$7,IF(AND($D48="DIF",$F48=LEFT(GE$5,1)),"s/d",IF(AND($D48="PCF",$F48=LEFT(GE$5,1)),"d",IF($F48=GE$1,"d",""))),"")</f>
        <v/>
      </c>
      <c r="GF48" s="32" t="str">
        <f aca="false">IF($A48=GF$7,IF(AND($D48="DIF",$F48=LEFT(GF$5,1)),"s/d",IF(AND($D48="PCF",$F48=LEFT(GF$5,1)),"d",IF($F48=GF$1,"d",""))),"")</f>
        <v/>
      </c>
      <c r="GG48" s="32" t="str">
        <f aca="false">IF($A48=GG$7,IF(AND($D48="DIF",$F48=LEFT(GG$5,1)),"s/d",IF(AND($D48="PCF",$F48=LEFT(GG$5,1)),"d",IF($F48=GG$1,"d",""))),"")</f>
        <v/>
      </c>
      <c r="GH48" s="32" t="str">
        <f aca="false">IF($A48=GH$7,IF(AND($D48="DIF",$F48=LEFT(GH$5,1)),"s/d",IF(AND($D48="PCF",$F48=LEFT(GH$5,1)),"d",IF($F48=GH$1,"d",""))),"")</f>
        <v/>
      </c>
      <c r="GI48" s="32" t="str">
        <f aca="false">IF($A48=GI$7,IF(AND($D48="DIF",$F48=LEFT(GI$5,1)),"s/d",IF(AND($D48="PCF",$F48=LEFT(GI$5,1)),"d",IF($F48=GI$1,"d",""))),"")</f>
        <v/>
      </c>
      <c r="GJ48" s="32" t="str">
        <f aca="false">IF($A48=GJ$7,IF(AND($D48="DIF",$F48=LEFT(GJ$5,1)),"s/d",IF(AND($D48="PCF",$F48=LEFT(GJ$5,1)),"d",IF($F48=GJ$1,"d",""))),"")</f>
        <v/>
      </c>
      <c r="GK48" s="32" t="str">
        <f aca="false">IF($F48=GK$1,"s","")</f>
        <v/>
      </c>
      <c r="GL48" s="32" t="str">
        <f aca="false">IF($A48=GL$7,IF(AND($D48="DIF",$F48=LEFT(GL$5,1)),"s/d",IF(AND($D48="PCF",$F48=LEFT(GL$5,1)),"d",IF($F48=GL$1,"d",""))),"")</f>
        <v/>
      </c>
      <c r="GM48" s="32" t="str">
        <f aca="false">IF($A48=GM$7,IF(AND($D48="DIF",$F48=LEFT(GM$5,1)),"s/d",IF(AND($D48="PCF",$F48=LEFT(GM$5,1)),"d",IF($F48=GM$1,"d",""))),"")</f>
        <v/>
      </c>
      <c r="GN48" s="32" t="str">
        <f aca="false">IF($A48=GN$7,IF(OR($C48=GN$2,$C48=GN$1),"s",""),"")</f>
        <v/>
      </c>
      <c r="GO48" s="32" t="str">
        <f aca="false">IF(AND($A48=GO$7,OR($D48="PCF",$D48="Coupure")),"s","")</f>
        <v/>
      </c>
      <c r="GP48" s="32" t="str">
        <f aca="false">IF($A48=GP$7,IF(AND($D48="DIF",$F48=LEFT(GP$5,1)),"s",IF(AND($D48="PCF",$F48=LEFT(GP$5,1)),"s",IF(AND($D48="Coupure",$C48=GP$2),"s",""))),"")</f>
        <v/>
      </c>
      <c r="GQ48" s="32" t="str">
        <f aca="false">IF($A48=GQ$7,IF(OR($C48=GQ$2,$C48=GQ$1),"s",""),"")</f>
        <v/>
      </c>
      <c r="GR48" s="32" t="str">
        <f aca="false">IF(AND($A48=GR$7,OR($D48="PCF",$D48="Coupure")),"s","")</f>
        <v/>
      </c>
      <c r="GS48" s="32" t="str">
        <f aca="false">IF($A48=GS$7,IF(AND($D48="DIF",$F48=LEFT(GS$5,1)),"s",IF(AND($D48="PCF",$F48=LEFT(GS$5,1)),"s",IF(AND($D48="Coupure",$C48=GS$2),"s",""))),"")</f>
        <v/>
      </c>
      <c r="GT48" s="32" t="str">
        <f aca="false">IF($A48=GT$7,IF(AND($D48="DIF",$F48=LEFT(GT$5,1)),"s/d",IF(AND($D48="PCF",$F48=LEFT(GT$5,1)),"d",IF($F48=GT$1,"d",""))),"")</f>
        <v/>
      </c>
      <c r="GU48" s="32" t="str">
        <f aca="false">IF($A48=GU$7,IF(AND($D48="DIF",$F48=LEFT(GU$5,1)),"s/d",IF(AND($D48="PCF",$F48=LEFT(GU$5,1)),"d",IF($F48=GU$1,"d",""))),"")</f>
        <v/>
      </c>
      <c r="GV48" s="32" t="str">
        <f aca="false">IF($A48=GV$7,IF(AND($D48="DIF",$F48=LEFT(GV$5,1)),"s/d",IF(AND($D48="PCF",$F48=LEFT(GV$5,1)),"d",IF($F48=GV$1,"d",""))),"")</f>
        <v/>
      </c>
      <c r="GW48" s="32" t="str">
        <f aca="false">IF($A48=GW$7,IF(AND($D48="DIF",$F48=LEFT(GW$5,1)),"s/d",IF(AND($D48="PCF",$F48=LEFT(GW$5,1)),"d",IF($F48=GW$1,"d",""))),"")</f>
        <v/>
      </c>
      <c r="GX48" s="32" t="str">
        <f aca="false">IF($F48=GX$1,"s","")</f>
        <v/>
      </c>
      <c r="GY48" s="32" t="str">
        <f aca="false">IF($A48=GY$7,IF(AND($D48="DIF",$F48=LEFT(GY$5,1)),"s/d",IF(AND($D48="PCF",$F48=LEFT(GY$5,1)),"d",IF($F48=GY$1,"d",""))),"")</f>
        <v/>
      </c>
      <c r="GZ48" s="32" t="str">
        <f aca="false">IF($A48=GZ$7,IF(AND($D48="DIF",$F48=LEFT(GZ$5,1)),"s/d",IF(AND($D48="PCF",$F48=LEFT(GZ$5,1)),"d",IF($F48=GZ$1,"d",""))),"")</f>
        <v/>
      </c>
      <c r="HA48" s="32" t="str">
        <f aca="false">IF($A48=HA$7,IF(AND($D48="DIF",$F48=LEFT(HA$5,1)),"s/d",IF(AND($D48="PCF",$F48=LEFT(HA$5,1)),"d",IF($F48=HA$1,"d",""))),"")</f>
        <v/>
      </c>
      <c r="HB48" s="32" t="str">
        <f aca="false">IF($A48=HB$7,IF(OR($C48=HB$2,$C48=HB$1),"s",""),"")</f>
        <v/>
      </c>
      <c r="HC48" s="32" t="str">
        <f aca="false">IF(AND($A48=HC$7,OR($D48="PCF",$D48="Coupure")),"s","")</f>
        <v/>
      </c>
      <c r="HD48" s="32" t="str">
        <f aca="false">IF($A48=HD$7,IF(AND($D48="DIF",$F48=LEFT(HD$5,1)),"s",IF(AND($D48="PCF",$F48=LEFT(HD$5,1)),"s",IF(AND($D48="Coupure",$C48=HD$2),"s",""))),"")</f>
        <v/>
      </c>
      <c r="HE48" s="32" t="str">
        <f aca="false">IF($F48=HE$1,"s","")</f>
        <v/>
      </c>
      <c r="HF48" s="32" t="str">
        <f aca="false">IF($F48=HF$1,"s","")</f>
        <v/>
      </c>
      <c r="HG48" s="32" t="str">
        <f aca="false">IF($A48=HG$7,IF(AND($D48="DIF",$F48=LEFT(HG$5,1)),"s/d",IF(AND($D48="PCF",$F48=LEFT(HG$5,1)),"d",IF($F48=HG$1,"d",""))),"")</f>
        <v/>
      </c>
      <c r="HH48" s="32" t="str">
        <f aca="false">IF($A48=HH$7,IF(AND($D48="DIF",$F48=LEFT(HH$5,1)),"s/d",IF(AND($D48="PCF",$F48=LEFT(HH$5,1)),"d",IF($F48=HH$1,"d",""))),"")</f>
        <v/>
      </c>
      <c r="HI48" s="32" t="str">
        <f aca="false">IF($F48=HI$1,"s","")</f>
        <v/>
      </c>
      <c r="HJ48" s="32" t="str">
        <f aca="false">IF($A48=HJ$7,IF(AND($D48="DIF",$F48=LEFT(HJ$5,1)),"s/d",IF(AND($D48="PCF",$F48=LEFT(HJ$5,1)),"d",IF($F48=HJ$1,"d",""))),"")</f>
        <v/>
      </c>
      <c r="HK48" s="32" t="str">
        <f aca="false">IF($A48=HK$7,IF(AND($D48="DIF",$F48=LEFT(HK$5,1)),"s/d",IF(AND($D48="PCF",$F48=LEFT(HK$5,1)),"d",IF($F48=HK$1,"d",""))),"")</f>
        <v/>
      </c>
      <c r="HL48" s="32" t="str">
        <f aca="false">IF($A48=HL$7,IF(OR($C48=HL$2,$C48=HL$1),"s",""),"")</f>
        <v/>
      </c>
      <c r="HM48" s="32" t="str">
        <f aca="false">IF(AND($A48=HM$7,OR($D48="PCF",$D48="Coupure")),"s","")</f>
        <v/>
      </c>
      <c r="HN48" s="32" t="str">
        <f aca="false">IF($A48=HN$7,IF(AND($D48="DIF",$F48=LEFT(HN$5,1)),"s",IF(AND($D48="PCF",$F48=LEFT(HN$5,1)),"s",IF(AND($D48="Coupure",$C48=HN$2),"s",""))),"")</f>
        <v/>
      </c>
      <c r="HO48" s="32" t="str">
        <f aca="false">IF($A48=HO$7,IF(AND($D48="DIF",$F48=LEFT(HO$5,1)),"s/d",IF(AND($D48="PCF",$F48=LEFT(HO$5,1)),"d",IF($F48=HO$1,"d",""))),"")</f>
        <v/>
      </c>
      <c r="HP48" s="32" t="str">
        <f aca="false">IF($A48=HP$7,IF(AND($D48="DIF",$F48=LEFT(HP$5,1)),"s/d",IF(AND($D48="PCF",$F48=LEFT(HP$5,1)),"d",IF($F48=HP$1,"d",""))),"")</f>
        <v/>
      </c>
      <c r="HQ48" s="32" t="str">
        <f aca="false">IF($A48=HQ$7,IF(AND($D48="DIF",$F48=LEFT(HQ$5,1)),"s/d",IF(AND($D48="PCF",$F48=LEFT(HQ$5,1)),"d",IF($F48=HQ$1,"d",""))),"")</f>
        <v/>
      </c>
      <c r="HR48" s="32" t="str">
        <f aca="false">IF($A48=HR$7,IF(AND($D48="DIF",$F48=LEFT(HR$5,1)),"s/d",IF(AND($D48="PCF",$F48=LEFT(HR$5,1)),"d",IF($F48=HR$1,"d",""))),"")</f>
        <v/>
      </c>
      <c r="HS48" s="32"/>
      <c r="HT48" s="32"/>
      <c r="HU48" s="32"/>
      <c r="HV48" s="32"/>
      <c r="HW48" s="33"/>
    </row>
    <row r="49" s="11" customFormat="true" ht="11.25" hidden="false" customHeight="true" outlineLevel="0" collapsed="false">
      <c r="A49" s="12" t="s">
        <v>393</v>
      </c>
      <c r="B49" s="1" t="s">
        <v>442</v>
      </c>
      <c r="C49" s="1" t="s">
        <v>65</v>
      </c>
      <c r="D49" s="1" t="s">
        <v>404</v>
      </c>
      <c r="E49" s="1"/>
      <c r="F49" s="35" t="s">
        <v>65</v>
      </c>
      <c r="G49" s="30"/>
      <c r="H49" s="32"/>
      <c r="I49" s="32"/>
      <c r="J49" s="32"/>
      <c r="K49" s="32"/>
      <c r="L49" s="32"/>
      <c r="M49" s="32"/>
      <c r="N49" s="32"/>
      <c r="O49" s="33" t="str">
        <f aca="false">IF(AND($A49=O$7,OR($D49="PCF",$D49="Coupure")),"s","")</f>
        <v/>
      </c>
      <c r="P49" s="30" t="str">
        <f aca="false">IF(AND($A49=P$7,OR($D49="PCF",$D49="Coupure")),"s","")</f>
        <v>s</v>
      </c>
      <c r="Q49" s="32" t="str">
        <f aca="false">IF($A49=Q$7,IF(AND($D49="DIF",$F49=LEFT(Q$5,1)),"s",IF(AND($D49="PCF",$F49=LEFT(Q$5,1)),"s",IF(AND($D49="Coupure",$C49=Q$2),"s",""))),"")</f>
        <v/>
      </c>
      <c r="R49" s="32" t="str">
        <f aca="false">IF($F49=R$1,"s","")</f>
        <v/>
      </c>
      <c r="S49" s="32" t="str">
        <f aca="false">IF($F49=S$1,"s","")</f>
        <v/>
      </c>
      <c r="T49" s="32" t="str">
        <f aca="false">IF($F49=T$1,"s","")</f>
        <v/>
      </c>
      <c r="U49" s="32" t="str">
        <f aca="false">IF($A49=U$7,IF(AND($D49="DIF",$F49=LEFT(U$5,1)),"s/d",IF(AND($D49="PCF",$F49=LEFT(U$5,1)),"d",IF($F49=U$1,"d",""))),"")</f>
        <v/>
      </c>
      <c r="V49" s="32" t="str">
        <f aca="false">IF($A49=V$7,IF(AND($D49="DIF",$F49=LEFT(V$5,1)),"s/d",IF(AND($D49="PCF",$F49=LEFT(V$5,1)),"d",IF($F49=V$1,"d",""))),"")</f>
        <v/>
      </c>
      <c r="W49" s="32" t="str">
        <f aca="false">IF($F49=W$1,"s","")</f>
        <v/>
      </c>
      <c r="X49" s="32" t="str">
        <f aca="false">IF($A49=X$7,IF(OR($C49=X$2,$C49=X$1),"s",""),"")</f>
        <v/>
      </c>
      <c r="Y49" s="32" t="str">
        <f aca="false">IF(AND($A49=Y$7,OR($D49="PCF",$D49="Coupure")),"s","")</f>
        <v>s</v>
      </c>
      <c r="Z49" s="32" t="str">
        <f aca="false">IF($A49=Z$7,IF(AND($D49="DIF",$F49=LEFT(Z$5,1)),"s",IF(AND($D49="PCF",$F49=LEFT(Z$5,1)),"s",IF(AND($D49="Coupure",$C49=Z$2),"s",""))),"")</f>
        <v/>
      </c>
      <c r="AA49" s="32" t="str">
        <f aca="false">IF($A49=AA$7,IF(AND($D49="DIF",$F49=LEFT(AA$5,1)),"s/d",IF(AND($D49="PCF",$F49=LEFT(AA$5,1)),"d",IF($F49=AA$1,"d",""))),"")</f>
        <v/>
      </c>
      <c r="AB49" s="32" t="str">
        <f aca="false">IF($A49=AB$7,IF(AND($D49="DIF",$F49=LEFT(AB$5,1)),"s/d",IF(AND($D49="PCF",$F49=LEFT(AB$5,1)),"d",IF($F49=AB$1,"d",""))),"")</f>
        <v/>
      </c>
      <c r="AC49" s="32" t="str">
        <f aca="false">IF($A49=AC$7,IF(AND($D49="DIF",$F49=LEFT(AC$5,1)),"s/d",IF(AND($D49="PCF",$F49=LEFT(AC$5,1)),"d",IF($F49=AC$1,"d",""))),"")</f>
        <v/>
      </c>
      <c r="AD49" s="32" t="str">
        <f aca="false">IF($A49=AD$7,IF(AND($D49="DIF",$F49=LEFT(AD$5,1)),"s/d",IF(AND($D49="PCF",$F49=LEFT(AD$5,1)),"d",IF($F49=AD$1,"d",""))),"")</f>
        <v/>
      </c>
      <c r="AE49" s="32" t="str">
        <f aca="false">IF($F49=AE$1,"s","")</f>
        <v/>
      </c>
      <c r="AF49" s="32" t="str">
        <f aca="false">IF($F49=AF$1,"s","")</f>
        <v/>
      </c>
      <c r="AG49" s="32" t="str">
        <f aca="false">IF($A49=AG$7,IF(AND($D49="DIF",$F49=LEFT(AG$5,1)),"s/d",IF(AND($D49="PCF",$F49=LEFT(AG$5,1)),"d",IF($F49=AG$1,"d",""))),"")</f>
        <v/>
      </c>
      <c r="AH49" s="32" t="str">
        <f aca="false">IF($A49=AH$7,IF(AND($D49="DIF",$F49=LEFT(AH$5,1)),"s/d",IF(AND($D49="PCF",$F49=LEFT(AH$5,1)),"d",IF($F49=AH$1,"d",""))),"")</f>
        <v/>
      </c>
      <c r="AI49" s="32" t="str">
        <f aca="false">IF($A49=AI$7,IF(AND($D49="DIF",$F49=LEFT(AI$5,1)),"s/d",IF(AND($D49="PCF",$F49=LEFT(AI$5,1)),"d",IF($F49=AI$1,"d",""))),"")</f>
        <v/>
      </c>
      <c r="AJ49" s="32" t="str">
        <f aca="false">IF($A49=AJ$7,IF(AND($D49="DIF",$F49=LEFT(AJ$5,1)),"s/d",IF(AND($D49="PCF",$F49=LEFT(AJ$5,1)),"d",IF($F49=AJ$1,"d",""))),"")</f>
        <v/>
      </c>
      <c r="AK49" s="32" t="str">
        <f aca="false">IF($A49=AK$7,IF(OR($C49=AK$2,$C49=AK$1),"s",""),"")</f>
        <v/>
      </c>
      <c r="AL49" s="32" t="str">
        <f aca="false">IF(AND($A49=AL$7,OR($D49="PCF",$D49="Coupure")),"s","")</f>
        <v>s</v>
      </c>
      <c r="AM49" s="32" t="str">
        <f aca="false">IF($A49=AM$7,IF(AND($D49="DIF",$F49=LEFT(AM$5,1)),"s",IF(AND($D49="PCF",$F49=LEFT(AM$5,1)),"s",IF(AND($D49="Coupure",$C49=AM$2),"s",""))),"")</f>
        <v/>
      </c>
      <c r="AN49" s="32" t="str">
        <f aca="false">IF($A49=AN$7,IF(AND($D49="DIF",$F49=LEFT(AN$5,1)),"s/d",IF(AND($D49="PCF",$F49=LEFT(AN$5,1)),"d",IF($F49=AN$1,"d",""))),"")</f>
        <v/>
      </c>
      <c r="AO49" s="32" t="str">
        <f aca="false">IF($F49=AO$1,"s","")</f>
        <v/>
      </c>
      <c r="AP49" s="32" t="str">
        <f aca="false">IF($F49=AP$1,"s","")</f>
        <v/>
      </c>
      <c r="AQ49" s="32" t="str">
        <f aca="false">IF($A49=AQ$7,IF(AND($D49="DIF",$F49=LEFT(AQ$5,1)),"s/d",IF(AND($D49="PCF",$F49=LEFT(AQ$5,1)),"d",IF($F49=AQ$1,"d",""))),"")</f>
        <v/>
      </c>
      <c r="AR49" s="32" t="str">
        <f aca="false">IF($A49=AR$7,IF(AND($D49="DIF",$F49=LEFT(AR$5,1)),"s/d",IF(AND($D49="PCF",$F49=LEFT(AR$5,1)),"d",IF($F49=AR$1,"d",""))),"")</f>
        <v/>
      </c>
      <c r="AS49" s="32" t="str">
        <f aca="false">IF($F49=AS$1,"s","")</f>
        <v/>
      </c>
      <c r="AT49" s="32" t="str">
        <f aca="false">IF($F49=AT$1,"s","")</f>
        <v/>
      </c>
      <c r="AU49" s="32" t="str">
        <f aca="false">IF($A49=AU$7,IF(AND($D49="DIF",$F49=LEFT(AU$5,1)),"s/d",IF(AND($D49="PCF",$F49=LEFT(AU$5,1)),"d",IF($F49=AU$1,"d",""))),"")</f>
        <v/>
      </c>
      <c r="AV49" s="32" t="str">
        <f aca="false">IF($A49=AV$7,IF(AND($D49="DIF",$F49=LEFT(AV$5,1)),"s/d",IF(AND($D49="PCF",$F49=LEFT(AV$5,1)),"d",IF($F49=AV$1,"d",""))),"")</f>
        <v/>
      </c>
      <c r="AW49" s="32" t="str">
        <f aca="false">IF($A49=AW$7,IF(OR($C49=AW$2,$C49=AW$1),"s",""),"")</f>
        <v/>
      </c>
      <c r="AX49" s="32" t="str">
        <f aca="false">IF(AND($A49=AX$7,OR($D49="PCF",$D49="Coupure")),"s","")</f>
        <v>s</v>
      </c>
      <c r="AY49" s="32" t="str">
        <f aca="false">IF($A49=AY$7,IF(AND($D49="DIF",$F49=LEFT(AY$5,1)),"s",IF(AND($D49="PCF",$F49=LEFT(AY$5,1)),"s",IF(AND($D49="Coupure",$C49=AY$2),"s",""))),"")</f>
        <v/>
      </c>
      <c r="AZ49" s="32" t="str">
        <f aca="false">IF($A49=AZ$7,IF(OR($C49=AZ$2,$C49=AZ$1),"s",""),"")</f>
        <v/>
      </c>
      <c r="BA49" s="32" t="str">
        <f aca="false">IF(AND($A49=BA$7,OR($D49="PCF",$D49="Coupure")),"s","")</f>
        <v>s</v>
      </c>
      <c r="BB49" s="32" t="str">
        <f aca="false">IF($A49=BB$7,IF(AND($D49="DIF",$F49=LEFT(BB$5,1)),"s",IF(AND($D49="PCF",$F49=LEFT(BB$5,1)),"s",IF(AND($D49="Coupure",$C49=BB$2),"s",""))),"")</f>
        <v/>
      </c>
      <c r="BC49" s="32" t="str">
        <f aca="false">IF($F49=BC$1,"s","")</f>
        <v/>
      </c>
      <c r="BD49" s="32" t="str">
        <f aca="false">IF($F49=BD$1,"s","")</f>
        <v/>
      </c>
      <c r="BE49" s="32" t="str">
        <f aca="false">IF($A49=BE$7,IF(AND($D49="DIF",$F49=LEFT(BE$5,1)),"s/d",IF(AND($D49="PCF",$F49=LEFT(BE$5,1)),"d",IF($F49=BE$1,"d",""))),"")</f>
        <v/>
      </c>
      <c r="BF49" s="32" t="str">
        <f aca="false">IF($A49=BF$7,IF(AND($D49="DIF",$F49=LEFT(BF$5,1)),"s/d",IF(AND($D49="PCF",$F49=LEFT(BF$5,1)),"d",IF($F49=BF$1,"d",""))),"")</f>
        <v/>
      </c>
      <c r="BG49" s="32" t="str">
        <f aca="false">IF($F49=BG$1,"s","")</f>
        <v/>
      </c>
      <c r="BH49" s="32" t="str">
        <f aca="false">IF($A49=BH$7,IF(AND($D49="DIF",$F49=LEFT(BH$5,1)),"s/d",IF(AND($D49="PCF",$F49=LEFT(BH$5,1)),"d",IF($F49=BH$1,"d",""))),"")</f>
        <v/>
      </c>
      <c r="BI49" s="32" t="str">
        <f aca="false">IF($F49=BI$1,"s","")</f>
        <v/>
      </c>
      <c r="BJ49" s="32" t="str">
        <f aca="false">IF($A49=BJ$7,IF(AND($D49="DIF",$F49=LEFT(BJ$5,1)),"s/d",IF(AND($D49="PCF",$F49=LEFT(BJ$5,1)),"d",IF($F49=BJ$1,"d",""))),"")</f>
        <v/>
      </c>
      <c r="BK49" s="32" t="str">
        <f aca="false">IF($F49=BK$1,"s","")</f>
        <v/>
      </c>
      <c r="BL49" s="32" t="str">
        <f aca="false">IF($A49=BL$7,IF(AND($D49="DIF",$F49=LEFT(BL$5,1)),"s/d",IF(AND($D49="PCF",$F49=LEFT(BL$5,1)),"d",IF($F49=BL$1,"d",""))),"")</f>
        <v/>
      </c>
      <c r="BM49" s="32" t="str">
        <f aca="false">IF($A49=BM$7,IF(AND($D49="DIF",$F49=LEFT(BM$5,1)),"s/d",IF(AND($D49="PCF",$F49=LEFT(BM$5,1)),"d",IF($F49=BM$1,"d",""))),"")</f>
        <v/>
      </c>
      <c r="BN49" s="32" t="str">
        <f aca="false">IF($F49=BN$1,"s","")</f>
        <v/>
      </c>
      <c r="BO49" s="32" t="str">
        <f aca="false">IF($A49=BO$7,IF(AND($D49="DIF",$F49=LEFT(BO$5,1)),"s/d",IF(AND($D49="PCF",$F49=LEFT(BO$5,1)),"d",IF($F49=BO$1,"d",""))),"")</f>
        <v/>
      </c>
      <c r="BP49" s="32" t="str">
        <f aca="false">IF($A49=BP$7,IF(AND($D49="DIF",$F49=LEFT(BP$5,1)),"s/d",IF(AND($D49="PCF",$F49=LEFT(BP$5,1)),"d",IF($F49=BP$1,"d",""))),"")</f>
        <v/>
      </c>
      <c r="BQ49" s="32" t="str">
        <f aca="false">IF($A49=BQ$7,IF(AND($D49="DIF",$F49=LEFT(BQ$5,1)),"s/d",IF(AND($D49="PCF",$F49=LEFT(BQ$5,1)),"d",IF($F49=BQ$1,"d",""))),"")</f>
        <v/>
      </c>
      <c r="BR49" s="32" t="str">
        <f aca="false">IF($A49=BR$7,IF(OR($C49=BR$2,$C49=BR$1),"s",""),"")</f>
        <v/>
      </c>
      <c r="BS49" s="32" t="str">
        <f aca="false">IF(AND($A49=BS$7,OR($D49="PCF",$D49="Coupure")),"s","")</f>
        <v>s</v>
      </c>
      <c r="BT49" s="32" t="str">
        <f aca="false">IF($A49=BT$7,IF(AND($D49="DIF",$F49=LEFT(BT$5,1)),"s",IF(AND($D49="PCF",$F49=LEFT(BT$5,1)),"s",IF(AND($D49="Coupure",$C49=BT$2),"s",""))),"")</f>
        <v/>
      </c>
      <c r="BU49" s="32" t="str">
        <f aca="false">IF($F49=BU$1,"s","")</f>
        <v/>
      </c>
      <c r="BV49" s="32" t="str">
        <f aca="false">IF($A49=BV$7,IF(AND($D49="DIF",$F49=LEFT(BV$5,1)),"s/d",IF(AND($D49="PCF",$F49=LEFT(BV$5,1)),"d",IF($F49=BV$1,"d",""))),"")</f>
        <v/>
      </c>
      <c r="BW49" s="32" t="str">
        <f aca="false">IF($A49=BW$7,IF(AND($D49="DIF",$F49=LEFT(BW$5,1)),"s/d",IF(AND($D49="PCF",$F49=LEFT(BW$5,1)),"d",IF($F49=BW$1,"d",""))),"")</f>
        <v/>
      </c>
      <c r="BX49" s="32" t="str">
        <f aca="false">IF($F49=BX$1,"s","")</f>
        <v/>
      </c>
      <c r="BY49" s="32" t="str">
        <f aca="false">IF($A49=BY$7,IF(AND($D49="DIF",$F49=LEFT(BY$5,1)),"s/d",IF(AND($D49="PCF",$F49=LEFT(BY$5,1)),"d",IF($F49=BY$1,"d",""))),"")</f>
        <v/>
      </c>
      <c r="BZ49" s="32" t="str">
        <f aca="false">IF($A49=BZ$7,IF(AND($D49="DIF",$F49=LEFT(BZ$5,1)),"s/d",IF(AND($D49="PCF",$F49=LEFT(BZ$5,1)),"d",IF($F49=BZ$1,"d",""))),"")</f>
        <v/>
      </c>
      <c r="CA49" s="32" t="str">
        <f aca="false">IF($A49=CA$7,IF(AND($D49="DIF",$F49=LEFT(CA$5,1)),"s/d",IF(AND($D49="PCF",$F49=LEFT(CA$5,1)),"d",IF($F49=CA$1,"d",""))),"")</f>
        <v/>
      </c>
      <c r="CB49" s="32" t="str">
        <f aca="false">IF($A49=CB$7,IF(AND($D49="DIF",$F49=LEFT(CB$5,1)),"s/d",IF(AND($D49="PCF",$F49=LEFT(CB$5,1)),"d",IF($F49=CB$1,"d",""))),"")</f>
        <v/>
      </c>
      <c r="CC49" s="32" t="str">
        <f aca="false">IF($A49=CC$7,IF(AND($D49="DIF",$F49=LEFT(CC$5,1)),"s/d",IF(AND($D49="PCF",$F49=LEFT(CC$5,1)),"d",IF($F49=CC$1,"d",""))),"")</f>
        <v/>
      </c>
      <c r="CD49" s="32" t="str">
        <f aca="false">IF($A49=CD$7,IF(OR($C49=CD$2,$C49=CD$1),"s",""),"")</f>
        <v>s</v>
      </c>
      <c r="CE49" s="32" t="str">
        <f aca="false">IF(AND($A49=CE$7,OR($D49="PCF",$D49="Coupure")),"s","")</f>
        <v>s</v>
      </c>
      <c r="CF49" s="32" t="str">
        <f aca="false">IF($A49=CF$7,IF(AND($D49="DIF",$F49=LEFT(CF$5,1)),"s",IF(AND($D49="PCF",$F49=LEFT(CF$5,1)),"s",IF(AND($D49="Coupure",$C49=CF$2),"s",""))),"")</f>
        <v>s</v>
      </c>
      <c r="CG49" s="32" t="str">
        <f aca="false">IF($A49=CG$7,IF(AND($D49="DIF",$F49=LEFT(CG$5,1)),"s/d",IF(AND($D49="PCF",$F49=LEFT(CG$5,1)),"d",IF($F49=CG$1,"d",""))),"")</f>
        <v>d</v>
      </c>
      <c r="CH49" s="32" t="str">
        <f aca="false">IF($A49=CH$7,IF(AND($D49="DIF",$F49=LEFT(CH$5,1)),"s/d",IF(AND($D49="PCF",$F49=LEFT(CH$5,1)),"d",IF($F49=CH$1,"d",""))),"")</f>
        <v>d</v>
      </c>
      <c r="CI49" s="32" t="str">
        <f aca="false">IF($F49=CI$1,"s","")</f>
        <v/>
      </c>
      <c r="CJ49" s="32" t="str">
        <f aca="false">IF($A49=CJ$7,IF(AND($D49="DIF",$F49=LEFT(CJ$5,1)),"s/d",IF(AND($D49="PCF",$F49=LEFT(CJ$5,1)),"d",IF($F49=CJ$1,"d",""))),"")</f>
        <v>d</v>
      </c>
      <c r="CK49" s="32"/>
      <c r="CL49" s="30" t="str">
        <f aca="false">IF(AND($A49=CL$7,OR($D49="PCF",$D49="Coupure")),"s","")</f>
        <v/>
      </c>
      <c r="CM49" s="32" t="str">
        <f aca="false">IF($A49=CM$7,IF(AND($D49="DIF",$F49=LEFT(CM$5,1)),"s",IF(AND($D49="PCF",$F49=LEFT(CM$5,1)),"s",IF(AND($D49="Coupure",$C49=CM$2),"s",""))),"")</f>
        <v/>
      </c>
      <c r="CN49" s="32" t="str">
        <f aca="false">IF($A49=CN$7,IF(AND($D49="DIF",$F49=LEFT(CN$5,1)),"s/d",IF(AND($D49="PCF",$F49=LEFT(CN$5,1)),"d",IF($F49=CN$1,"d",""))),"")</f>
        <v/>
      </c>
      <c r="CO49" s="32" t="str">
        <f aca="false">IF($A49=CO$7,IF(AND($D49="DIF",$F49=LEFT(CO$5,1)),"s/d",IF(AND($D49="PCF",$F49=LEFT(CO$5,1)),"d",IF($F49=CO$1,"d",""))),"")</f>
        <v/>
      </c>
      <c r="CP49" s="32" t="str">
        <f aca="false">IF($F49=CP$1,"s","")</f>
        <v/>
      </c>
      <c r="CQ49" s="32" t="str">
        <f aca="false">IF($A49=CQ$7,IF(AND($D49="DIF",$F49=LEFT(CQ$5,1)),"s/d",IF(AND($D49="PCF",$F49=LEFT(CQ$5,1)),"d",IF($F49=CQ$1,"d",""))),"")</f>
        <v/>
      </c>
      <c r="CR49" s="32" t="str">
        <f aca="false">IF($A49=CR$7,IF(AND($D49="DIF",$F49=LEFT(CR$5,1)),"s/d",IF(AND($D49="PCF",$F49=LEFT(CR$5,1)),"d",IF($F49=CR$1,"d",""))),"")</f>
        <v/>
      </c>
      <c r="CS49" s="32" t="str">
        <f aca="false">IF($A49=CS$7,IF(AND($D49="DIF",$F49=LEFT(CS$5,1)),"s/d",IF(AND($D49="PCF",$F49=LEFT(CS$5,1)),"d",IF($F49=CS$1,"d",""))),"")</f>
        <v/>
      </c>
      <c r="CT49" s="32" t="str">
        <f aca="false">IF($A49=CT$7,IF(OR($C49=CT$2,$C49=CT$1),"s",""),"")</f>
        <v/>
      </c>
      <c r="CU49" s="32" t="str">
        <f aca="false">IF(AND($A49=CU$7,OR($D49="PCF",$D49="Coupure")),"s","")</f>
        <v/>
      </c>
      <c r="CV49" s="32" t="str">
        <f aca="false">IF($A49=CV$7,IF(AND($D49="DIF",$F49=LEFT(CV$5,1)),"s",IF(AND($D49="PCF",$F49=LEFT(CV$5,1)),"s",IF(AND($D49="Coupure",$C49=CV$2),"s",""))),"")</f>
        <v/>
      </c>
      <c r="CW49" s="32" t="str">
        <f aca="false">IF($A49=CW$7,IF(AND($D49="DIF",$F49=LEFT(CW$5,1)),"s/d",IF(AND($D49="PCF",$F49=LEFT(CW$5,1)),"d",IF($F49=CW$1,"d",""))),"")</f>
        <v/>
      </c>
      <c r="CX49" s="32" t="str">
        <f aca="false">IF($A49=CX$7,IF(AND($D49="DIF",$F49=LEFT(CX$5,1)),"s/d",IF(AND($D49="PCF",$F49=LEFT(CX$5,1)),"d",IF($F49=CX$1,"d",""))),"")</f>
        <v/>
      </c>
      <c r="CY49" s="32" t="str">
        <f aca="false">IF($A49=CY$7,IF(AND($D49="DIF",$F49=LEFT(CY$5,1)),"s/d",IF(AND($D49="PCF",$F49=LEFT(CY$5,1)),"d",IF($F49=CY$1,"d",""))),"")</f>
        <v/>
      </c>
      <c r="CZ49" s="32" t="str">
        <f aca="false">IF($A49=CZ$7,IF(AND($D49="DIF",$F49=LEFT(CZ$5,1)),"s/d",IF(AND($D49="PCF",$F49=LEFT(CZ$5,1)),"d",IF($F49=CZ$1,"d",""))),"")</f>
        <v/>
      </c>
      <c r="DA49" s="32" t="str">
        <f aca="false">IF($A49=DA$7,IF(AND($D49="DIF",$F49=LEFT(DA$5,1)),"s/d",IF(AND($D49="PCF",$F49=LEFT(DA$5,1)),"d",IF($F49=DA$1,"d",""))),"")</f>
        <v/>
      </c>
      <c r="DB49" s="32" t="str">
        <f aca="false">IF($A49=DB$7,IF(AND($D49="DIF",$F49=LEFT(DB$5,1)),"s/d",IF(AND($D49="PCF",$F49=LEFT(DB$5,1)),"d",IF($F49=DB$1,"d",""))),"")</f>
        <v/>
      </c>
      <c r="DC49" s="32" t="str">
        <f aca="false">IF($A49=DC$7,IF(AND($D49="DIF",$F49=LEFT(DC$5,1)),"s/d",IF(AND($D49="PCF",$F49=LEFT(DC$5,1)),"d",IF($F49=DC$1,"d",""))),"")</f>
        <v/>
      </c>
      <c r="DD49" s="32" t="str">
        <f aca="false">IF($A49=DD$7,IF(AND($D49="DIF",$F49=LEFT(DD$5,1)),"s/d",IF(AND($D49="PCF",$F49=LEFT(DD$5,1)),"d",IF($F49=DD$1,"d",""))),"")</f>
        <v/>
      </c>
      <c r="DE49" s="32" t="str">
        <f aca="false">IF($F49=DE$1,"s","")</f>
        <v/>
      </c>
      <c r="DF49" s="32" t="str">
        <f aca="false">IF($A49=DF$7,IF(OR($C49=DF$2,$C49=DF$1),"s",""),"")</f>
        <v/>
      </c>
      <c r="DG49" s="32" t="str">
        <f aca="false">IF(AND($A49=DG$7,OR($D49="PCF",$D49="Coupure")),"s","")</f>
        <v/>
      </c>
      <c r="DH49" s="32" t="str">
        <f aca="false">IF($A49=DH$7,IF(AND($D49="DIF",$F49=LEFT(DH$5,1)),"s",IF(AND($D49="PCF",$F49=LEFT(DH$5,1)),"s",IF(AND($D49="Coupure",$C49=DH$2),"s",""))),"")</f>
        <v/>
      </c>
      <c r="DI49" s="32" t="str">
        <f aca="false">IF($A49=DI$7,IF(AND($D49="DIF",$F49=LEFT(DI$5,1)),"s/d",IF(AND($D49="PCF",$F49=LEFT(DI$5,1)),"d",IF($F49=DI$1,"d",""))),"")</f>
        <v/>
      </c>
      <c r="DJ49" s="32" t="str">
        <f aca="false">IF($A49=DJ$7,IF(AND($D49="DIF",$F49=LEFT(DJ$5,1)),"s/d",IF(AND($D49="PCF",$F49=LEFT(DJ$5,1)),"d",IF($F49=DJ$1,"d",""))),"")</f>
        <v/>
      </c>
      <c r="DK49" s="32" t="str">
        <f aca="false">IF($A49=DK$7,IF(AND($D49="DIF",$F49=LEFT(DK$5,1)),"s/d",IF(AND($D49="PCF",$F49=LEFT(DK$5,1)),"d",IF($F49=DK$1,"d",""))),"")</f>
        <v/>
      </c>
      <c r="DL49" s="32" t="str">
        <f aca="false">IF($A49=DL$7,IF(AND($D49="DIF",$F49=LEFT(DL$5,1)),"s/d",IF(AND($D49="PCF",$F49=LEFT(DL$5,1)),"d",IF($F49=DL$1,"d",""))),"")</f>
        <v/>
      </c>
      <c r="DM49" s="32" t="str">
        <f aca="false">IF($A49=DM$7,IF(AND($D49="DIF",$F49=LEFT(DM$5,1)),"s/d",IF(AND($D49="PCF",$F49=LEFT(DM$5,1)),"d",IF($F49=DM$1,"d",""))),"")</f>
        <v/>
      </c>
      <c r="DN49" s="32" t="str">
        <f aca="false">IF($A49=DN$7,IF(AND($D49="DIF",$F49=LEFT(DN$5,1)),"s/d",IF(AND($D49="PCF",$F49=LEFT(DN$5,1)),"d",IF($F49=DN$1,"d",""))),"")</f>
        <v/>
      </c>
      <c r="DO49" s="32" t="str">
        <f aca="false">IF($A49=DO$7,IF(AND($D49="DIF",$F49=LEFT(DO$5,1)),"s/d",IF(AND($D49="PCF",$F49=LEFT(DO$5,1)),"d",IF($F49=DO$1,"d",""))),"")</f>
        <v/>
      </c>
      <c r="DP49" s="32" t="str">
        <f aca="false">IF($A49=DP$7,IF(AND($D49="DIF",$F49=LEFT(DP$5,1)),"s/d",IF(AND($D49="PCF",$F49=LEFT(DP$5,1)),"d",IF($F49=DP$1,"d",""))),"")</f>
        <v/>
      </c>
      <c r="DQ49" s="32" t="str">
        <f aca="false">IF($A49=DQ$7,IF(AND($D49="DIF",$F49=LEFT(DQ$5,1)),"s/d",IF(AND($D49="PCF",$F49=LEFT(DQ$5,1)),"d",IF($F49=DQ$1,"d",""))),"")</f>
        <v/>
      </c>
      <c r="DR49" s="32" t="str">
        <f aca="false">IF($A49=DR$7,IF(OR($C49=DR$2,$C49=DR$1),"s",""),"")</f>
        <v/>
      </c>
      <c r="DS49" s="32" t="str">
        <f aca="false">IF(AND($A49=DS$7,OR($D49="PCF",$D49="Coupure")),"s","")</f>
        <v/>
      </c>
      <c r="DT49" s="32" t="str">
        <f aca="false">IF($A49=DT$7,IF(AND($D49="DIF",$F49=LEFT(DT$5,1)),"s",IF(AND($D49="PCF",$F49=LEFT(DT$5,1)),"s",IF(AND($D49="Coupure",$C49=DT$2),"s",""))),"")</f>
        <v/>
      </c>
      <c r="DU49" s="32" t="str">
        <f aca="false">IF($F49=DU$1,"s","")</f>
        <v/>
      </c>
      <c r="DV49" s="32" t="str">
        <f aca="false">IF($A49=DV$7,IF(OR($C49=DV$2,$C49=DV$1),"s",""),"")</f>
        <v/>
      </c>
      <c r="DW49" s="32" t="str">
        <f aca="false">IF(AND($A49=DW$7,OR($D49="PCF",$D49="Coupure")),"s","")</f>
        <v/>
      </c>
      <c r="DX49" s="32" t="str">
        <f aca="false">IF($A49=DX$7,IF(AND($D49="DIF",$F49=LEFT(DX$5,1)),"s",IF(AND($D49="PCF",$F49=LEFT(DX$5,1)),"s",IF(AND($D49="Coupure",$C49=DX$2),"s",""))),"")</f>
        <v/>
      </c>
      <c r="DY49" s="32" t="str">
        <f aca="false">IF($A49=DY$7,IF(AND($D49="DIF",$F49=LEFT(DY$5,1)),"s/d",IF(AND($D49="PCF",$F49=LEFT(DY$5,1)),"d",IF($F49=DY$1,"d",""))),"")</f>
        <v/>
      </c>
      <c r="DZ49" s="32" t="str">
        <f aca="false">IF($A49=DZ$7,IF(AND($D49="DIF",$F49=LEFT(DZ$5,1)),"s/d",IF(AND($D49="PCF",$F49=LEFT(DZ$5,1)),"d",IF($F49=DZ$1,"d",""))),"")</f>
        <v/>
      </c>
      <c r="EA49" s="32" t="str">
        <f aca="false">IF($A49=EA$7,IF(AND($D49="DIF",$F49=LEFT(EA$5,1)),"s/d",IF(AND($D49="PCF",$F49=LEFT(EA$5,1)),"d",IF($F49=EA$1,"d",""))),"")</f>
        <v/>
      </c>
      <c r="EB49" s="32" t="str">
        <f aca="false">IF($A49=EB$7,IF(AND($D49="DIF",$F49=LEFT(EB$5,1)),"s/d",IF(AND($D49="PCF",$F49=LEFT(EB$5,1)),"d",IF($F49=EB$1,"d",""))),"")</f>
        <v/>
      </c>
      <c r="EC49" s="32" t="str">
        <f aca="false">IF($A49=EC$7,IF(AND($D49="DIF",$F49=LEFT(EC$5,1)),"s/d",IF(AND($D49="PCF",$F49=LEFT(EC$5,1)),"d",IF($F49=EC$1,"d",""))),"")</f>
        <v/>
      </c>
      <c r="ED49" s="32" t="str">
        <f aca="false">IF($A49=ED$7,IF(AND($D49="DIF",$F49=LEFT(ED$5,1)),"s/d",IF(AND($D49="PCF",$F49=LEFT(ED$5,1)),"d",IF($F49=ED$1,"d",""))),"")</f>
        <v/>
      </c>
      <c r="EE49" s="32" t="str">
        <f aca="false">IF($A49=EE$7,IF(AND($D49="DIF",$F49=LEFT(EE$5,1)),"s/d",IF(AND($D49="PCF",$F49=LEFT(EE$5,1)),"d",IF($F49=EE$1,"d",""))),"")</f>
        <v/>
      </c>
      <c r="EF49" s="32" t="str">
        <f aca="false">IF($A49=EF$7,IF(AND($D49="DIF",$F49=LEFT(EF$5,1)),"s/d",IF(AND($D49="PCF",$F49=LEFT(EF$5,1)),"d",IF($F49=EF$1,"d",""))),"")</f>
        <v/>
      </c>
      <c r="EG49" s="32" t="str">
        <f aca="false">IF($A49=EG$7,IF(AND($D49="DIF",$F49=LEFT(EG$5,1)),"s/d",IF(AND($D49="PCF",$F49=LEFT(EG$5,1)),"d",IF($F49=EG$1,"d",""))),"")</f>
        <v/>
      </c>
      <c r="EH49" s="32" t="str">
        <f aca="false">IF($A49=EH$7,IF(AND($D49="DIF",$F49=LEFT(EH$5,1)),"s/d",IF(AND($D49="PCF",$F49=LEFT(EH$5,1)),"d",IF($F49=EH$1,"d",""))),"")</f>
        <v/>
      </c>
      <c r="EI49" s="32" t="str">
        <f aca="false">IF($A49=EI$7,IF(OR($C49=EI$2,$C49=EI$1),"s",""),"")</f>
        <v/>
      </c>
      <c r="EJ49" s="32" t="str">
        <f aca="false">IF(AND($A49=EJ$7,OR($D49="PCF",$D49="Coupure")),"s","")</f>
        <v/>
      </c>
      <c r="EK49" s="32" t="str">
        <f aca="false">IF($A49=EK$7,IF(AND($D49="DIF",$F49=LEFT(EK$5,1)),"s",IF(AND($D49="PCF",$F49=LEFT(EK$5,1)),"s",IF(AND($D49="Coupure",$C49=EK$2),"s",""))),"")</f>
        <v/>
      </c>
      <c r="EL49" s="32" t="str">
        <f aca="false">IF($A49=EL$7,IF(AND($D49="DIF",$F49=LEFT(EL$5,1)),"s/d",IF(AND($D49="PCF",$F49=LEFT(EL$5,1)),"d",IF($F49=EL$1,"d",""))),"")</f>
        <v/>
      </c>
      <c r="EM49" s="32" t="str">
        <f aca="false">IF($A49=EM$7,IF(AND($D49="DIF",$F49=LEFT(EM$5,1)),"s/d",IF(AND($D49="PCF",$F49=LEFT(EM$5,1)),"d",IF($F49=EM$1,"d",""))),"")</f>
        <v/>
      </c>
      <c r="EN49" s="32" t="str">
        <f aca="false">IF($A49=EN$7,IF(AND($D49="DIF",$F49=LEFT(EN$5,1)),"s/d",IF(AND($D49="PCF",$F49=LEFT(EN$5,1)),"d",IF($F49=EN$1,"d",""))),"")</f>
        <v/>
      </c>
      <c r="EO49" s="32" t="str">
        <f aca="false">IF($A49=EO$7,IF(AND($D49="DIF",$F49=LEFT(EO$5,1)),"s/d",IF(AND($D49="PCF",$F49=LEFT(EO$5,1)),"d",IF($F49=EO$1,"d",""))),"")</f>
        <v/>
      </c>
      <c r="EP49" s="32" t="str">
        <f aca="false">IF($A49=EP$7,IF(AND($D49="DIF",$F49=LEFT(EP$5,1)),"s/d",IF(AND($D49="PCF",$F49=LEFT(EP$5,1)),"d",IF($F49=EP$1,"d",""))),"")</f>
        <v/>
      </c>
      <c r="EQ49" s="32" t="str">
        <f aca="false">IF($A49=EQ$7,IF(AND($D49="DIF",$F49=LEFT(EQ$5,1)),"s/d",IF(AND($D49="PCF",$F49=LEFT(EQ$5,1)),"d",IF($F49=EQ$1,"d",""))),"")</f>
        <v/>
      </c>
      <c r="ER49" s="32" t="str">
        <f aca="false">IF($A49=ER$7,IF(AND($D49="DIF",$F49=LEFT(ER$5,1)),"s/d",IF(AND($D49="PCF",$F49=LEFT(ER$5,1)),"d",IF($F49=ER$1,"d",""))),"")</f>
        <v/>
      </c>
      <c r="ES49" s="32" t="str">
        <f aca="false">IF($A49=ES$7,IF(AND($D49="DIF",$F49=LEFT(ES$5,1)),"s/d",IF(AND($D49="PCF",$F49=LEFT(ES$5,1)),"d",IF($F49=ES$1,"d",""))),"")</f>
        <v/>
      </c>
      <c r="ET49" s="32" t="str">
        <f aca="false">IF($F49=ET$1,"s","")</f>
        <v/>
      </c>
      <c r="EU49" s="32" t="str">
        <f aca="false">IF($A49=EU$7,IF(OR($C49=EU$2,$C49=EU$1),"s",""),"")</f>
        <v/>
      </c>
      <c r="EV49" s="32" t="str">
        <f aca="false">IF(AND($A49=EV$7,OR($D49="PCF",$D49="Coupure")),"s","")</f>
        <v/>
      </c>
      <c r="EW49" s="32" t="str">
        <f aca="false">IF($A49=EW$7,IF(AND($D49="DIF",$F49=LEFT(EW$5,1)),"s",IF(AND($D49="PCF",$F49=LEFT(EW$5,1)),"s",IF(AND($D49="Coupure",$C49=EW$2),"s",""))),"")</f>
        <v/>
      </c>
      <c r="EX49" s="32" t="str">
        <f aca="false">IF($A49=EX$7,IF(AND($D49="DIF",$F49=LEFT(EX$5,1)),"s/d",IF(AND($D49="PCF",$F49=LEFT(EX$5,1)),"d",IF($F49=EX$1,"d",""))),"")</f>
        <v/>
      </c>
      <c r="EY49" s="32" t="str">
        <f aca="false">IF($A49=EY$7,IF(AND($D49="DIF",$F49=LEFT(EY$5,1)),"s/d",IF(AND($D49="PCF",$F49=LEFT(EY$5,1)),"d",IF($F49=EY$1,"d",""))),"")</f>
        <v/>
      </c>
      <c r="EZ49" s="32" t="str">
        <f aca="false">IF($A49=EZ$7,IF(AND($D49="DIF",$F49=LEFT(EZ$5,1)),"s/d",IF(AND($D49="PCF",$F49=LEFT(EZ$5,1)),"d",IF($F49=EZ$1,"d",""))),"")</f>
        <v/>
      </c>
      <c r="FA49" s="32" t="str">
        <f aca="false">IF($A49=FA$7,IF(AND($D49="DIF",$F49=LEFT(FA$5,1)),"s/d",IF(AND($D49="PCF",$F49=LEFT(FA$5,1)),"d",IF($F49=FA$1,"d",""))),"")</f>
        <v/>
      </c>
      <c r="FB49" s="32" t="str">
        <f aca="false">IF($A49=FB$7,IF(AND($D49="DIF",$F49=LEFT(FB$5,1)),"s/d",IF(AND($D49="PCF",$F49=LEFT(FB$5,1)),"d",IF($F49=FB$1,"d",""))),"")</f>
        <v/>
      </c>
      <c r="FC49" s="32"/>
      <c r="FD49" s="32"/>
      <c r="FE49" s="33"/>
      <c r="FF49" s="30" t="str">
        <f aca="false">IF(AND($A49=FF$7,OR($D49="PCF",$D49="Coupure")),"s","")</f>
        <v/>
      </c>
      <c r="FG49" s="32" t="str">
        <f aca="false">IF($A49=FG$7,IF(AND($D49="DIF",$F49=LEFT(FG$5,1)),"s",IF(AND($D49="PCF",$F49=LEFT(FG$5,1)),"s",IF(AND($D49="Coupure",$C49=FG$2),"s",""))),"")</f>
        <v/>
      </c>
      <c r="FH49" s="32" t="str">
        <f aca="false">IF($A49=FH$7,IF(AND($D49="DIF",$F49=LEFT(FH$5,1)),"s/d",IF(AND($D49="PCF",$F49=LEFT(FH$5,1)),"d",IF($F49=FH$1,"d",""))),"")</f>
        <v/>
      </c>
      <c r="FI49" s="32" t="str">
        <f aca="false">IF($A49=FI$7,IF(AND($D49="DIF",$F49=LEFT(FI$5,1)),"s/d",IF(AND($D49="PCF",$F49=LEFT(FI$5,1)),"d",IF($F49=FI$1,"d",""))),"")</f>
        <v/>
      </c>
      <c r="FJ49" s="32" t="str">
        <f aca="false">IF($A49=FJ$7,IF(AND($D49="DIF",$F49=LEFT(FJ$5,1)),"s/d",IF(AND($D49="PCF",$F49=LEFT(FJ$5,1)),"d",IF($F49=FJ$1,"d",""))),"")</f>
        <v/>
      </c>
      <c r="FK49" s="32" t="str">
        <f aca="false">IF($A49=FK$7,IF(AND($D49="DIF",$F49=LEFT(FK$5,1)),"s/d",IF(AND($D49="PCF",$F49=LEFT(FK$5,1)),"d",IF($F49=FK$1,"d",""))),"")</f>
        <v/>
      </c>
      <c r="FL49" s="32" t="str">
        <f aca="false">IF($A49=FL$7,IF(AND($D49="DIF",$F49=LEFT(FL$5,1)),"s/d",IF(AND($D49="PCF",$F49=LEFT(FL$5,1)),"d",IF($F49=FL$1,"d",""))),"")</f>
        <v/>
      </c>
      <c r="FM49" s="32" t="str">
        <f aca="false">IF($A49=FM$7,IF(AND($D49="DIF",$F49=LEFT(FM$5,1)),"s/d",IF(AND($D49="PCF",$F49=LEFT(FM$5,1)),"d",IF($F49=FM$1,"d",""))),"")</f>
        <v/>
      </c>
      <c r="FN49" s="32" t="str">
        <f aca="false">IF($A49=FN$7,IF(OR($C49=FN$2,$C49=FN$1),"s",""),"")</f>
        <v/>
      </c>
      <c r="FO49" s="32" t="str">
        <f aca="false">IF(AND($A49=FO$7,OR($D49="PCF",$D49="Coupure")),"s","")</f>
        <v/>
      </c>
      <c r="FP49" s="32" t="str">
        <f aca="false">IF($A49=FP$7,IF(AND($D49="DIF",$F49=LEFT(FP$5,1)),"s",IF(AND($D49="PCF",$F49=LEFT(FP$5,1)),"s",IF(AND($D49="Coupure",$C49=FP$2),"s",""))),"")</f>
        <v/>
      </c>
      <c r="FQ49" s="32" t="str">
        <f aca="false">IF($A49=FQ$7,IF(AND($D49="DIF",$F49=LEFT(FQ$5,1)),"s/d",IF(AND($D49="PCF",$F49=LEFT(FQ$5,1)),"d",IF($F49=FQ$1,"d",""))),"")</f>
        <v/>
      </c>
      <c r="FR49" s="32" t="str">
        <f aca="false">IF($A49=FR$7,IF(AND($D49="DIF",$F49=LEFT(FR$5,1)),"s/d",IF(AND($D49="PCF",$F49=LEFT(FR$5,1)),"d",IF($F49=FR$1,"d",""))),"")</f>
        <v/>
      </c>
      <c r="FS49" s="32" t="str">
        <f aca="false">IF($A49=FS$7,IF(AND($D49="DIF",$F49=LEFT(FS$5,1)),"s/d",IF(AND($D49="PCF",$F49=LEFT(FS$5,1)),"d",IF($F49=FS$1,"d",""))),"")</f>
        <v/>
      </c>
      <c r="FT49" s="32" t="str">
        <f aca="false">IF($A49=FT$7,IF(AND($D49="DIF",$F49=LEFT(FT$5,1)),"s/d",IF(AND($D49="PCF",$F49=LEFT(FT$5,1)),"d",IF($F49=FT$1,"d",""))),"")</f>
        <v/>
      </c>
      <c r="FU49" s="32" t="str">
        <f aca="false">IF($A49=FU$7,IF(AND($D49="DIF",$F49=LEFT(FU$5,1)),"s/d",IF(AND($D49="PCF",$F49=LEFT(FU$5,1)),"d",IF($F49=FU$1,"d",""))),"")</f>
        <v/>
      </c>
      <c r="FV49" s="32" t="str">
        <f aca="false">IF($A49=FV$7,IF(AND($D49="DIF",$F49=LEFT(FV$5,1)),"s/d",IF(AND($D49="PCF",$F49=LEFT(FV$5,1)),"d",IF($F49=FV$1,"d",""))),"")</f>
        <v/>
      </c>
      <c r="FW49" s="32" t="str">
        <f aca="false">IF($A49=FW$7,IF(AND($D49="DIF",$F49=LEFT(FW$5,1)),"s/d",IF(AND($D49="PCF",$F49=LEFT(FW$5,1)),"d",IF($F49=FW$1,"d",""))),"")</f>
        <v/>
      </c>
      <c r="FX49" s="32" t="str">
        <f aca="false">IF($A49=FX$7,IF(AND($D49="DIF",$F49=LEFT(FX$5,1)),"s/d",IF(AND($D49="PCF",$F49=LEFT(FX$5,1)),"d",IF($F49=FX$1,"d",""))),"")</f>
        <v/>
      </c>
      <c r="FY49" s="32" t="str">
        <f aca="false">IF($A49=FY$7,IF(AND($D49="DIF",$F49=LEFT(FY$5,1)),"s/d",IF(AND($D49="PCF",$F49=LEFT(FY$5,1)),"d",IF($F49=FY$1,"d",""))),"")</f>
        <v/>
      </c>
      <c r="FZ49" s="32" t="str">
        <f aca="false">IF($A49=FZ$7,IF(OR($C49=FZ$2,$C49=FZ$1),"s",""),"")</f>
        <v/>
      </c>
      <c r="GA49" s="32" t="str">
        <f aca="false">IF(AND($A49=GA$7,OR($D49="PCF",$D49="Coupure")),"s","")</f>
        <v/>
      </c>
      <c r="GB49" s="32" t="str">
        <f aca="false">IF($A49=GB$7,IF(AND($D49="DIF",$F49=LEFT(GB$5,1)),"s",IF(AND($D49="PCF",$F49=LEFT(GB$5,1)),"s",IF(AND($D49="Coupure",$C49=GB$2),"s",""))),"")</f>
        <v/>
      </c>
      <c r="GC49" s="32" t="str">
        <f aca="false">IF($A49=GC$7,IF(AND($D49="DIF",$F49=LEFT(GC$5,1)),"s/d",IF(AND($D49="PCF",$F49=LEFT(GC$5,1)),"d",IF($F49=GC$1,"d",""))),"")</f>
        <v/>
      </c>
      <c r="GD49" s="32" t="str">
        <f aca="false">IF($A49=GD$7,IF(AND($D49="DIF",$F49=LEFT(GD$5,1)),"s/d",IF(AND($D49="PCF",$F49=LEFT(GD$5,1)),"d",IF($F49=GD$1,"d",""))),"")</f>
        <v/>
      </c>
      <c r="GE49" s="32" t="str">
        <f aca="false">IF($A49=GE$7,IF(AND($D49="DIF",$F49=LEFT(GE$5,1)),"s/d",IF(AND($D49="PCF",$F49=LEFT(GE$5,1)),"d",IF($F49=GE$1,"d",""))),"")</f>
        <v/>
      </c>
      <c r="GF49" s="32" t="str">
        <f aca="false">IF($A49=GF$7,IF(AND($D49="DIF",$F49=LEFT(GF$5,1)),"s/d",IF(AND($D49="PCF",$F49=LEFT(GF$5,1)),"d",IF($F49=GF$1,"d",""))),"")</f>
        <v/>
      </c>
      <c r="GG49" s="32" t="str">
        <f aca="false">IF($A49=GG$7,IF(AND($D49="DIF",$F49=LEFT(GG$5,1)),"s/d",IF(AND($D49="PCF",$F49=LEFT(GG$5,1)),"d",IF($F49=GG$1,"d",""))),"")</f>
        <v/>
      </c>
      <c r="GH49" s="32" t="str">
        <f aca="false">IF($A49=GH$7,IF(AND($D49="DIF",$F49=LEFT(GH$5,1)),"s/d",IF(AND($D49="PCF",$F49=LEFT(GH$5,1)),"d",IF($F49=GH$1,"d",""))),"")</f>
        <v/>
      </c>
      <c r="GI49" s="32" t="str">
        <f aca="false">IF($A49=GI$7,IF(AND($D49="DIF",$F49=LEFT(GI$5,1)),"s/d",IF(AND($D49="PCF",$F49=LEFT(GI$5,1)),"d",IF($F49=GI$1,"d",""))),"")</f>
        <v/>
      </c>
      <c r="GJ49" s="32" t="str">
        <f aca="false">IF($A49=GJ$7,IF(AND($D49="DIF",$F49=LEFT(GJ$5,1)),"s/d",IF(AND($D49="PCF",$F49=LEFT(GJ$5,1)),"d",IF($F49=GJ$1,"d",""))),"")</f>
        <v/>
      </c>
      <c r="GK49" s="32" t="str">
        <f aca="false">IF($F49=GK$1,"s","")</f>
        <v/>
      </c>
      <c r="GL49" s="32" t="str">
        <f aca="false">IF($A49=GL$7,IF(AND($D49="DIF",$F49=LEFT(GL$5,1)),"s/d",IF(AND($D49="PCF",$F49=LEFT(GL$5,1)),"d",IF($F49=GL$1,"d",""))),"")</f>
        <v/>
      </c>
      <c r="GM49" s="32" t="str">
        <f aca="false">IF($A49=GM$7,IF(AND($D49="DIF",$F49=LEFT(GM$5,1)),"s/d",IF(AND($D49="PCF",$F49=LEFT(GM$5,1)),"d",IF($F49=GM$1,"d",""))),"")</f>
        <v/>
      </c>
      <c r="GN49" s="32" t="str">
        <f aca="false">IF($A49=GN$7,IF(OR($C49=GN$2,$C49=GN$1),"s",""),"")</f>
        <v/>
      </c>
      <c r="GO49" s="32" t="str">
        <f aca="false">IF(AND($A49=GO$7,OR($D49="PCF",$D49="Coupure")),"s","")</f>
        <v/>
      </c>
      <c r="GP49" s="32" t="str">
        <f aca="false">IF($A49=GP$7,IF(AND($D49="DIF",$F49=LEFT(GP$5,1)),"s",IF(AND($D49="PCF",$F49=LEFT(GP$5,1)),"s",IF(AND($D49="Coupure",$C49=GP$2),"s",""))),"")</f>
        <v/>
      </c>
      <c r="GQ49" s="32" t="str">
        <f aca="false">IF($A49=GQ$7,IF(OR($C49=GQ$2,$C49=GQ$1),"s",""),"")</f>
        <v/>
      </c>
      <c r="GR49" s="32" t="str">
        <f aca="false">IF(AND($A49=GR$7,OR($D49="PCF",$D49="Coupure")),"s","")</f>
        <v/>
      </c>
      <c r="GS49" s="32" t="str">
        <f aca="false">IF($A49=GS$7,IF(AND($D49="DIF",$F49=LEFT(GS$5,1)),"s",IF(AND($D49="PCF",$F49=LEFT(GS$5,1)),"s",IF(AND($D49="Coupure",$C49=GS$2),"s",""))),"")</f>
        <v/>
      </c>
      <c r="GT49" s="32" t="str">
        <f aca="false">IF($A49=GT$7,IF(AND($D49="DIF",$F49=LEFT(GT$5,1)),"s/d",IF(AND($D49="PCF",$F49=LEFT(GT$5,1)),"d",IF($F49=GT$1,"d",""))),"")</f>
        <v/>
      </c>
      <c r="GU49" s="32" t="str">
        <f aca="false">IF($A49=GU$7,IF(AND($D49="DIF",$F49=LEFT(GU$5,1)),"s/d",IF(AND($D49="PCF",$F49=LEFT(GU$5,1)),"d",IF($F49=GU$1,"d",""))),"")</f>
        <v/>
      </c>
      <c r="GV49" s="32" t="str">
        <f aca="false">IF($A49=GV$7,IF(AND($D49="DIF",$F49=LEFT(GV$5,1)),"s/d",IF(AND($D49="PCF",$F49=LEFT(GV$5,1)),"d",IF($F49=GV$1,"d",""))),"")</f>
        <v/>
      </c>
      <c r="GW49" s="32" t="str">
        <f aca="false">IF($A49=GW$7,IF(AND($D49="DIF",$F49=LEFT(GW$5,1)),"s/d",IF(AND($D49="PCF",$F49=LEFT(GW$5,1)),"d",IF($F49=GW$1,"d",""))),"")</f>
        <v/>
      </c>
      <c r="GX49" s="32" t="str">
        <f aca="false">IF($F49=GX$1,"s","")</f>
        <v/>
      </c>
      <c r="GY49" s="32" t="str">
        <f aca="false">IF($A49=GY$7,IF(AND($D49="DIF",$F49=LEFT(GY$5,1)),"s/d",IF(AND($D49="PCF",$F49=LEFT(GY$5,1)),"d",IF($F49=GY$1,"d",""))),"")</f>
        <v/>
      </c>
      <c r="GZ49" s="32" t="str">
        <f aca="false">IF($A49=GZ$7,IF(AND($D49="DIF",$F49=LEFT(GZ$5,1)),"s/d",IF(AND($D49="PCF",$F49=LEFT(GZ$5,1)),"d",IF($F49=GZ$1,"d",""))),"")</f>
        <v/>
      </c>
      <c r="HA49" s="32" t="str">
        <f aca="false">IF($A49=HA$7,IF(AND($D49="DIF",$F49=LEFT(HA$5,1)),"s/d",IF(AND($D49="PCF",$F49=LEFT(HA$5,1)),"d",IF($F49=HA$1,"d",""))),"")</f>
        <v/>
      </c>
      <c r="HB49" s="32" t="str">
        <f aca="false">IF($A49=HB$7,IF(OR($C49=HB$2,$C49=HB$1),"s",""),"")</f>
        <v/>
      </c>
      <c r="HC49" s="32" t="str">
        <f aca="false">IF(AND($A49=HC$7,OR($D49="PCF",$D49="Coupure")),"s","")</f>
        <v/>
      </c>
      <c r="HD49" s="32" t="str">
        <f aca="false">IF($A49=HD$7,IF(AND($D49="DIF",$F49=LEFT(HD$5,1)),"s",IF(AND($D49="PCF",$F49=LEFT(HD$5,1)),"s",IF(AND($D49="Coupure",$C49=HD$2),"s",""))),"")</f>
        <v/>
      </c>
      <c r="HE49" s="32" t="str">
        <f aca="false">IF($F49=HE$1,"s","")</f>
        <v/>
      </c>
      <c r="HF49" s="32" t="str">
        <f aca="false">IF($F49=HF$1,"s","")</f>
        <v/>
      </c>
      <c r="HG49" s="32" t="str">
        <f aca="false">IF($A49=HG$7,IF(AND($D49="DIF",$F49=LEFT(HG$5,1)),"s/d",IF(AND($D49="PCF",$F49=LEFT(HG$5,1)),"d",IF($F49=HG$1,"d",""))),"")</f>
        <v/>
      </c>
      <c r="HH49" s="32" t="str">
        <f aca="false">IF($A49=HH$7,IF(AND($D49="DIF",$F49=LEFT(HH$5,1)),"s/d",IF(AND($D49="PCF",$F49=LEFT(HH$5,1)),"d",IF($F49=HH$1,"d",""))),"")</f>
        <v/>
      </c>
      <c r="HI49" s="32" t="str">
        <f aca="false">IF($F49=HI$1,"s","")</f>
        <v/>
      </c>
      <c r="HJ49" s="32" t="str">
        <f aca="false">IF($A49=HJ$7,IF(AND($D49="DIF",$F49=LEFT(HJ$5,1)),"s/d",IF(AND($D49="PCF",$F49=LEFT(HJ$5,1)),"d",IF($F49=HJ$1,"d",""))),"")</f>
        <v/>
      </c>
      <c r="HK49" s="32" t="str">
        <f aca="false">IF($A49=HK$7,IF(AND($D49="DIF",$F49=LEFT(HK$5,1)),"s/d",IF(AND($D49="PCF",$F49=LEFT(HK$5,1)),"d",IF($F49=HK$1,"d",""))),"")</f>
        <v/>
      </c>
      <c r="HL49" s="32" t="str">
        <f aca="false">IF($A49=HL$7,IF(OR($C49=HL$2,$C49=HL$1),"s",""),"")</f>
        <v/>
      </c>
      <c r="HM49" s="32" t="str">
        <f aca="false">IF(AND($A49=HM$7,OR($D49="PCF",$D49="Coupure")),"s","")</f>
        <v/>
      </c>
      <c r="HN49" s="32" t="str">
        <f aca="false">IF($A49=HN$7,IF(AND($D49="DIF",$F49=LEFT(HN$5,1)),"s",IF(AND($D49="PCF",$F49=LEFT(HN$5,1)),"s",IF(AND($D49="Coupure",$C49=HN$2),"s",""))),"")</f>
        <v/>
      </c>
      <c r="HO49" s="32" t="str">
        <f aca="false">IF($A49=HO$7,IF(AND($D49="DIF",$F49=LEFT(HO$5,1)),"s/d",IF(AND($D49="PCF",$F49=LEFT(HO$5,1)),"d",IF($F49=HO$1,"d",""))),"")</f>
        <v/>
      </c>
      <c r="HP49" s="32" t="str">
        <f aca="false">IF($A49=HP$7,IF(AND($D49="DIF",$F49=LEFT(HP$5,1)),"s/d",IF(AND($D49="PCF",$F49=LEFT(HP$5,1)),"d",IF($F49=HP$1,"d",""))),"")</f>
        <v/>
      </c>
      <c r="HQ49" s="32" t="str">
        <f aca="false">IF($A49=HQ$7,IF(AND($D49="DIF",$F49=LEFT(HQ$5,1)),"s/d",IF(AND($D49="PCF",$F49=LEFT(HQ$5,1)),"d",IF($F49=HQ$1,"d",""))),"")</f>
        <v/>
      </c>
      <c r="HR49" s="32" t="str">
        <f aca="false">IF($A49=HR$7,IF(AND($D49="DIF",$F49=LEFT(HR$5,1)),"s/d",IF(AND($D49="PCF",$F49=LEFT(HR$5,1)),"d",IF($F49=HR$1,"d",""))),"")</f>
        <v/>
      </c>
      <c r="HS49" s="32"/>
      <c r="HT49" s="32"/>
      <c r="HU49" s="32"/>
      <c r="HV49" s="32"/>
      <c r="HW49" s="33"/>
    </row>
    <row r="50" s="11" customFormat="true" ht="11.25" hidden="false" customHeight="true" outlineLevel="0" collapsed="false">
      <c r="A50" s="12" t="s">
        <v>394</v>
      </c>
      <c r="B50" s="1" t="s">
        <v>443</v>
      </c>
      <c r="C50" s="1" t="s">
        <v>65</v>
      </c>
      <c r="D50" s="1" t="s">
        <v>402</v>
      </c>
      <c r="E50" s="1"/>
      <c r="F50" s="35" t="s">
        <v>65</v>
      </c>
      <c r="G50" s="30"/>
      <c r="H50" s="32"/>
      <c r="I50" s="32"/>
      <c r="J50" s="32"/>
      <c r="K50" s="32"/>
      <c r="L50" s="32"/>
      <c r="M50" s="32"/>
      <c r="N50" s="32"/>
      <c r="O50" s="33" t="str">
        <f aca="false">IF(AND($A50=O$7,OR($D50="PCF",$D50="Coupure")),"s","")</f>
        <v/>
      </c>
      <c r="P50" s="30" t="str">
        <f aca="false">IF(AND($A50=P$7,OR($D50="PCF",$D50="Coupure")),"s","")</f>
        <v/>
      </c>
      <c r="Q50" s="32" t="str">
        <f aca="false">IF($A50=Q$7,IF(AND($D50="DIF",$F50=LEFT(Q$5,1)),"s",IF(AND($D50="PCF",$F50=LEFT(Q$5,1)),"s",IF(AND($D50="Coupure",$C50=Q$2),"s",""))),"")</f>
        <v/>
      </c>
      <c r="R50" s="32" t="str">
        <f aca="false">IF($F50=R$1,"s","")</f>
        <v/>
      </c>
      <c r="S50" s="32" t="str">
        <f aca="false">IF($F50=S$1,"s","")</f>
        <v/>
      </c>
      <c r="T50" s="32" t="str">
        <f aca="false">IF($F50=T$1,"s","")</f>
        <v/>
      </c>
      <c r="U50" s="32" t="str">
        <f aca="false">IF($A50=U$7,IF(AND($D50="DIF",$F50=LEFT(U$5,1)),"s/d",IF(AND($D50="PCF",$F50=LEFT(U$5,1)),"d",IF($F50=U$1,"d",""))),"")</f>
        <v/>
      </c>
      <c r="V50" s="32" t="str">
        <f aca="false">IF($A50=V$7,IF(AND($D50="DIF",$F50=LEFT(V$5,1)),"s/d",IF(AND($D50="PCF",$F50=LEFT(V$5,1)),"d",IF($F50=V$1,"d",""))),"")</f>
        <v/>
      </c>
      <c r="W50" s="32" t="str">
        <f aca="false">IF($F50=W$1,"s","")</f>
        <v/>
      </c>
      <c r="X50" s="32" t="str">
        <f aca="false">IF($A50=X$7,IF(OR($C50=X$2,$C50=X$1),"s",""),"")</f>
        <v/>
      </c>
      <c r="Y50" s="32" t="str">
        <f aca="false">IF(AND($A50=Y$7,OR($D50="PCF",$D50="Coupure")),"s","")</f>
        <v/>
      </c>
      <c r="Z50" s="32" t="str">
        <f aca="false">IF($A50=Z$7,IF(AND($D50="DIF",$F50=LEFT(Z$5,1)),"s",IF(AND($D50="PCF",$F50=LEFT(Z$5,1)),"s",IF(AND($D50="Coupure",$C50=Z$2),"s",""))),"")</f>
        <v/>
      </c>
      <c r="AA50" s="32" t="str">
        <f aca="false">IF($A50=AA$7,IF(AND($D50="DIF",$F50=LEFT(AA$5,1)),"s/d",IF(AND($D50="PCF",$F50=LEFT(AA$5,1)),"d",IF($F50=AA$1,"d",""))),"")</f>
        <v/>
      </c>
      <c r="AB50" s="32" t="str">
        <f aca="false">IF($A50=AB$7,IF(AND($D50="DIF",$F50=LEFT(AB$5,1)),"s/d",IF(AND($D50="PCF",$F50=LEFT(AB$5,1)),"d",IF($F50=AB$1,"d",""))),"")</f>
        <v/>
      </c>
      <c r="AC50" s="32" t="str">
        <f aca="false">IF($A50=AC$7,IF(AND($D50="DIF",$F50=LEFT(AC$5,1)),"s/d",IF(AND($D50="PCF",$F50=LEFT(AC$5,1)),"d",IF($F50=AC$1,"d",""))),"")</f>
        <v/>
      </c>
      <c r="AD50" s="32" t="str">
        <f aca="false">IF($A50=AD$7,IF(AND($D50="DIF",$F50=LEFT(AD$5,1)),"s/d",IF(AND($D50="PCF",$F50=LEFT(AD$5,1)),"d",IF($F50=AD$1,"d",""))),"")</f>
        <v/>
      </c>
      <c r="AE50" s="32" t="str">
        <f aca="false">IF($F50=AE$1,"s","")</f>
        <v/>
      </c>
      <c r="AF50" s="32" t="str">
        <f aca="false">IF($F50=AF$1,"s","")</f>
        <v/>
      </c>
      <c r="AG50" s="32" t="str">
        <f aca="false">IF($A50=AG$7,IF(AND($D50="DIF",$F50=LEFT(AG$5,1)),"s/d",IF(AND($D50="PCF",$F50=LEFT(AG$5,1)),"d",IF($F50=AG$1,"d",""))),"")</f>
        <v/>
      </c>
      <c r="AH50" s="32" t="str">
        <f aca="false">IF($A50=AH$7,IF(AND($D50="DIF",$F50=LEFT(AH$5,1)),"s/d",IF(AND($D50="PCF",$F50=LEFT(AH$5,1)),"d",IF($F50=AH$1,"d",""))),"")</f>
        <v/>
      </c>
      <c r="AI50" s="32" t="str">
        <f aca="false">IF($A50=AI$7,IF(AND($D50="DIF",$F50=LEFT(AI$5,1)),"s/d",IF(AND($D50="PCF",$F50=LEFT(AI$5,1)),"d",IF($F50=AI$1,"d",""))),"")</f>
        <v/>
      </c>
      <c r="AJ50" s="32" t="str">
        <f aca="false">IF($A50=AJ$7,IF(AND($D50="DIF",$F50=LEFT(AJ$5,1)),"s/d",IF(AND($D50="PCF",$F50=LEFT(AJ$5,1)),"d",IF($F50=AJ$1,"d",""))),"")</f>
        <v/>
      </c>
      <c r="AK50" s="32" t="str">
        <f aca="false">IF($A50=AK$7,IF(OR($C50=AK$2,$C50=AK$1),"s",""),"")</f>
        <v/>
      </c>
      <c r="AL50" s="32" t="str">
        <f aca="false">IF(AND($A50=AL$7,OR($D50="PCF",$D50="Coupure")),"s","")</f>
        <v/>
      </c>
      <c r="AM50" s="32" t="str">
        <f aca="false">IF($A50=AM$7,IF(AND($D50="DIF",$F50=LEFT(AM$5,1)),"s",IF(AND($D50="PCF",$F50=LEFT(AM$5,1)),"s",IF(AND($D50="Coupure",$C50=AM$2),"s",""))),"")</f>
        <v/>
      </c>
      <c r="AN50" s="32" t="str">
        <f aca="false">IF($A50=AN$7,IF(AND($D50="DIF",$F50=LEFT(AN$5,1)),"s/d",IF(AND($D50="PCF",$F50=LEFT(AN$5,1)),"d",IF($F50=AN$1,"d",""))),"")</f>
        <v/>
      </c>
      <c r="AO50" s="32" t="str">
        <f aca="false">IF($F50=AO$1,"s","")</f>
        <v/>
      </c>
      <c r="AP50" s="32" t="str">
        <f aca="false">IF($F50=AP$1,"s","")</f>
        <v/>
      </c>
      <c r="AQ50" s="32" t="str">
        <f aca="false">IF($A50=AQ$7,IF(AND($D50="DIF",$F50=LEFT(AQ$5,1)),"s/d",IF(AND($D50="PCF",$F50=LEFT(AQ$5,1)),"d",IF($F50=AQ$1,"d",""))),"")</f>
        <v/>
      </c>
      <c r="AR50" s="32" t="str">
        <f aca="false">IF($A50=AR$7,IF(AND($D50="DIF",$F50=LEFT(AR$5,1)),"s/d",IF(AND($D50="PCF",$F50=LEFT(AR$5,1)),"d",IF($F50=AR$1,"d",""))),"")</f>
        <v/>
      </c>
      <c r="AS50" s="32" t="str">
        <f aca="false">IF($F50=AS$1,"s","")</f>
        <v/>
      </c>
      <c r="AT50" s="32" t="str">
        <f aca="false">IF($F50=AT$1,"s","")</f>
        <v/>
      </c>
      <c r="AU50" s="32" t="str">
        <f aca="false">IF($A50=AU$7,IF(AND($D50="DIF",$F50=LEFT(AU$5,1)),"s/d",IF(AND($D50="PCF",$F50=LEFT(AU$5,1)),"d",IF($F50=AU$1,"d",""))),"")</f>
        <v/>
      </c>
      <c r="AV50" s="32" t="str">
        <f aca="false">IF($A50=AV$7,IF(AND($D50="DIF",$F50=LEFT(AV$5,1)),"s/d",IF(AND($D50="PCF",$F50=LEFT(AV$5,1)),"d",IF($F50=AV$1,"d",""))),"")</f>
        <v/>
      </c>
      <c r="AW50" s="32" t="str">
        <f aca="false">IF($A50=AW$7,IF(OR($C50=AW$2,$C50=AW$1),"s",""),"")</f>
        <v/>
      </c>
      <c r="AX50" s="32" t="str">
        <f aca="false">IF(AND($A50=AX$7,OR($D50="PCF",$D50="Coupure")),"s","")</f>
        <v/>
      </c>
      <c r="AY50" s="32" t="str">
        <f aca="false">IF($A50=AY$7,IF(AND($D50="DIF",$F50=LEFT(AY$5,1)),"s",IF(AND($D50="PCF",$F50=LEFT(AY$5,1)),"s",IF(AND($D50="Coupure",$C50=AY$2),"s",""))),"")</f>
        <v/>
      </c>
      <c r="AZ50" s="32" t="str">
        <f aca="false">IF($A50=AZ$7,IF(OR($C50=AZ$2,$C50=AZ$1),"s",""),"")</f>
        <v/>
      </c>
      <c r="BA50" s="32" t="str">
        <f aca="false">IF(AND($A50=BA$7,OR($D50="PCF",$D50="Coupure")),"s","")</f>
        <v/>
      </c>
      <c r="BB50" s="32" t="str">
        <f aca="false">IF($A50=BB$7,IF(AND($D50="DIF",$F50=LEFT(BB$5,1)),"s",IF(AND($D50="PCF",$F50=LEFT(BB$5,1)),"s",IF(AND($D50="Coupure",$C50=BB$2),"s",""))),"")</f>
        <v/>
      </c>
      <c r="BC50" s="32" t="str">
        <f aca="false">IF($F50=BC$1,"s","")</f>
        <v/>
      </c>
      <c r="BD50" s="32" t="str">
        <f aca="false">IF($F50=BD$1,"s","")</f>
        <v/>
      </c>
      <c r="BE50" s="32" t="str">
        <f aca="false">IF($A50=BE$7,IF(AND($D50="DIF",$F50=LEFT(BE$5,1)),"s/d",IF(AND($D50="PCF",$F50=LEFT(BE$5,1)),"d",IF($F50=BE$1,"d",""))),"")</f>
        <v/>
      </c>
      <c r="BF50" s="32" t="str">
        <f aca="false">IF($A50=BF$7,IF(AND($D50="DIF",$F50=LEFT(BF$5,1)),"s/d",IF(AND($D50="PCF",$F50=LEFT(BF$5,1)),"d",IF($F50=BF$1,"d",""))),"")</f>
        <v/>
      </c>
      <c r="BG50" s="32" t="str">
        <f aca="false">IF($F50=BG$1,"s","")</f>
        <v/>
      </c>
      <c r="BH50" s="32" t="str">
        <f aca="false">IF($A50=BH$7,IF(AND($D50="DIF",$F50=LEFT(BH$5,1)),"s/d",IF(AND($D50="PCF",$F50=LEFT(BH$5,1)),"d",IF($F50=BH$1,"d",""))),"")</f>
        <v/>
      </c>
      <c r="BI50" s="32" t="str">
        <f aca="false">IF($F50=BI$1,"s","")</f>
        <v/>
      </c>
      <c r="BJ50" s="32" t="str">
        <f aca="false">IF($A50=BJ$7,IF(AND($D50="DIF",$F50=LEFT(BJ$5,1)),"s/d",IF(AND($D50="PCF",$F50=LEFT(BJ$5,1)),"d",IF($F50=BJ$1,"d",""))),"")</f>
        <v/>
      </c>
      <c r="BK50" s="32" t="str">
        <f aca="false">IF($F50=BK$1,"s","")</f>
        <v/>
      </c>
      <c r="BL50" s="32" t="str">
        <f aca="false">IF($A50=BL$7,IF(AND($D50="DIF",$F50=LEFT(BL$5,1)),"s/d",IF(AND($D50="PCF",$F50=LEFT(BL$5,1)),"d",IF($F50=BL$1,"d",""))),"")</f>
        <v/>
      </c>
      <c r="BM50" s="32" t="str">
        <f aca="false">IF($A50=BM$7,IF(AND($D50="DIF",$F50=LEFT(BM$5,1)),"s/d",IF(AND($D50="PCF",$F50=LEFT(BM$5,1)),"d",IF($F50=BM$1,"d",""))),"")</f>
        <v/>
      </c>
      <c r="BN50" s="32" t="str">
        <f aca="false">IF($F50=BN$1,"s","")</f>
        <v/>
      </c>
      <c r="BO50" s="32" t="str">
        <f aca="false">IF($A50=BO$7,IF(AND($D50="DIF",$F50=LEFT(BO$5,1)),"s/d",IF(AND($D50="PCF",$F50=LEFT(BO$5,1)),"d",IF($F50=BO$1,"d",""))),"")</f>
        <v/>
      </c>
      <c r="BP50" s="32" t="str">
        <f aca="false">IF($A50=BP$7,IF(AND($D50="DIF",$F50=LEFT(BP$5,1)),"s/d",IF(AND($D50="PCF",$F50=LEFT(BP$5,1)),"d",IF($F50=BP$1,"d",""))),"")</f>
        <v/>
      </c>
      <c r="BQ50" s="32" t="str">
        <f aca="false">IF($A50=BQ$7,IF(AND($D50="DIF",$F50=LEFT(BQ$5,1)),"s/d",IF(AND($D50="PCF",$F50=LEFT(BQ$5,1)),"d",IF($F50=BQ$1,"d",""))),"")</f>
        <v/>
      </c>
      <c r="BR50" s="32" t="str">
        <f aca="false">IF($A50=BR$7,IF(OR($C50=BR$2,$C50=BR$1),"s",""),"")</f>
        <v/>
      </c>
      <c r="BS50" s="32" t="str">
        <f aca="false">IF(AND($A50=BS$7,OR($D50="PCF",$D50="Coupure")),"s","")</f>
        <v/>
      </c>
      <c r="BT50" s="32" t="str">
        <f aca="false">IF($A50=BT$7,IF(AND($D50="DIF",$F50=LEFT(BT$5,1)),"s",IF(AND($D50="PCF",$F50=LEFT(BT$5,1)),"s",IF(AND($D50="Coupure",$C50=BT$2),"s",""))),"")</f>
        <v/>
      </c>
      <c r="BU50" s="32" t="str">
        <f aca="false">IF($F50=BU$1,"s","")</f>
        <v/>
      </c>
      <c r="BV50" s="32" t="str">
        <f aca="false">IF($A50=BV$7,IF(AND($D50="DIF",$F50=LEFT(BV$5,1)),"s/d",IF(AND($D50="PCF",$F50=LEFT(BV$5,1)),"d",IF($F50=BV$1,"d",""))),"")</f>
        <v/>
      </c>
      <c r="BW50" s="32" t="str">
        <f aca="false">IF($A50=BW$7,IF(AND($D50="DIF",$F50=LEFT(BW$5,1)),"s/d",IF(AND($D50="PCF",$F50=LEFT(BW$5,1)),"d",IF($F50=BW$1,"d",""))),"")</f>
        <v/>
      </c>
      <c r="BX50" s="32" t="str">
        <f aca="false">IF($F50=BX$1,"s","")</f>
        <v/>
      </c>
      <c r="BY50" s="32" t="str">
        <f aca="false">IF($A50=BY$7,IF(AND($D50="DIF",$F50=LEFT(BY$5,1)),"s/d",IF(AND($D50="PCF",$F50=LEFT(BY$5,1)),"d",IF($F50=BY$1,"d",""))),"")</f>
        <v/>
      </c>
      <c r="BZ50" s="32" t="str">
        <f aca="false">IF($A50=BZ$7,IF(AND($D50="DIF",$F50=LEFT(BZ$5,1)),"s/d",IF(AND($D50="PCF",$F50=LEFT(BZ$5,1)),"d",IF($F50=BZ$1,"d",""))),"")</f>
        <v/>
      </c>
      <c r="CA50" s="32" t="str">
        <f aca="false">IF($A50=CA$7,IF(AND($D50="DIF",$F50=LEFT(CA$5,1)),"s/d",IF(AND($D50="PCF",$F50=LEFT(CA$5,1)),"d",IF($F50=CA$1,"d",""))),"")</f>
        <v/>
      </c>
      <c r="CB50" s="32" t="str">
        <f aca="false">IF($A50=CB$7,IF(AND($D50="DIF",$F50=LEFT(CB$5,1)),"s/d",IF(AND($D50="PCF",$F50=LEFT(CB$5,1)),"d",IF($F50=CB$1,"d",""))),"")</f>
        <v/>
      </c>
      <c r="CC50" s="32" t="str">
        <f aca="false">IF($A50=CC$7,IF(AND($D50="DIF",$F50=LEFT(CC$5,1)),"s/d",IF(AND($D50="PCF",$F50=LEFT(CC$5,1)),"d",IF($F50=CC$1,"d",""))),"")</f>
        <v/>
      </c>
      <c r="CD50" s="32" t="str">
        <f aca="false">IF($A50=CD$7,IF(OR($C50=CD$2,$C50=CD$1),"s",""),"")</f>
        <v/>
      </c>
      <c r="CE50" s="32" t="str">
        <f aca="false">IF(AND($A50=CE$7,OR($D50="PCF",$D50="Coupure")),"s","")</f>
        <v/>
      </c>
      <c r="CF50" s="32" t="str">
        <f aca="false">IF($A50=CF$7,IF(AND($D50="DIF",$F50=LEFT(CF$5,1)),"s",IF(AND($D50="PCF",$F50=LEFT(CF$5,1)),"s",IF(AND($D50="Coupure",$C50=CF$2),"s",""))),"")</f>
        <v/>
      </c>
      <c r="CG50" s="32" t="str">
        <f aca="false">IF($A50=CG$7,IF(AND($D50="DIF",$F50=LEFT(CG$5,1)),"s/d",IF(AND($D50="PCF",$F50=LEFT(CG$5,1)),"d",IF($F50=CG$1,"d",""))),"")</f>
        <v/>
      </c>
      <c r="CH50" s="32" t="str">
        <f aca="false">IF($A50=CH$7,IF(AND($D50="DIF",$F50=LEFT(CH$5,1)),"s/d",IF(AND($D50="PCF",$F50=LEFT(CH$5,1)),"d",IF($F50=CH$1,"d",""))),"")</f>
        <v/>
      </c>
      <c r="CI50" s="32" t="str">
        <f aca="false">IF($F50=CI$1,"s","")</f>
        <v/>
      </c>
      <c r="CJ50" s="32" t="str">
        <f aca="false">IF($A50=CJ$7,IF(AND($D50="DIF",$F50=LEFT(CJ$5,1)),"s/d",IF(AND($D50="PCF",$F50=LEFT(CJ$5,1)),"d",IF($F50=CJ$1,"d",""))),"")</f>
        <v/>
      </c>
      <c r="CK50" s="32"/>
      <c r="CL50" s="30" t="str">
        <f aca="false">IF(AND($A50=CL$7,OR($D50="PCF",$D50="Coupure")),"s","")</f>
        <v/>
      </c>
      <c r="CM50" s="32" t="str">
        <f aca="false">IF($A50=CM$7,IF(AND($D50="DIF",$F50=LEFT(CM$5,1)),"s",IF(AND($D50="PCF",$F50=LEFT(CM$5,1)),"s",IF(AND($D50="Coupure",$C50=CM$2),"s",""))),"")</f>
        <v/>
      </c>
      <c r="CN50" s="32" t="str">
        <f aca="false">IF($A50=CN$7,IF(AND($D50="DIF",$F50=LEFT(CN$5,1)),"s/d",IF(AND($D50="PCF",$F50=LEFT(CN$5,1)),"d",IF($F50=CN$1,"d",""))),"")</f>
        <v/>
      </c>
      <c r="CO50" s="32" t="str">
        <f aca="false">IF($A50=CO$7,IF(AND($D50="DIF",$F50=LEFT(CO$5,1)),"s/d",IF(AND($D50="PCF",$F50=LEFT(CO$5,1)),"d",IF($F50=CO$1,"d",""))),"")</f>
        <v/>
      </c>
      <c r="CP50" s="32" t="str">
        <f aca="false">IF($F50=CP$1,"s","")</f>
        <v/>
      </c>
      <c r="CQ50" s="32" t="str">
        <f aca="false">IF($A50=CQ$7,IF(AND($D50="DIF",$F50=LEFT(CQ$5,1)),"s/d",IF(AND($D50="PCF",$F50=LEFT(CQ$5,1)),"d",IF($F50=CQ$1,"d",""))),"")</f>
        <v/>
      </c>
      <c r="CR50" s="32" t="str">
        <f aca="false">IF($A50=CR$7,IF(AND($D50="DIF",$F50=LEFT(CR$5,1)),"s/d",IF(AND($D50="PCF",$F50=LEFT(CR$5,1)),"d",IF($F50=CR$1,"d",""))),"")</f>
        <v/>
      </c>
      <c r="CS50" s="32" t="str">
        <f aca="false">IF($A50=CS$7,IF(AND($D50="DIF",$F50=LEFT(CS$5,1)),"s/d",IF(AND($D50="PCF",$F50=LEFT(CS$5,1)),"d",IF($F50=CS$1,"d",""))),"")</f>
        <v/>
      </c>
      <c r="CT50" s="32" t="str">
        <f aca="false">IF($A50=CT$7,IF(OR($C50=CT$2,$C50=CT$1),"s",""),"")</f>
        <v/>
      </c>
      <c r="CU50" s="32" t="str">
        <f aca="false">IF(AND($A50=CU$7,OR($D50="PCF",$D50="Coupure")),"s","")</f>
        <v/>
      </c>
      <c r="CV50" s="32" t="str">
        <f aca="false">IF($A50=CV$7,IF(AND($D50="DIF",$F50=LEFT(CV$5,1)),"s",IF(AND($D50="PCF",$F50=LEFT(CV$5,1)),"s",IF(AND($D50="Coupure",$C50=CV$2),"s",""))),"")</f>
        <v/>
      </c>
      <c r="CW50" s="32" t="str">
        <f aca="false">IF($A50=CW$7,IF(AND($D50="DIF",$F50=LEFT(CW$5,1)),"s/d",IF(AND($D50="PCF",$F50=LEFT(CW$5,1)),"d",IF($F50=CW$1,"d",""))),"")</f>
        <v/>
      </c>
      <c r="CX50" s="32" t="str">
        <f aca="false">IF($A50=CX$7,IF(AND($D50="DIF",$F50=LEFT(CX$5,1)),"s/d",IF(AND($D50="PCF",$F50=LEFT(CX$5,1)),"d",IF($F50=CX$1,"d",""))),"")</f>
        <v/>
      </c>
      <c r="CY50" s="32" t="str">
        <f aca="false">IF($A50=CY$7,IF(AND($D50="DIF",$F50=LEFT(CY$5,1)),"s/d",IF(AND($D50="PCF",$F50=LEFT(CY$5,1)),"d",IF($F50=CY$1,"d",""))),"")</f>
        <v/>
      </c>
      <c r="CZ50" s="32" t="str">
        <f aca="false">IF($A50=CZ$7,IF(AND($D50="DIF",$F50=LEFT(CZ$5,1)),"s/d",IF(AND($D50="PCF",$F50=LEFT(CZ$5,1)),"d",IF($F50=CZ$1,"d",""))),"")</f>
        <v/>
      </c>
      <c r="DA50" s="32" t="str">
        <f aca="false">IF($A50=DA$7,IF(AND($D50="DIF",$F50=LEFT(DA$5,1)),"s/d",IF(AND($D50="PCF",$F50=LEFT(DA$5,1)),"d",IF($F50=DA$1,"d",""))),"")</f>
        <v/>
      </c>
      <c r="DB50" s="32" t="str">
        <f aca="false">IF($A50=DB$7,IF(AND($D50="DIF",$F50=LEFT(DB$5,1)),"s/d",IF(AND($D50="PCF",$F50=LEFT(DB$5,1)),"d",IF($F50=DB$1,"d",""))),"")</f>
        <v/>
      </c>
      <c r="DC50" s="32" t="str">
        <f aca="false">IF($A50=DC$7,IF(AND($D50="DIF",$F50=LEFT(DC$5,1)),"s/d",IF(AND($D50="PCF",$F50=LEFT(DC$5,1)),"d",IF($F50=DC$1,"d",""))),"")</f>
        <v/>
      </c>
      <c r="DD50" s="32" t="str">
        <f aca="false">IF($A50=DD$7,IF(AND($D50="DIF",$F50=LEFT(DD$5,1)),"s/d",IF(AND($D50="PCF",$F50=LEFT(DD$5,1)),"d",IF($F50=DD$1,"d",""))),"")</f>
        <v/>
      </c>
      <c r="DE50" s="32" t="str">
        <f aca="false">IF($F50=DE$1,"s","")</f>
        <v/>
      </c>
      <c r="DF50" s="32" t="str">
        <f aca="false">IF($A50=DF$7,IF(OR($C50=DF$2,$C50=DF$1),"s",""),"")</f>
        <v/>
      </c>
      <c r="DG50" s="32" t="str">
        <f aca="false">IF(AND($A50=DG$7,OR($D50="PCF",$D50="Coupure")),"s","")</f>
        <v/>
      </c>
      <c r="DH50" s="32" t="str">
        <f aca="false">IF($A50=DH$7,IF(AND($D50="DIF",$F50=LEFT(DH$5,1)),"s",IF(AND($D50="PCF",$F50=LEFT(DH$5,1)),"s",IF(AND($D50="Coupure",$C50=DH$2),"s",""))),"")</f>
        <v/>
      </c>
      <c r="DI50" s="32" t="str">
        <f aca="false">IF($A50=DI$7,IF(AND($D50="DIF",$F50=LEFT(DI$5,1)),"s/d",IF(AND($D50="PCF",$F50=LEFT(DI$5,1)),"d",IF($F50=DI$1,"d",""))),"")</f>
        <v/>
      </c>
      <c r="DJ50" s="32" t="str">
        <f aca="false">IF($A50=DJ$7,IF(AND($D50="DIF",$F50=LEFT(DJ$5,1)),"s/d",IF(AND($D50="PCF",$F50=LEFT(DJ$5,1)),"d",IF($F50=DJ$1,"d",""))),"")</f>
        <v/>
      </c>
      <c r="DK50" s="32" t="str">
        <f aca="false">IF($A50=DK$7,IF(AND($D50="DIF",$F50=LEFT(DK$5,1)),"s/d",IF(AND($D50="PCF",$F50=LEFT(DK$5,1)),"d",IF($F50=DK$1,"d",""))),"")</f>
        <v/>
      </c>
      <c r="DL50" s="32" t="str">
        <f aca="false">IF($A50=DL$7,IF(AND($D50="DIF",$F50=LEFT(DL$5,1)),"s/d",IF(AND($D50="PCF",$F50=LEFT(DL$5,1)),"d",IF($F50=DL$1,"d",""))),"")</f>
        <v/>
      </c>
      <c r="DM50" s="32" t="str">
        <f aca="false">IF($A50=DM$7,IF(AND($D50="DIF",$F50=LEFT(DM$5,1)),"s/d",IF(AND($D50="PCF",$F50=LEFT(DM$5,1)),"d",IF($F50=DM$1,"d",""))),"")</f>
        <v/>
      </c>
      <c r="DN50" s="32" t="str">
        <f aca="false">IF($A50=DN$7,IF(AND($D50="DIF",$F50=LEFT(DN$5,1)),"s/d",IF(AND($D50="PCF",$F50=LEFT(DN$5,1)),"d",IF($F50=DN$1,"d",""))),"")</f>
        <v/>
      </c>
      <c r="DO50" s="32" t="str">
        <f aca="false">IF($A50=DO$7,IF(AND($D50="DIF",$F50=LEFT(DO$5,1)),"s/d",IF(AND($D50="PCF",$F50=LEFT(DO$5,1)),"d",IF($F50=DO$1,"d",""))),"")</f>
        <v/>
      </c>
      <c r="DP50" s="32" t="str">
        <f aca="false">IF($A50=DP$7,IF(AND($D50="DIF",$F50=LEFT(DP$5,1)),"s/d",IF(AND($D50="PCF",$F50=LEFT(DP$5,1)),"d",IF($F50=DP$1,"d",""))),"")</f>
        <v/>
      </c>
      <c r="DQ50" s="32" t="str">
        <f aca="false">IF($A50=DQ$7,IF(AND($D50="DIF",$F50=LEFT(DQ$5,1)),"s/d",IF(AND($D50="PCF",$F50=LEFT(DQ$5,1)),"d",IF($F50=DQ$1,"d",""))),"")</f>
        <v/>
      </c>
      <c r="DR50" s="32" t="str">
        <f aca="false">IF($A50=DR$7,IF(OR($C50=DR$2,$C50=DR$1),"s",""),"")</f>
        <v/>
      </c>
      <c r="DS50" s="32" t="str">
        <f aca="false">IF(AND($A50=DS$7,OR($D50="PCF",$D50="Coupure")),"s","")</f>
        <v/>
      </c>
      <c r="DT50" s="32" t="str">
        <f aca="false">IF($A50=DT$7,IF(AND($D50="DIF",$F50=LEFT(DT$5,1)),"s",IF(AND($D50="PCF",$F50=LEFT(DT$5,1)),"s",IF(AND($D50="Coupure",$C50=DT$2),"s",""))),"")</f>
        <v/>
      </c>
      <c r="DU50" s="32" t="str">
        <f aca="false">IF($F50=DU$1,"s","")</f>
        <v/>
      </c>
      <c r="DV50" s="32" t="str">
        <f aca="false">IF($A50=DV$7,IF(OR($C50=DV$2,$C50=DV$1),"s",""),"")</f>
        <v/>
      </c>
      <c r="DW50" s="32" t="str">
        <f aca="false">IF(AND($A50=DW$7,OR($D50="PCF",$D50="Coupure")),"s","")</f>
        <v/>
      </c>
      <c r="DX50" s="32" t="str">
        <f aca="false">IF($A50=DX$7,IF(AND($D50="DIF",$F50=LEFT(DX$5,1)),"s",IF(AND($D50="PCF",$F50=LEFT(DX$5,1)),"s",IF(AND($D50="Coupure",$C50=DX$2),"s",""))),"")</f>
        <v/>
      </c>
      <c r="DY50" s="32" t="str">
        <f aca="false">IF($A50=DY$7,IF(AND($D50="DIF",$F50=LEFT(DY$5,1)),"s/d",IF(AND($D50="PCF",$F50=LEFT(DY$5,1)),"d",IF($F50=DY$1,"d",""))),"")</f>
        <v/>
      </c>
      <c r="DZ50" s="32" t="str">
        <f aca="false">IF($A50=DZ$7,IF(AND($D50="DIF",$F50=LEFT(DZ$5,1)),"s/d",IF(AND($D50="PCF",$F50=LEFT(DZ$5,1)),"d",IF($F50=DZ$1,"d",""))),"")</f>
        <v/>
      </c>
      <c r="EA50" s="32" t="str">
        <f aca="false">IF($A50=EA$7,IF(AND($D50="DIF",$F50=LEFT(EA$5,1)),"s/d",IF(AND($D50="PCF",$F50=LEFT(EA$5,1)),"d",IF($F50=EA$1,"d",""))),"")</f>
        <v/>
      </c>
      <c r="EB50" s="32" t="str">
        <f aca="false">IF($A50=EB$7,IF(AND($D50="DIF",$F50=LEFT(EB$5,1)),"s/d",IF(AND($D50="PCF",$F50=LEFT(EB$5,1)),"d",IF($F50=EB$1,"d",""))),"")</f>
        <v/>
      </c>
      <c r="EC50" s="32" t="str">
        <f aca="false">IF($A50=EC$7,IF(AND($D50="DIF",$F50=LEFT(EC$5,1)),"s/d",IF(AND($D50="PCF",$F50=LEFT(EC$5,1)),"d",IF($F50=EC$1,"d",""))),"")</f>
        <v/>
      </c>
      <c r="ED50" s="32" t="str">
        <f aca="false">IF($A50=ED$7,IF(AND($D50="DIF",$F50=LEFT(ED$5,1)),"s/d",IF(AND($D50="PCF",$F50=LEFT(ED$5,1)),"d",IF($F50=ED$1,"d",""))),"")</f>
        <v/>
      </c>
      <c r="EE50" s="32" t="str">
        <f aca="false">IF($A50=EE$7,IF(AND($D50="DIF",$F50=LEFT(EE$5,1)),"s/d",IF(AND($D50="PCF",$F50=LEFT(EE$5,1)),"d",IF($F50=EE$1,"d",""))),"")</f>
        <v/>
      </c>
      <c r="EF50" s="32" t="str">
        <f aca="false">IF($A50=EF$7,IF(AND($D50="DIF",$F50=LEFT(EF$5,1)),"s/d",IF(AND($D50="PCF",$F50=LEFT(EF$5,1)),"d",IF($F50=EF$1,"d",""))),"")</f>
        <v/>
      </c>
      <c r="EG50" s="32" t="str">
        <f aca="false">IF($A50=EG$7,IF(AND($D50="DIF",$F50=LEFT(EG$5,1)),"s/d",IF(AND($D50="PCF",$F50=LEFT(EG$5,1)),"d",IF($F50=EG$1,"d",""))),"")</f>
        <v/>
      </c>
      <c r="EH50" s="32" t="str">
        <f aca="false">IF($A50=EH$7,IF(AND($D50="DIF",$F50=LEFT(EH$5,1)),"s/d",IF(AND($D50="PCF",$F50=LEFT(EH$5,1)),"d",IF($F50=EH$1,"d",""))),"")</f>
        <v/>
      </c>
      <c r="EI50" s="32" t="str">
        <f aca="false">IF($A50=EI$7,IF(OR($C50=EI$2,$C50=EI$1),"s",""),"")</f>
        <v/>
      </c>
      <c r="EJ50" s="32" t="str">
        <f aca="false">IF(AND($A50=EJ$7,OR($D50="PCF",$D50="Coupure")),"s","")</f>
        <v/>
      </c>
      <c r="EK50" s="32" t="str">
        <f aca="false">IF($A50=EK$7,IF(AND($D50="DIF",$F50=LEFT(EK$5,1)),"s",IF(AND($D50="PCF",$F50=LEFT(EK$5,1)),"s",IF(AND($D50="Coupure",$C50=EK$2),"s",""))),"")</f>
        <v/>
      </c>
      <c r="EL50" s="32" t="str">
        <f aca="false">IF($A50=EL$7,IF(AND($D50="DIF",$F50=LEFT(EL$5,1)),"s/d",IF(AND($D50="PCF",$F50=LEFT(EL$5,1)),"d",IF($F50=EL$1,"d",""))),"")</f>
        <v/>
      </c>
      <c r="EM50" s="32" t="str">
        <f aca="false">IF($A50=EM$7,IF(AND($D50="DIF",$F50=LEFT(EM$5,1)),"s/d",IF(AND($D50="PCF",$F50=LEFT(EM$5,1)),"d",IF($F50=EM$1,"d",""))),"")</f>
        <v/>
      </c>
      <c r="EN50" s="32" t="str">
        <f aca="false">IF($A50=EN$7,IF(AND($D50="DIF",$F50=LEFT(EN$5,1)),"s/d",IF(AND($D50="PCF",$F50=LEFT(EN$5,1)),"d",IF($F50=EN$1,"d",""))),"")</f>
        <v/>
      </c>
      <c r="EO50" s="32" t="str">
        <f aca="false">IF($A50=EO$7,IF(AND($D50="DIF",$F50=LEFT(EO$5,1)),"s/d",IF(AND($D50="PCF",$F50=LEFT(EO$5,1)),"d",IF($F50=EO$1,"d",""))),"")</f>
        <v/>
      </c>
      <c r="EP50" s="32" t="str">
        <f aca="false">IF($A50=EP$7,IF(AND($D50="DIF",$F50=LEFT(EP$5,1)),"s/d",IF(AND($D50="PCF",$F50=LEFT(EP$5,1)),"d",IF($F50=EP$1,"d",""))),"")</f>
        <v/>
      </c>
      <c r="EQ50" s="32" t="str">
        <f aca="false">IF($A50=EQ$7,IF(AND($D50="DIF",$F50=LEFT(EQ$5,1)),"s/d",IF(AND($D50="PCF",$F50=LEFT(EQ$5,1)),"d",IF($F50=EQ$1,"d",""))),"")</f>
        <v/>
      </c>
      <c r="ER50" s="32" t="str">
        <f aca="false">IF($A50=ER$7,IF(AND($D50="DIF",$F50=LEFT(ER$5,1)),"s/d",IF(AND($D50="PCF",$F50=LEFT(ER$5,1)),"d",IF($F50=ER$1,"d",""))),"")</f>
        <v/>
      </c>
      <c r="ES50" s="32" t="str">
        <f aca="false">IF($A50=ES$7,IF(AND($D50="DIF",$F50=LEFT(ES$5,1)),"s/d",IF(AND($D50="PCF",$F50=LEFT(ES$5,1)),"d",IF($F50=ES$1,"d",""))),"")</f>
        <v/>
      </c>
      <c r="ET50" s="32" t="str">
        <f aca="false">IF($F50=ET$1,"s","")</f>
        <v/>
      </c>
      <c r="EU50" s="32" t="str">
        <f aca="false">IF($A50=EU$7,IF(OR($C50=EU$2,$C50=EU$1),"s",""),"")</f>
        <v>s</v>
      </c>
      <c r="EV50" s="32" t="str">
        <f aca="false">IF(AND($A50=EV$7,OR($D50="PCF",$D50="Coupure")),"s","")</f>
        <v/>
      </c>
      <c r="EW50" s="32" t="str">
        <f aca="false">IF($A50=EW$7,IF(AND($D50="DIF",$F50=LEFT(EW$5,1)),"s",IF(AND($D50="PCF",$F50=LEFT(EW$5,1)),"s",IF(AND($D50="Coupure",$C50=EW$2),"s",""))),"")</f>
        <v>s</v>
      </c>
      <c r="EX50" s="32" t="str">
        <f aca="false">IF($A50=EX$7,IF(AND($D50="DIF",$F50=LEFT(EX$5,1)),"s/d",IF(AND($D50="PCF",$F50=LEFT(EX$5,1)),"d",IF($F50=EX$1,"d",""))),"")</f>
        <v>s/d</v>
      </c>
      <c r="EY50" s="32" t="str">
        <f aca="false">IF($A50=EY$7,IF(AND($D50="DIF",$F50=LEFT(EY$5,1)),"s/d",IF(AND($D50="PCF",$F50=LEFT(EY$5,1)),"d",IF($F50=EY$1,"d",""))),"")</f>
        <v>s/d</v>
      </c>
      <c r="EZ50" s="32" t="str">
        <f aca="false">IF($A50=EZ$7,IF(AND($D50="DIF",$F50=LEFT(EZ$5,1)),"s/d",IF(AND($D50="PCF",$F50=LEFT(EZ$5,1)),"d",IF($F50=EZ$1,"d",""))),"")</f>
        <v>s/d</v>
      </c>
      <c r="FA50" s="32" t="str">
        <f aca="false">IF($A50=FA$7,IF(AND($D50="DIF",$F50=LEFT(FA$5,1)),"s/d",IF(AND($D50="PCF",$F50=LEFT(FA$5,1)),"d",IF($F50=FA$1,"d",""))),"")</f>
        <v>s/d</v>
      </c>
      <c r="FB50" s="32" t="str">
        <f aca="false">IF($A50=FB$7,IF(AND($D50="DIF",$F50=LEFT(FB$5,1)),"s/d",IF(AND($D50="PCF",$F50=LEFT(FB$5,1)),"d",IF($F50=FB$1,"d",""))),"")</f>
        <v>s/d</v>
      </c>
      <c r="FC50" s="32"/>
      <c r="FD50" s="32"/>
      <c r="FE50" s="33"/>
      <c r="FF50" s="30" t="str">
        <f aca="false">IF(AND($A50=FF$7,OR($D50="PCF",$D50="Coupure")),"s","")</f>
        <v/>
      </c>
      <c r="FG50" s="32" t="str">
        <f aca="false">IF($A50=FG$7,IF(AND($D50="DIF",$F50=LEFT(FG$5,1)),"s",IF(AND($D50="PCF",$F50=LEFT(FG$5,1)),"s",IF(AND($D50="Coupure",$C50=FG$2),"s",""))),"")</f>
        <v/>
      </c>
      <c r="FH50" s="32" t="str">
        <f aca="false">IF($A50=FH$7,IF(AND($D50="DIF",$F50=LEFT(FH$5,1)),"s/d",IF(AND($D50="PCF",$F50=LEFT(FH$5,1)),"d",IF($F50=FH$1,"d",""))),"")</f>
        <v/>
      </c>
      <c r="FI50" s="32" t="str">
        <f aca="false">IF($A50=FI$7,IF(AND($D50="DIF",$F50=LEFT(FI$5,1)),"s/d",IF(AND($D50="PCF",$F50=LEFT(FI$5,1)),"d",IF($F50=FI$1,"d",""))),"")</f>
        <v/>
      </c>
      <c r="FJ50" s="32" t="str">
        <f aca="false">IF($A50=FJ$7,IF(AND($D50="DIF",$F50=LEFT(FJ$5,1)),"s/d",IF(AND($D50="PCF",$F50=LEFT(FJ$5,1)),"d",IF($F50=FJ$1,"d",""))),"")</f>
        <v/>
      </c>
      <c r="FK50" s="32" t="str">
        <f aca="false">IF($A50=FK$7,IF(AND($D50="DIF",$F50=LEFT(FK$5,1)),"s/d",IF(AND($D50="PCF",$F50=LEFT(FK$5,1)),"d",IF($F50=FK$1,"d",""))),"")</f>
        <v/>
      </c>
      <c r="FL50" s="32" t="str">
        <f aca="false">IF($A50=FL$7,IF(AND($D50="DIF",$F50=LEFT(FL$5,1)),"s/d",IF(AND($D50="PCF",$F50=LEFT(FL$5,1)),"d",IF($F50=FL$1,"d",""))),"")</f>
        <v/>
      </c>
      <c r="FM50" s="32" t="str">
        <f aca="false">IF($A50=FM$7,IF(AND($D50="DIF",$F50=LEFT(FM$5,1)),"s/d",IF(AND($D50="PCF",$F50=LEFT(FM$5,1)),"d",IF($F50=FM$1,"d",""))),"")</f>
        <v/>
      </c>
      <c r="FN50" s="32" t="str">
        <f aca="false">IF($A50=FN$7,IF(OR($C50=FN$2,$C50=FN$1),"s",""),"")</f>
        <v/>
      </c>
      <c r="FO50" s="32" t="str">
        <f aca="false">IF(AND($A50=FO$7,OR($D50="PCF",$D50="Coupure")),"s","")</f>
        <v/>
      </c>
      <c r="FP50" s="32" t="str">
        <f aca="false">IF($A50=FP$7,IF(AND($D50="DIF",$F50=LEFT(FP$5,1)),"s",IF(AND($D50="PCF",$F50=LEFT(FP$5,1)),"s",IF(AND($D50="Coupure",$C50=FP$2),"s",""))),"")</f>
        <v/>
      </c>
      <c r="FQ50" s="32" t="str">
        <f aca="false">IF($A50=FQ$7,IF(AND($D50="DIF",$F50=LEFT(FQ$5,1)),"s/d",IF(AND($D50="PCF",$F50=LEFT(FQ$5,1)),"d",IF($F50=FQ$1,"d",""))),"")</f>
        <v/>
      </c>
      <c r="FR50" s="32" t="str">
        <f aca="false">IF($A50=FR$7,IF(AND($D50="DIF",$F50=LEFT(FR$5,1)),"s/d",IF(AND($D50="PCF",$F50=LEFT(FR$5,1)),"d",IF($F50=FR$1,"d",""))),"")</f>
        <v/>
      </c>
      <c r="FS50" s="32" t="str">
        <f aca="false">IF($A50=FS$7,IF(AND($D50="DIF",$F50=LEFT(FS$5,1)),"s/d",IF(AND($D50="PCF",$F50=LEFT(FS$5,1)),"d",IF($F50=FS$1,"d",""))),"")</f>
        <v/>
      </c>
      <c r="FT50" s="32" t="str">
        <f aca="false">IF($A50=FT$7,IF(AND($D50="DIF",$F50=LEFT(FT$5,1)),"s/d",IF(AND($D50="PCF",$F50=LEFT(FT$5,1)),"d",IF($F50=FT$1,"d",""))),"")</f>
        <v/>
      </c>
      <c r="FU50" s="32" t="str">
        <f aca="false">IF($A50=FU$7,IF(AND($D50="DIF",$F50=LEFT(FU$5,1)),"s/d",IF(AND($D50="PCF",$F50=LEFT(FU$5,1)),"d",IF($F50=FU$1,"d",""))),"")</f>
        <v/>
      </c>
      <c r="FV50" s="32" t="str">
        <f aca="false">IF($A50=FV$7,IF(AND($D50="DIF",$F50=LEFT(FV$5,1)),"s/d",IF(AND($D50="PCF",$F50=LEFT(FV$5,1)),"d",IF($F50=FV$1,"d",""))),"")</f>
        <v/>
      </c>
      <c r="FW50" s="32" t="str">
        <f aca="false">IF($A50=FW$7,IF(AND($D50="DIF",$F50=LEFT(FW$5,1)),"s/d",IF(AND($D50="PCF",$F50=LEFT(FW$5,1)),"d",IF($F50=FW$1,"d",""))),"")</f>
        <v/>
      </c>
      <c r="FX50" s="32" t="str">
        <f aca="false">IF($A50=FX$7,IF(AND($D50="DIF",$F50=LEFT(FX$5,1)),"s/d",IF(AND($D50="PCF",$F50=LEFT(FX$5,1)),"d",IF($F50=FX$1,"d",""))),"")</f>
        <v/>
      </c>
      <c r="FY50" s="32" t="str">
        <f aca="false">IF($A50=FY$7,IF(AND($D50="DIF",$F50=LEFT(FY$5,1)),"s/d",IF(AND($D50="PCF",$F50=LEFT(FY$5,1)),"d",IF($F50=FY$1,"d",""))),"")</f>
        <v/>
      </c>
      <c r="FZ50" s="32" t="str">
        <f aca="false">IF($A50=FZ$7,IF(OR($C50=FZ$2,$C50=FZ$1),"s",""),"")</f>
        <v/>
      </c>
      <c r="GA50" s="32" t="str">
        <f aca="false">IF(AND($A50=GA$7,OR($D50="PCF",$D50="Coupure")),"s","")</f>
        <v/>
      </c>
      <c r="GB50" s="32" t="str">
        <f aca="false">IF($A50=GB$7,IF(AND($D50="DIF",$F50=LEFT(GB$5,1)),"s",IF(AND($D50="PCF",$F50=LEFT(GB$5,1)),"s",IF(AND($D50="Coupure",$C50=GB$2),"s",""))),"")</f>
        <v/>
      </c>
      <c r="GC50" s="32" t="str">
        <f aca="false">IF($A50=GC$7,IF(AND($D50="DIF",$F50=LEFT(GC$5,1)),"s/d",IF(AND($D50="PCF",$F50=LEFT(GC$5,1)),"d",IF($F50=GC$1,"d",""))),"")</f>
        <v/>
      </c>
      <c r="GD50" s="32" t="str">
        <f aca="false">IF($A50=GD$7,IF(AND($D50="DIF",$F50=LEFT(GD$5,1)),"s/d",IF(AND($D50="PCF",$F50=LEFT(GD$5,1)),"d",IF($F50=GD$1,"d",""))),"")</f>
        <v/>
      </c>
      <c r="GE50" s="32" t="str">
        <f aca="false">IF($A50=GE$7,IF(AND($D50="DIF",$F50=LEFT(GE$5,1)),"s/d",IF(AND($D50="PCF",$F50=LEFT(GE$5,1)),"d",IF($F50=GE$1,"d",""))),"")</f>
        <v/>
      </c>
      <c r="GF50" s="32" t="str">
        <f aca="false">IF($A50=GF$7,IF(AND($D50="DIF",$F50=LEFT(GF$5,1)),"s/d",IF(AND($D50="PCF",$F50=LEFT(GF$5,1)),"d",IF($F50=GF$1,"d",""))),"")</f>
        <v/>
      </c>
      <c r="GG50" s="32" t="str">
        <f aca="false">IF($A50=GG$7,IF(AND($D50="DIF",$F50=LEFT(GG$5,1)),"s/d",IF(AND($D50="PCF",$F50=LEFT(GG$5,1)),"d",IF($F50=GG$1,"d",""))),"")</f>
        <v/>
      </c>
      <c r="GH50" s="32" t="str">
        <f aca="false">IF($A50=GH$7,IF(AND($D50="DIF",$F50=LEFT(GH$5,1)),"s/d",IF(AND($D50="PCF",$F50=LEFT(GH$5,1)),"d",IF($F50=GH$1,"d",""))),"")</f>
        <v/>
      </c>
      <c r="GI50" s="32" t="str">
        <f aca="false">IF($A50=GI$7,IF(AND($D50="DIF",$F50=LEFT(GI$5,1)),"s/d",IF(AND($D50="PCF",$F50=LEFT(GI$5,1)),"d",IF($F50=GI$1,"d",""))),"")</f>
        <v/>
      </c>
      <c r="GJ50" s="32" t="str">
        <f aca="false">IF($A50=GJ$7,IF(AND($D50="DIF",$F50=LEFT(GJ$5,1)),"s/d",IF(AND($D50="PCF",$F50=LEFT(GJ$5,1)),"d",IF($F50=GJ$1,"d",""))),"")</f>
        <v/>
      </c>
      <c r="GK50" s="32" t="str">
        <f aca="false">IF($F50=GK$1,"s","")</f>
        <v/>
      </c>
      <c r="GL50" s="32" t="str">
        <f aca="false">IF($A50=GL$7,IF(AND($D50="DIF",$F50=LEFT(GL$5,1)),"s/d",IF(AND($D50="PCF",$F50=LEFT(GL$5,1)),"d",IF($F50=GL$1,"d",""))),"")</f>
        <v/>
      </c>
      <c r="GM50" s="32" t="str">
        <f aca="false">IF($A50=GM$7,IF(AND($D50="DIF",$F50=LEFT(GM$5,1)),"s/d",IF(AND($D50="PCF",$F50=LEFT(GM$5,1)),"d",IF($F50=GM$1,"d",""))),"")</f>
        <v/>
      </c>
      <c r="GN50" s="32" t="str">
        <f aca="false">IF($A50=GN$7,IF(OR($C50=GN$2,$C50=GN$1),"s",""),"")</f>
        <v/>
      </c>
      <c r="GO50" s="32" t="str">
        <f aca="false">IF(AND($A50=GO$7,OR($D50="PCF",$D50="Coupure")),"s","")</f>
        <v/>
      </c>
      <c r="GP50" s="32" t="str">
        <f aca="false">IF($A50=GP$7,IF(AND($D50="DIF",$F50=LEFT(GP$5,1)),"s",IF(AND($D50="PCF",$F50=LEFT(GP$5,1)),"s",IF(AND($D50="Coupure",$C50=GP$2),"s",""))),"")</f>
        <v/>
      </c>
      <c r="GQ50" s="32" t="str">
        <f aca="false">IF($A50=GQ$7,IF(OR($C50=GQ$2,$C50=GQ$1),"s",""),"")</f>
        <v/>
      </c>
      <c r="GR50" s="32" t="str">
        <f aca="false">IF(AND($A50=GR$7,OR($D50="PCF",$D50="Coupure")),"s","")</f>
        <v/>
      </c>
      <c r="GS50" s="32" t="str">
        <f aca="false">IF($A50=GS$7,IF(AND($D50="DIF",$F50=LEFT(GS$5,1)),"s",IF(AND($D50="PCF",$F50=LEFT(GS$5,1)),"s",IF(AND($D50="Coupure",$C50=GS$2),"s",""))),"")</f>
        <v/>
      </c>
      <c r="GT50" s="32" t="str">
        <f aca="false">IF($A50=GT$7,IF(AND($D50="DIF",$F50=LEFT(GT$5,1)),"s/d",IF(AND($D50="PCF",$F50=LEFT(GT$5,1)),"d",IF($F50=GT$1,"d",""))),"")</f>
        <v/>
      </c>
      <c r="GU50" s="32" t="str">
        <f aca="false">IF($A50=GU$7,IF(AND($D50="DIF",$F50=LEFT(GU$5,1)),"s/d",IF(AND($D50="PCF",$F50=LEFT(GU$5,1)),"d",IF($F50=GU$1,"d",""))),"")</f>
        <v/>
      </c>
      <c r="GV50" s="32" t="str">
        <f aca="false">IF($A50=GV$7,IF(AND($D50="DIF",$F50=LEFT(GV$5,1)),"s/d",IF(AND($D50="PCF",$F50=LEFT(GV$5,1)),"d",IF($F50=GV$1,"d",""))),"")</f>
        <v/>
      </c>
      <c r="GW50" s="32" t="str">
        <f aca="false">IF($A50=GW$7,IF(AND($D50="DIF",$F50=LEFT(GW$5,1)),"s/d",IF(AND($D50="PCF",$F50=LEFT(GW$5,1)),"d",IF($F50=GW$1,"d",""))),"")</f>
        <v/>
      </c>
      <c r="GX50" s="32" t="str">
        <f aca="false">IF($F50=GX$1,"s","")</f>
        <v/>
      </c>
      <c r="GY50" s="32" t="str">
        <f aca="false">IF($A50=GY$7,IF(AND($D50="DIF",$F50=LEFT(GY$5,1)),"s/d",IF(AND($D50="PCF",$F50=LEFT(GY$5,1)),"d",IF($F50=GY$1,"d",""))),"")</f>
        <v/>
      </c>
      <c r="GZ50" s="32" t="str">
        <f aca="false">IF($A50=GZ$7,IF(AND($D50="DIF",$F50=LEFT(GZ$5,1)),"s/d",IF(AND($D50="PCF",$F50=LEFT(GZ$5,1)),"d",IF($F50=GZ$1,"d",""))),"")</f>
        <v/>
      </c>
      <c r="HA50" s="32" t="str">
        <f aca="false">IF($A50=HA$7,IF(AND($D50="DIF",$F50=LEFT(HA$5,1)),"s/d",IF(AND($D50="PCF",$F50=LEFT(HA$5,1)),"d",IF($F50=HA$1,"d",""))),"")</f>
        <v/>
      </c>
      <c r="HB50" s="32" t="str">
        <f aca="false">IF($A50=HB$7,IF(OR($C50=HB$2,$C50=HB$1),"s",""),"")</f>
        <v/>
      </c>
      <c r="HC50" s="32" t="str">
        <f aca="false">IF(AND($A50=HC$7,OR($D50="PCF",$D50="Coupure")),"s","")</f>
        <v/>
      </c>
      <c r="HD50" s="32" t="str">
        <f aca="false">IF($A50=HD$7,IF(AND($D50="DIF",$F50=LEFT(HD$5,1)),"s",IF(AND($D50="PCF",$F50=LEFT(HD$5,1)),"s",IF(AND($D50="Coupure",$C50=HD$2),"s",""))),"")</f>
        <v/>
      </c>
      <c r="HE50" s="32" t="str">
        <f aca="false">IF($F50=HE$1,"s","")</f>
        <v/>
      </c>
      <c r="HF50" s="32" t="str">
        <f aca="false">IF($F50=HF$1,"s","")</f>
        <v/>
      </c>
      <c r="HG50" s="32" t="str">
        <f aca="false">IF($A50=HG$7,IF(AND($D50="DIF",$F50=LEFT(HG$5,1)),"s/d",IF(AND($D50="PCF",$F50=LEFT(HG$5,1)),"d",IF($F50=HG$1,"d",""))),"")</f>
        <v/>
      </c>
      <c r="HH50" s="32" t="str">
        <f aca="false">IF($A50=HH$7,IF(AND($D50="DIF",$F50=LEFT(HH$5,1)),"s/d",IF(AND($D50="PCF",$F50=LEFT(HH$5,1)),"d",IF($F50=HH$1,"d",""))),"")</f>
        <v/>
      </c>
      <c r="HI50" s="32" t="str">
        <f aca="false">IF($F50=HI$1,"s","")</f>
        <v/>
      </c>
      <c r="HJ50" s="32" t="str">
        <f aca="false">IF($A50=HJ$7,IF(AND($D50="DIF",$F50=LEFT(HJ$5,1)),"s/d",IF(AND($D50="PCF",$F50=LEFT(HJ$5,1)),"d",IF($F50=HJ$1,"d",""))),"")</f>
        <v/>
      </c>
      <c r="HK50" s="32" t="str">
        <f aca="false">IF($A50=HK$7,IF(AND($D50="DIF",$F50=LEFT(HK$5,1)),"s/d",IF(AND($D50="PCF",$F50=LEFT(HK$5,1)),"d",IF($F50=HK$1,"d",""))),"")</f>
        <v/>
      </c>
      <c r="HL50" s="32" t="str">
        <f aca="false">IF($A50=HL$7,IF(OR($C50=HL$2,$C50=HL$1),"s",""),"")</f>
        <v/>
      </c>
      <c r="HM50" s="32" t="str">
        <f aca="false">IF(AND($A50=HM$7,OR($D50="PCF",$D50="Coupure")),"s","")</f>
        <v/>
      </c>
      <c r="HN50" s="32" t="str">
        <f aca="false">IF($A50=HN$7,IF(AND($D50="DIF",$F50=LEFT(HN$5,1)),"s",IF(AND($D50="PCF",$F50=LEFT(HN$5,1)),"s",IF(AND($D50="Coupure",$C50=HN$2),"s",""))),"")</f>
        <v/>
      </c>
      <c r="HO50" s="32" t="str">
        <f aca="false">IF($A50=HO$7,IF(AND($D50="DIF",$F50=LEFT(HO$5,1)),"s/d",IF(AND($D50="PCF",$F50=LEFT(HO$5,1)),"d",IF($F50=HO$1,"d",""))),"")</f>
        <v/>
      </c>
      <c r="HP50" s="32" t="str">
        <f aca="false">IF($A50=HP$7,IF(AND($D50="DIF",$F50=LEFT(HP$5,1)),"s/d",IF(AND($D50="PCF",$F50=LEFT(HP$5,1)),"d",IF($F50=HP$1,"d",""))),"")</f>
        <v/>
      </c>
      <c r="HQ50" s="32" t="str">
        <f aca="false">IF($A50=HQ$7,IF(AND($D50="DIF",$F50=LEFT(HQ$5,1)),"s/d",IF(AND($D50="PCF",$F50=LEFT(HQ$5,1)),"d",IF($F50=HQ$1,"d",""))),"")</f>
        <v/>
      </c>
      <c r="HR50" s="32" t="str">
        <f aca="false">IF($A50=HR$7,IF(AND($D50="DIF",$F50=LEFT(HR$5,1)),"s/d",IF(AND($D50="PCF",$F50=LEFT(HR$5,1)),"d",IF($F50=HR$1,"d",""))),"")</f>
        <v/>
      </c>
      <c r="HS50" s="32"/>
      <c r="HT50" s="32"/>
      <c r="HU50" s="32"/>
      <c r="HV50" s="32"/>
      <c r="HW50" s="33"/>
    </row>
    <row r="51" s="11" customFormat="true" ht="11.25" hidden="false" customHeight="true" outlineLevel="0" collapsed="false">
      <c r="A51" s="12" t="s">
        <v>394</v>
      </c>
      <c r="B51" s="1" t="s">
        <v>444</v>
      </c>
      <c r="C51" s="1" t="s">
        <v>65</v>
      </c>
      <c r="D51" s="1" t="s">
        <v>404</v>
      </c>
      <c r="E51" s="1"/>
      <c r="F51" s="35" t="s">
        <v>65</v>
      </c>
      <c r="G51" s="30"/>
      <c r="H51" s="32"/>
      <c r="I51" s="32"/>
      <c r="J51" s="32"/>
      <c r="K51" s="32"/>
      <c r="L51" s="32"/>
      <c r="M51" s="32"/>
      <c r="N51" s="32"/>
      <c r="O51" s="33" t="str">
        <f aca="false">IF(AND($A51=O$7,OR($D51="PCF",$D51="Coupure")),"s","")</f>
        <v/>
      </c>
      <c r="P51" s="30" t="str">
        <f aca="false">IF(AND($A51=P$7,OR($D51="PCF",$D51="Coupure")),"s","")</f>
        <v/>
      </c>
      <c r="Q51" s="32" t="str">
        <f aca="false">IF($A51=Q$7,IF(AND($D51="DIF",$F51=LEFT(Q$5,1)),"s",IF(AND($D51="PCF",$F51=LEFT(Q$5,1)),"s",IF(AND($D51="Coupure",$C51=Q$2),"s",""))),"")</f>
        <v/>
      </c>
      <c r="R51" s="32" t="str">
        <f aca="false">IF($F51=R$1,"s","")</f>
        <v/>
      </c>
      <c r="S51" s="32" t="str">
        <f aca="false">IF($F51=S$1,"s","")</f>
        <v/>
      </c>
      <c r="T51" s="32" t="str">
        <f aca="false">IF($F51=T$1,"s","")</f>
        <v/>
      </c>
      <c r="U51" s="32" t="str">
        <f aca="false">IF($A51=U$7,IF(AND($D51="DIF",$F51=LEFT(U$5,1)),"s/d",IF(AND($D51="PCF",$F51=LEFT(U$5,1)),"d",IF($F51=U$1,"d",""))),"")</f>
        <v/>
      </c>
      <c r="V51" s="32" t="str">
        <f aca="false">IF($A51=V$7,IF(AND($D51="DIF",$F51=LEFT(V$5,1)),"s/d",IF(AND($D51="PCF",$F51=LEFT(V$5,1)),"d",IF($F51=V$1,"d",""))),"")</f>
        <v/>
      </c>
      <c r="W51" s="32" t="str">
        <f aca="false">IF($F51=W$1,"s","")</f>
        <v/>
      </c>
      <c r="X51" s="32" t="str">
        <f aca="false">IF($A51=X$7,IF(OR($C51=X$2,$C51=X$1),"s",""),"")</f>
        <v/>
      </c>
      <c r="Y51" s="32" t="str">
        <f aca="false">IF(AND($A51=Y$7,OR($D51="PCF",$D51="Coupure")),"s","")</f>
        <v/>
      </c>
      <c r="Z51" s="32" t="str">
        <f aca="false">IF($A51=Z$7,IF(AND($D51="DIF",$F51=LEFT(Z$5,1)),"s",IF(AND($D51="PCF",$F51=LEFT(Z$5,1)),"s",IF(AND($D51="Coupure",$C51=Z$2),"s",""))),"")</f>
        <v/>
      </c>
      <c r="AA51" s="32" t="str">
        <f aca="false">IF($A51=AA$7,IF(AND($D51="DIF",$F51=LEFT(AA$5,1)),"s/d",IF(AND($D51="PCF",$F51=LEFT(AA$5,1)),"d",IF($F51=AA$1,"d",""))),"")</f>
        <v/>
      </c>
      <c r="AB51" s="32" t="str">
        <f aca="false">IF($A51=AB$7,IF(AND($D51="DIF",$F51=LEFT(AB$5,1)),"s/d",IF(AND($D51="PCF",$F51=LEFT(AB$5,1)),"d",IF($F51=AB$1,"d",""))),"")</f>
        <v/>
      </c>
      <c r="AC51" s="32" t="str">
        <f aca="false">IF($A51=AC$7,IF(AND($D51="DIF",$F51=LEFT(AC$5,1)),"s/d",IF(AND($D51="PCF",$F51=LEFT(AC$5,1)),"d",IF($F51=AC$1,"d",""))),"")</f>
        <v/>
      </c>
      <c r="AD51" s="32" t="str">
        <f aca="false">IF($A51=AD$7,IF(AND($D51="DIF",$F51=LEFT(AD$5,1)),"s/d",IF(AND($D51="PCF",$F51=LEFT(AD$5,1)),"d",IF($F51=AD$1,"d",""))),"")</f>
        <v/>
      </c>
      <c r="AE51" s="32" t="str">
        <f aca="false">IF($F51=AE$1,"s","")</f>
        <v/>
      </c>
      <c r="AF51" s="32" t="str">
        <f aca="false">IF($F51=AF$1,"s","")</f>
        <v/>
      </c>
      <c r="AG51" s="32" t="str">
        <f aca="false">IF($A51=AG$7,IF(AND($D51="DIF",$F51=LEFT(AG$5,1)),"s/d",IF(AND($D51="PCF",$F51=LEFT(AG$5,1)),"d",IF($F51=AG$1,"d",""))),"")</f>
        <v/>
      </c>
      <c r="AH51" s="32" t="str">
        <f aca="false">IF($A51=AH$7,IF(AND($D51="DIF",$F51=LEFT(AH$5,1)),"s/d",IF(AND($D51="PCF",$F51=LEFT(AH$5,1)),"d",IF($F51=AH$1,"d",""))),"")</f>
        <v/>
      </c>
      <c r="AI51" s="32" t="str">
        <f aca="false">IF($A51=AI$7,IF(AND($D51="DIF",$F51=LEFT(AI$5,1)),"s/d",IF(AND($D51="PCF",$F51=LEFT(AI$5,1)),"d",IF($F51=AI$1,"d",""))),"")</f>
        <v/>
      </c>
      <c r="AJ51" s="32" t="str">
        <f aca="false">IF($A51=AJ$7,IF(AND($D51="DIF",$F51=LEFT(AJ$5,1)),"s/d",IF(AND($D51="PCF",$F51=LEFT(AJ$5,1)),"d",IF($F51=AJ$1,"d",""))),"")</f>
        <v/>
      </c>
      <c r="AK51" s="32" t="str">
        <f aca="false">IF($A51=AK$7,IF(OR($C51=AK$2,$C51=AK$1),"s",""),"")</f>
        <v/>
      </c>
      <c r="AL51" s="32" t="str">
        <f aca="false">IF(AND($A51=AL$7,OR($D51="PCF",$D51="Coupure")),"s","")</f>
        <v/>
      </c>
      <c r="AM51" s="32" t="str">
        <f aca="false">IF($A51=AM$7,IF(AND($D51="DIF",$F51=LEFT(AM$5,1)),"s",IF(AND($D51="PCF",$F51=LEFT(AM$5,1)),"s",IF(AND($D51="Coupure",$C51=AM$2),"s",""))),"")</f>
        <v/>
      </c>
      <c r="AN51" s="32" t="str">
        <f aca="false">IF($A51=AN$7,IF(AND($D51="DIF",$F51=LEFT(AN$5,1)),"s/d",IF(AND($D51="PCF",$F51=LEFT(AN$5,1)),"d",IF($F51=AN$1,"d",""))),"")</f>
        <v/>
      </c>
      <c r="AO51" s="32" t="str">
        <f aca="false">IF($F51=AO$1,"s","")</f>
        <v/>
      </c>
      <c r="AP51" s="32" t="str">
        <f aca="false">IF($F51=AP$1,"s","")</f>
        <v/>
      </c>
      <c r="AQ51" s="32" t="str">
        <f aca="false">IF($A51=AQ$7,IF(AND($D51="DIF",$F51=LEFT(AQ$5,1)),"s/d",IF(AND($D51="PCF",$F51=LEFT(AQ$5,1)),"d",IF($F51=AQ$1,"d",""))),"")</f>
        <v/>
      </c>
      <c r="AR51" s="32" t="str">
        <f aca="false">IF($A51=AR$7,IF(AND($D51="DIF",$F51=LEFT(AR$5,1)),"s/d",IF(AND($D51="PCF",$F51=LEFT(AR$5,1)),"d",IF($F51=AR$1,"d",""))),"")</f>
        <v/>
      </c>
      <c r="AS51" s="32" t="str">
        <f aca="false">IF($F51=AS$1,"s","")</f>
        <v/>
      </c>
      <c r="AT51" s="32" t="str">
        <f aca="false">IF($F51=AT$1,"s","")</f>
        <v/>
      </c>
      <c r="AU51" s="32" t="str">
        <f aca="false">IF($A51=AU$7,IF(AND($D51="DIF",$F51=LEFT(AU$5,1)),"s/d",IF(AND($D51="PCF",$F51=LEFT(AU$5,1)),"d",IF($F51=AU$1,"d",""))),"")</f>
        <v/>
      </c>
      <c r="AV51" s="32" t="str">
        <f aca="false">IF($A51=AV$7,IF(AND($D51="DIF",$F51=LEFT(AV$5,1)),"s/d",IF(AND($D51="PCF",$F51=LEFT(AV$5,1)),"d",IF($F51=AV$1,"d",""))),"")</f>
        <v/>
      </c>
      <c r="AW51" s="32" t="str">
        <f aca="false">IF($A51=AW$7,IF(OR($C51=AW$2,$C51=AW$1),"s",""),"")</f>
        <v/>
      </c>
      <c r="AX51" s="32" t="str">
        <f aca="false">IF(AND($A51=AX$7,OR($D51="PCF",$D51="Coupure")),"s","")</f>
        <v/>
      </c>
      <c r="AY51" s="32" t="str">
        <f aca="false">IF($A51=AY$7,IF(AND($D51="DIF",$F51=LEFT(AY$5,1)),"s",IF(AND($D51="PCF",$F51=LEFT(AY$5,1)),"s",IF(AND($D51="Coupure",$C51=AY$2),"s",""))),"")</f>
        <v/>
      </c>
      <c r="AZ51" s="32" t="str">
        <f aca="false">IF($A51=AZ$7,IF(OR($C51=AZ$2,$C51=AZ$1),"s",""),"")</f>
        <v/>
      </c>
      <c r="BA51" s="32" t="str">
        <f aca="false">IF(AND($A51=BA$7,OR($D51="PCF",$D51="Coupure")),"s","")</f>
        <v/>
      </c>
      <c r="BB51" s="32" t="str">
        <f aca="false">IF($A51=BB$7,IF(AND($D51="DIF",$F51=LEFT(BB$5,1)),"s",IF(AND($D51="PCF",$F51=LEFT(BB$5,1)),"s",IF(AND($D51="Coupure",$C51=BB$2),"s",""))),"")</f>
        <v/>
      </c>
      <c r="BC51" s="32" t="str">
        <f aca="false">IF($F51=BC$1,"s","")</f>
        <v/>
      </c>
      <c r="BD51" s="32" t="str">
        <f aca="false">IF($F51=BD$1,"s","")</f>
        <v/>
      </c>
      <c r="BE51" s="32" t="str">
        <f aca="false">IF($A51=BE$7,IF(AND($D51="DIF",$F51=LEFT(BE$5,1)),"s/d",IF(AND($D51="PCF",$F51=LEFT(BE$5,1)),"d",IF($F51=BE$1,"d",""))),"")</f>
        <v/>
      </c>
      <c r="BF51" s="32" t="str">
        <f aca="false">IF($A51=BF$7,IF(AND($D51="DIF",$F51=LEFT(BF$5,1)),"s/d",IF(AND($D51="PCF",$F51=LEFT(BF$5,1)),"d",IF($F51=BF$1,"d",""))),"")</f>
        <v/>
      </c>
      <c r="BG51" s="32" t="str">
        <f aca="false">IF($F51=BG$1,"s","")</f>
        <v/>
      </c>
      <c r="BH51" s="32" t="str">
        <f aca="false">IF($A51=BH$7,IF(AND($D51="DIF",$F51=LEFT(BH$5,1)),"s/d",IF(AND($D51="PCF",$F51=LEFT(BH$5,1)),"d",IF($F51=BH$1,"d",""))),"")</f>
        <v/>
      </c>
      <c r="BI51" s="32" t="str">
        <f aca="false">IF($F51=BI$1,"s","")</f>
        <v/>
      </c>
      <c r="BJ51" s="32" t="str">
        <f aca="false">IF($A51=BJ$7,IF(AND($D51="DIF",$F51=LEFT(BJ$5,1)),"s/d",IF(AND($D51="PCF",$F51=LEFT(BJ$5,1)),"d",IF($F51=BJ$1,"d",""))),"")</f>
        <v/>
      </c>
      <c r="BK51" s="32" t="str">
        <f aca="false">IF($F51=BK$1,"s","")</f>
        <v/>
      </c>
      <c r="BL51" s="32" t="str">
        <f aca="false">IF($A51=BL$7,IF(AND($D51="DIF",$F51=LEFT(BL$5,1)),"s/d",IF(AND($D51="PCF",$F51=LEFT(BL$5,1)),"d",IF($F51=BL$1,"d",""))),"")</f>
        <v/>
      </c>
      <c r="BM51" s="32" t="str">
        <f aca="false">IF($A51=BM$7,IF(AND($D51="DIF",$F51=LEFT(BM$5,1)),"s/d",IF(AND($D51="PCF",$F51=LEFT(BM$5,1)),"d",IF($F51=BM$1,"d",""))),"")</f>
        <v/>
      </c>
      <c r="BN51" s="32" t="str">
        <f aca="false">IF($F51=BN$1,"s","")</f>
        <v/>
      </c>
      <c r="BO51" s="32" t="str">
        <f aca="false">IF($A51=BO$7,IF(AND($D51="DIF",$F51=LEFT(BO$5,1)),"s/d",IF(AND($D51="PCF",$F51=LEFT(BO$5,1)),"d",IF($F51=BO$1,"d",""))),"")</f>
        <v/>
      </c>
      <c r="BP51" s="32" t="str">
        <f aca="false">IF($A51=BP$7,IF(AND($D51="DIF",$F51=LEFT(BP$5,1)),"s/d",IF(AND($D51="PCF",$F51=LEFT(BP$5,1)),"d",IF($F51=BP$1,"d",""))),"")</f>
        <v/>
      </c>
      <c r="BQ51" s="32" t="str">
        <f aca="false">IF($A51=BQ$7,IF(AND($D51="DIF",$F51=LEFT(BQ$5,1)),"s/d",IF(AND($D51="PCF",$F51=LEFT(BQ$5,1)),"d",IF($F51=BQ$1,"d",""))),"")</f>
        <v/>
      </c>
      <c r="BR51" s="32" t="str">
        <f aca="false">IF($A51=BR$7,IF(OR($C51=BR$2,$C51=BR$1),"s",""),"")</f>
        <v/>
      </c>
      <c r="BS51" s="32" t="str">
        <f aca="false">IF(AND($A51=BS$7,OR($D51="PCF",$D51="Coupure")),"s","")</f>
        <v/>
      </c>
      <c r="BT51" s="32" t="str">
        <f aca="false">IF($A51=BT$7,IF(AND($D51="DIF",$F51=LEFT(BT$5,1)),"s",IF(AND($D51="PCF",$F51=LEFT(BT$5,1)),"s",IF(AND($D51="Coupure",$C51=BT$2),"s",""))),"")</f>
        <v/>
      </c>
      <c r="BU51" s="32" t="str">
        <f aca="false">IF($F51=BU$1,"s","")</f>
        <v/>
      </c>
      <c r="BV51" s="32" t="str">
        <f aca="false">IF($A51=BV$7,IF(AND($D51="DIF",$F51=LEFT(BV$5,1)),"s/d",IF(AND($D51="PCF",$F51=LEFT(BV$5,1)),"d",IF($F51=BV$1,"d",""))),"")</f>
        <v/>
      </c>
      <c r="BW51" s="32" t="str">
        <f aca="false">IF($A51=BW$7,IF(AND($D51="DIF",$F51=LEFT(BW$5,1)),"s/d",IF(AND($D51="PCF",$F51=LEFT(BW$5,1)),"d",IF($F51=BW$1,"d",""))),"")</f>
        <v/>
      </c>
      <c r="BX51" s="32" t="str">
        <f aca="false">IF($F51=BX$1,"s","")</f>
        <v/>
      </c>
      <c r="BY51" s="32" t="str">
        <f aca="false">IF($A51=BY$7,IF(AND($D51="DIF",$F51=LEFT(BY$5,1)),"s/d",IF(AND($D51="PCF",$F51=LEFT(BY$5,1)),"d",IF($F51=BY$1,"d",""))),"")</f>
        <v/>
      </c>
      <c r="BZ51" s="32" t="str">
        <f aca="false">IF($A51=BZ$7,IF(AND($D51="DIF",$F51=LEFT(BZ$5,1)),"s/d",IF(AND($D51="PCF",$F51=LEFT(BZ$5,1)),"d",IF($F51=BZ$1,"d",""))),"")</f>
        <v/>
      </c>
      <c r="CA51" s="32" t="str">
        <f aca="false">IF($A51=CA$7,IF(AND($D51="DIF",$F51=LEFT(CA$5,1)),"s/d",IF(AND($D51="PCF",$F51=LEFT(CA$5,1)),"d",IF($F51=CA$1,"d",""))),"")</f>
        <v/>
      </c>
      <c r="CB51" s="32" t="str">
        <f aca="false">IF($A51=CB$7,IF(AND($D51="DIF",$F51=LEFT(CB$5,1)),"s/d",IF(AND($D51="PCF",$F51=LEFT(CB$5,1)),"d",IF($F51=CB$1,"d",""))),"")</f>
        <v/>
      </c>
      <c r="CC51" s="32" t="str">
        <f aca="false">IF($A51=CC$7,IF(AND($D51="DIF",$F51=LEFT(CC$5,1)),"s/d",IF(AND($D51="PCF",$F51=LEFT(CC$5,1)),"d",IF($F51=CC$1,"d",""))),"")</f>
        <v/>
      </c>
      <c r="CD51" s="32" t="str">
        <f aca="false">IF($A51=CD$7,IF(OR($C51=CD$2,$C51=CD$1),"s",""),"")</f>
        <v/>
      </c>
      <c r="CE51" s="32" t="str">
        <f aca="false">IF(AND($A51=CE$7,OR($D51="PCF",$D51="Coupure")),"s","")</f>
        <v/>
      </c>
      <c r="CF51" s="32" t="str">
        <f aca="false">IF($A51=CF$7,IF(AND($D51="DIF",$F51=LEFT(CF$5,1)),"s",IF(AND($D51="PCF",$F51=LEFT(CF$5,1)),"s",IF(AND($D51="Coupure",$C51=CF$2),"s",""))),"")</f>
        <v/>
      </c>
      <c r="CG51" s="32" t="str">
        <f aca="false">IF($A51=CG$7,IF(AND($D51="DIF",$F51=LEFT(CG$5,1)),"s/d",IF(AND($D51="PCF",$F51=LEFT(CG$5,1)),"d",IF($F51=CG$1,"d",""))),"")</f>
        <v/>
      </c>
      <c r="CH51" s="32" t="str">
        <f aca="false">IF($A51=CH$7,IF(AND($D51="DIF",$F51=LEFT(CH$5,1)),"s/d",IF(AND($D51="PCF",$F51=LEFT(CH$5,1)),"d",IF($F51=CH$1,"d",""))),"")</f>
        <v/>
      </c>
      <c r="CI51" s="32" t="str">
        <f aca="false">IF($F51=CI$1,"s","")</f>
        <v/>
      </c>
      <c r="CJ51" s="32" t="str">
        <f aca="false">IF($A51=CJ$7,IF(AND($D51="DIF",$F51=LEFT(CJ$5,1)),"s/d",IF(AND($D51="PCF",$F51=LEFT(CJ$5,1)),"d",IF($F51=CJ$1,"d",""))),"")</f>
        <v/>
      </c>
      <c r="CK51" s="32"/>
      <c r="CL51" s="30" t="str">
        <f aca="false">IF(AND($A51=CL$7,OR($D51="PCF",$D51="Coupure")),"s","")</f>
        <v>s</v>
      </c>
      <c r="CM51" s="32" t="str">
        <f aca="false">IF($A51=CM$7,IF(AND($D51="DIF",$F51=LEFT(CM$5,1)),"s",IF(AND($D51="PCF",$F51=LEFT(CM$5,1)),"s",IF(AND($D51="Coupure",$C51=CM$2),"s",""))),"")</f>
        <v/>
      </c>
      <c r="CN51" s="32" t="str">
        <f aca="false">IF($A51=CN$7,IF(AND($D51="DIF",$F51=LEFT(CN$5,1)),"s/d",IF(AND($D51="PCF",$F51=LEFT(CN$5,1)),"d",IF($F51=CN$1,"d",""))),"")</f>
        <v/>
      </c>
      <c r="CO51" s="32" t="str">
        <f aca="false">IF($A51=CO$7,IF(AND($D51="DIF",$F51=LEFT(CO$5,1)),"s/d",IF(AND($D51="PCF",$F51=LEFT(CO$5,1)),"d",IF($F51=CO$1,"d",""))),"")</f>
        <v/>
      </c>
      <c r="CP51" s="32" t="str">
        <f aca="false">IF($F51=CP$1,"s","")</f>
        <v/>
      </c>
      <c r="CQ51" s="32" t="str">
        <f aca="false">IF($A51=CQ$7,IF(AND($D51="DIF",$F51=LEFT(CQ$5,1)),"s/d",IF(AND($D51="PCF",$F51=LEFT(CQ$5,1)),"d",IF($F51=CQ$1,"d",""))),"")</f>
        <v/>
      </c>
      <c r="CR51" s="32" t="str">
        <f aca="false">IF($A51=CR$7,IF(AND($D51="DIF",$F51=LEFT(CR$5,1)),"s/d",IF(AND($D51="PCF",$F51=LEFT(CR$5,1)),"d",IF($F51=CR$1,"d",""))),"")</f>
        <v/>
      </c>
      <c r="CS51" s="32" t="str">
        <f aca="false">IF($A51=CS$7,IF(AND($D51="DIF",$F51=LEFT(CS$5,1)),"s/d",IF(AND($D51="PCF",$F51=LEFT(CS$5,1)),"d",IF($F51=CS$1,"d",""))),"")</f>
        <v/>
      </c>
      <c r="CT51" s="32" t="str">
        <f aca="false">IF($A51=CT$7,IF(OR($C51=CT$2,$C51=CT$1),"s",""),"")</f>
        <v/>
      </c>
      <c r="CU51" s="32" t="str">
        <f aca="false">IF(AND($A51=CU$7,OR($D51="PCF",$D51="Coupure")),"s","")</f>
        <v>s</v>
      </c>
      <c r="CV51" s="32" t="str">
        <f aca="false">IF($A51=CV$7,IF(AND($D51="DIF",$F51=LEFT(CV$5,1)),"s",IF(AND($D51="PCF",$F51=LEFT(CV$5,1)),"s",IF(AND($D51="Coupure",$C51=CV$2),"s",""))),"")</f>
        <v/>
      </c>
      <c r="CW51" s="32" t="str">
        <f aca="false">IF($A51=CW$7,IF(AND($D51="DIF",$F51=LEFT(CW$5,1)),"s/d",IF(AND($D51="PCF",$F51=LEFT(CW$5,1)),"d",IF($F51=CW$1,"d",""))),"")</f>
        <v/>
      </c>
      <c r="CX51" s="32" t="str">
        <f aca="false">IF($A51=CX$7,IF(AND($D51="DIF",$F51=LEFT(CX$5,1)),"s/d",IF(AND($D51="PCF",$F51=LEFT(CX$5,1)),"d",IF($F51=CX$1,"d",""))),"")</f>
        <v/>
      </c>
      <c r="CY51" s="32" t="str">
        <f aca="false">IF($A51=CY$7,IF(AND($D51="DIF",$F51=LEFT(CY$5,1)),"s/d",IF(AND($D51="PCF",$F51=LEFT(CY$5,1)),"d",IF($F51=CY$1,"d",""))),"")</f>
        <v/>
      </c>
      <c r="CZ51" s="32" t="str">
        <f aca="false">IF($A51=CZ$7,IF(AND($D51="DIF",$F51=LEFT(CZ$5,1)),"s/d",IF(AND($D51="PCF",$F51=LEFT(CZ$5,1)),"d",IF($F51=CZ$1,"d",""))),"")</f>
        <v/>
      </c>
      <c r="DA51" s="32" t="str">
        <f aca="false">IF($A51=DA$7,IF(AND($D51="DIF",$F51=LEFT(DA$5,1)),"s/d",IF(AND($D51="PCF",$F51=LEFT(DA$5,1)),"d",IF($F51=DA$1,"d",""))),"")</f>
        <v/>
      </c>
      <c r="DB51" s="32" t="str">
        <f aca="false">IF($A51=DB$7,IF(AND($D51="DIF",$F51=LEFT(DB$5,1)),"s/d",IF(AND($D51="PCF",$F51=LEFT(DB$5,1)),"d",IF($F51=DB$1,"d",""))),"")</f>
        <v/>
      </c>
      <c r="DC51" s="32" t="str">
        <f aca="false">IF($A51=DC$7,IF(AND($D51="DIF",$F51=LEFT(DC$5,1)),"s/d",IF(AND($D51="PCF",$F51=LEFT(DC$5,1)),"d",IF($F51=DC$1,"d",""))),"")</f>
        <v/>
      </c>
      <c r="DD51" s="32" t="str">
        <f aca="false">IF($A51=DD$7,IF(AND($D51="DIF",$F51=LEFT(DD$5,1)),"s/d",IF(AND($D51="PCF",$F51=LEFT(DD$5,1)),"d",IF($F51=DD$1,"d",""))),"")</f>
        <v/>
      </c>
      <c r="DE51" s="32" t="str">
        <f aca="false">IF($F51=DE$1,"s","")</f>
        <v/>
      </c>
      <c r="DF51" s="32" t="str">
        <f aca="false">IF($A51=DF$7,IF(OR($C51=DF$2,$C51=DF$1),"s",""),"")</f>
        <v/>
      </c>
      <c r="DG51" s="32" t="str">
        <f aca="false">IF(AND($A51=DG$7,OR($D51="PCF",$D51="Coupure")),"s","")</f>
        <v>s</v>
      </c>
      <c r="DH51" s="32" t="str">
        <f aca="false">IF($A51=DH$7,IF(AND($D51="DIF",$F51=LEFT(DH$5,1)),"s",IF(AND($D51="PCF",$F51=LEFT(DH$5,1)),"s",IF(AND($D51="Coupure",$C51=DH$2),"s",""))),"")</f>
        <v/>
      </c>
      <c r="DI51" s="32" t="str">
        <f aca="false">IF($A51=DI$7,IF(AND($D51="DIF",$F51=LEFT(DI$5,1)),"s/d",IF(AND($D51="PCF",$F51=LEFT(DI$5,1)),"d",IF($F51=DI$1,"d",""))),"")</f>
        <v/>
      </c>
      <c r="DJ51" s="32" t="str">
        <f aca="false">IF($A51=DJ$7,IF(AND($D51="DIF",$F51=LEFT(DJ$5,1)),"s/d",IF(AND($D51="PCF",$F51=LEFT(DJ$5,1)),"d",IF($F51=DJ$1,"d",""))),"")</f>
        <v/>
      </c>
      <c r="DK51" s="32" t="str">
        <f aca="false">IF($A51=DK$7,IF(AND($D51="DIF",$F51=LEFT(DK$5,1)),"s/d",IF(AND($D51="PCF",$F51=LEFT(DK$5,1)),"d",IF($F51=DK$1,"d",""))),"")</f>
        <v/>
      </c>
      <c r="DL51" s="32" t="str">
        <f aca="false">IF($A51=DL$7,IF(AND($D51="DIF",$F51=LEFT(DL$5,1)),"s/d",IF(AND($D51="PCF",$F51=LEFT(DL$5,1)),"d",IF($F51=DL$1,"d",""))),"")</f>
        <v/>
      </c>
      <c r="DM51" s="32" t="str">
        <f aca="false">IF($A51=DM$7,IF(AND($D51="DIF",$F51=LEFT(DM$5,1)),"s/d",IF(AND($D51="PCF",$F51=LEFT(DM$5,1)),"d",IF($F51=DM$1,"d",""))),"")</f>
        <v/>
      </c>
      <c r="DN51" s="32" t="str">
        <f aca="false">IF($A51=DN$7,IF(AND($D51="DIF",$F51=LEFT(DN$5,1)),"s/d",IF(AND($D51="PCF",$F51=LEFT(DN$5,1)),"d",IF($F51=DN$1,"d",""))),"")</f>
        <v/>
      </c>
      <c r="DO51" s="32" t="str">
        <f aca="false">IF($A51=DO$7,IF(AND($D51="DIF",$F51=LEFT(DO$5,1)),"s/d",IF(AND($D51="PCF",$F51=LEFT(DO$5,1)),"d",IF($F51=DO$1,"d",""))),"")</f>
        <v/>
      </c>
      <c r="DP51" s="32" t="str">
        <f aca="false">IF($A51=DP$7,IF(AND($D51="DIF",$F51=LEFT(DP$5,1)),"s/d",IF(AND($D51="PCF",$F51=LEFT(DP$5,1)),"d",IF($F51=DP$1,"d",""))),"")</f>
        <v/>
      </c>
      <c r="DQ51" s="32" t="str">
        <f aca="false">IF($A51=DQ$7,IF(AND($D51="DIF",$F51=LEFT(DQ$5,1)),"s/d",IF(AND($D51="PCF",$F51=LEFT(DQ$5,1)),"d",IF($F51=DQ$1,"d",""))),"")</f>
        <v/>
      </c>
      <c r="DR51" s="32" t="str">
        <f aca="false">IF($A51=DR$7,IF(OR($C51=DR$2,$C51=DR$1),"s",""),"")</f>
        <v/>
      </c>
      <c r="DS51" s="32" t="str">
        <f aca="false">IF(AND($A51=DS$7,OR($D51="PCF",$D51="Coupure")),"s","")</f>
        <v>s</v>
      </c>
      <c r="DT51" s="32" t="str">
        <f aca="false">IF($A51=DT$7,IF(AND($D51="DIF",$F51=LEFT(DT$5,1)),"s",IF(AND($D51="PCF",$F51=LEFT(DT$5,1)),"s",IF(AND($D51="Coupure",$C51=DT$2),"s",""))),"")</f>
        <v/>
      </c>
      <c r="DU51" s="32" t="str">
        <f aca="false">IF($F51=DU$1,"s","")</f>
        <v/>
      </c>
      <c r="DV51" s="32" t="str">
        <f aca="false">IF($A51=DV$7,IF(OR($C51=DV$2,$C51=DV$1),"s",""),"")</f>
        <v/>
      </c>
      <c r="DW51" s="32" t="str">
        <f aca="false">IF(AND($A51=DW$7,OR($D51="PCF",$D51="Coupure")),"s","")</f>
        <v>s</v>
      </c>
      <c r="DX51" s="32" t="str">
        <f aca="false">IF($A51=DX$7,IF(AND($D51="DIF",$F51=LEFT(DX$5,1)),"s",IF(AND($D51="PCF",$F51=LEFT(DX$5,1)),"s",IF(AND($D51="Coupure",$C51=DX$2),"s",""))),"")</f>
        <v/>
      </c>
      <c r="DY51" s="32" t="str">
        <f aca="false">IF($A51=DY$7,IF(AND($D51="DIF",$F51=LEFT(DY$5,1)),"s/d",IF(AND($D51="PCF",$F51=LEFT(DY$5,1)),"d",IF($F51=DY$1,"d",""))),"")</f>
        <v/>
      </c>
      <c r="DZ51" s="32" t="str">
        <f aca="false">IF($A51=DZ$7,IF(AND($D51="DIF",$F51=LEFT(DZ$5,1)),"s/d",IF(AND($D51="PCF",$F51=LEFT(DZ$5,1)),"d",IF($F51=DZ$1,"d",""))),"")</f>
        <v/>
      </c>
      <c r="EA51" s="32" t="str">
        <f aca="false">IF($A51=EA$7,IF(AND($D51="DIF",$F51=LEFT(EA$5,1)),"s/d",IF(AND($D51="PCF",$F51=LEFT(EA$5,1)),"d",IF($F51=EA$1,"d",""))),"")</f>
        <v/>
      </c>
      <c r="EB51" s="32" t="str">
        <f aca="false">IF($A51=EB$7,IF(AND($D51="DIF",$F51=LEFT(EB$5,1)),"s/d",IF(AND($D51="PCF",$F51=LEFT(EB$5,1)),"d",IF($F51=EB$1,"d",""))),"")</f>
        <v/>
      </c>
      <c r="EC51" s="32" t="str">
        <f aca="false">IF($A51=EC$7,IF(AND($D51="DIF",$F51=LEFT(EC$5,1)),"s/d",IF(AND($D51="PCF",$F51=LEFT(EC$5,1)),"d",IF($F51=EC$1,"d",""))),"")</f>
        <v/>
      </c>
      <c r="ED51" s="32" t="str">
        <f aca="false">IF($A51=ED$7,IF(AND($D51="DIF",$F51=LEFT(ED$5,1)),"s/d",IF(AND($D51="PCF",$F51=LEFT(ED$5,1)),"d",IF($F51=ED$1,"d",""))),"")</f>
        <v/>
      </c>
      <c r="EE51" s="32" t="str">
        <f aca="false">IF($A51=EE$7,IF(AND($D51="DIF",$F51=LEFT(EE$5,1)),"s/d",IF(AND($D51="PCF",$F51=LEFT(EE$5,1)),"d",IF($F51=EE$1,"d",""))),"")</f>
        <v/>
      </c>
      <c r="EF51" s="32" t="str">
        <f aca="false">IF($A51=EF$7,IF(AND($D51="DIF",$F51=LEFT(EF$5,1)),"s/d",IF(AND($D51="PCF",$F51=LEFT(EF$5,1)),"d",IF($F51=EF$1,"d",""))),"")</f>
        <v/>
      </c>
      <c r="EG51" s="32" t="str">
        <f aca="false">IF($A51=EG$7,IF(AND($D51="DIF",$F51=LEFT(EG$5,1)),"s/d",IF(AND($D51="PCF",$F51=LEFT(EG$5,1)),"d",IF($F51=EG$1,"d",""))),"")</f>
        <v/>
      </c>
      <c r="EH51" s="32" t="str">
        <f aca="false">IF($A51=EH$7,IF(AND($D51="DIF",$F51=LEFT(EH$5,1)),"s/d",IF(AND($D51="PCF",$F51=LEFT(EH$5,1)),"d",IF($F51=EH$1,"d",""))),"")</f>
        <v/>
      </c>
      <c r="EI51" s="32" t="str">
        <f aca="false">IF($A51=EI$7,IF(OR($C51=EI$2,$C51=EI$1),"s",""),"")</f>
        <v/>
      </c>
      <c r="EJ51" s="32" t="str">
        <f aca="false">IF(AND($A51=EJ$7,OR($D51="PCF",$D51="Coupure")),"s","")</f>
        <v>s</v>
      </c>
      <c r="EK51" s="32" t="str">
        <f aca="false">IF($A51=EK$7,IF(AND($D51="DIF",$F51=LEFT(EK$5,1)),"s",IF(AND($D51="PCF",$F51=LEFT(EK$5,1)),"s",IF(AND($D51="Coupure",$C51=EK$2),"s",""))),"")</f>
        <v/>
      </c>
      <c r="EL51" s="32" t="str">
        <f aca="false">IF($A51=EL$7,IF(AND($D51="DIF",$F51=LEFT(EL$5,1)),"s/d",IF(AND($D51="PCF",$F51=LEFT(EL$5,1)),"d",IF($F51=EL$1,"d",""))),"")</f>
        <v/>
      </c>
      <c r="EM51" s="32" t="str">
        <f aca="false">IF($A51=EM$7,IF(AND($D51="DIF",$F51=LEFT(EM$5,1)),"s/d",IF(AND($D51="PCF",$F51=LEFT(EM$5,1)),"d",IF($F51=EM$1,"d",""))),"")</f>
        <v/>
      </c>
      <c r="EN51" s="32" t="str">
        <f aca="false">IF($A51=EN$7,IF(AND($D51="DIF",$F51=LEFT(EN$5,1)),"s/d",IF(AND($D51="PCF",$F51=LEFT(EN$5,1)),"d",IF($F51=EN$1,"d",""))),"")</f>
        <v/>
      </c>
      <c r="EO51" s="32" t="str">
        <f aca="false">IF($A51=EO$7,IF(AND($D51="DIF",$F51=LEFT(EO$5,1)),"s/d",IF(AND($D51="PCF",$F51=LEFT(EO$5,1)),"d",IF($F51=EO$1,"d",""))),"")</f>
        <v/>
      </c>
      <c r="EP51" s="32" t="str">
        <f aca="false">IF($A51=EP$7,IF(AND($D51="DIF",$F51=LEFT(EP$5,1)),"s/d",IF(AND($D51="PCF",$F51=LEFT(EP$5,1)),"d",IF($F51=EP$1,"d",""))),"")</f>
        <v/>
      </c>
      <c r="EQ51" s="32" t="str">
        <f aca="false">IF($A51=EQ$7,IF(AND($D51="DIF",$F51=LEFT(EQ$5,1)),"s/d",IF(AND($D51="PCF",$F51=LEFT(EQ$5,1)),"d",IF($F51=EQ$1,"d",""))),"")</f>
        <v/>
      </c>
      <c r="ER51" s="32" t="str">
        <f aca="false">IF($A51=ER$7,IF(AND($D51="DIF",$F51=LEFT(ER$5,1)),"s/d",IF(AND($D51="PCF",$F51=LEFT(ER$5,1)),"d",IF($F51=ER$1,"d",""))),"")</f>
        <v/>
      </c>
      <c r="ES51" s="32" t="str">
        <f aca="false">IF($A51=ES$7,IF(AND($D51="DIF",$F51=LEFT(ES$5,1)),"s/d",IF(AND($D51="PCF",$F51=LEFT(ES$5,1)),"d",IF($F51=ES$1,"d",""))),"")</f>
        <v/>
      </c>
      <c r="ET51" s="32" t="str">
        <f aca="false">IF($F51=ET$1,"s","")</f>
        <v/>
      </c>
      <c r="EU51" s="32" t="str">
        <f aca="false">IF($A51=EU$7,IF(OR($C51=EU$2,$C51=EU$1),"s",""),"")</f>
        <v>s</v>
      </c>
      <c r="EV51" s="32" t="str">
        <f aca="false">IF(AND($A51=EV$7,OR($D51="PCF",$D51="Coupure")),"s","")</f>
        <v>s</v>
      </c>
      <c r="EW51" s="32" t="str">
        <f aca="false">IF($A51=EW$7,IF(AND($D51="DIF",$F51=LEFT(EW$5,1)),"s",IF(AND($D51="PCF",$F51=LEFT(EW$5,1)),"s",IF(AND($D51="Coupure",$C51=EW$2),"s",""))),"")</f>
        <v>s</v>
      </c>
      <c r="EX51" s="32" t="str">
        <f aca="false">IF($A51=EX$7,IF(AND($D51="DIF",$F51=LEFT(EX$5,1)),"s/d",IF(AND($D51="PCF",$F51=LEFT(EX$5,1)),"d",IF($F51=EX$1,"d",""))),"")</f>
        <v>d</v>
      </c>
      <c r="EY51" s="32" t="str">
        <f aca="false">IF($A51=EY$7,IF(AND($D51="DIF",$F51=LEFT(EY$5,1)),"s/d",IF(AND($D51="PCF",$F51=LEFT(EY$5,1)),"d",IF($F51=EY$1,"d",""))),"")</f>
        <v>d</v>
      </c>
      <c r="EZ51" s="32" t="str">
        <f aca="false">IF($A51=EZ$7,IF(AND($D51="DIF",$F51=LEFT(EZ$5,1)),"s/d",IF(AND($D51="PCF",$F51=LEFT(EZ$5,1)),"d",IF($F51=EZ$1,"d",""))),"")</f>
        <v>d</v>
      </c>
      <c r="FA51" s="32" t="str">
        <f aca="false">IF($A51=FA$7,IF(AND($D51="DIF",$F51=LEFT(FA$5,1)),"s/d",IF(AND($D51="PCF",$F51=LEFT(FA$5,1)),"d",IF($F51=FA$1,"d",""))),"")</f>
        <v>d</v>
      </c>
      <c r="FB51" s="32" t="str">
        <f aca="false">IF($A51=FB$7,IF(AND($D51="DIF",$F51=LEFT(FB$5,1)),"s/d",IF(AND($D51="PCF",$F51=LEFT(FB$5,1)),"d",IF($F51=FB$1,"d",""))),"")</f>
        <v>d</v>
      </c>
      <c r="FC51" s="32"/>
      <c r="FD51" s="32"/>
      <c r="FE51" s="33"/>
      <c r="FF51" s="30" t="str">
        <f aca="false">IF(AND($A51=FF$7,OR($D51="PCF",$D51="Coupure")),"s","")</f>
        <v/>
      </c>
      <c r="FG51" s="32" t="str">
        <f aca="false">IF($A51=FG$7,IF(AND($D51="DIF",$F51=LEFT(FG$5,1)),"s",IF(AND($D51="PCF",$F51=LEFT(FG$5,1)),"s",IF(AND($D51="Coupure",$C51=FG$2),"s",""))),"")</f>
        <v/>
      </c>
      <c r="FH51" s="32" t="str">
        <f aca="false">IF($A51=FH$7,IF(AND($D51="DIF",$F51=LEFT(FH$5,1)),"s/d",IF(AND($D51="PCF",$F51=LEFT(FH$5,1)),"d",IF($F51=FH$1,"d",""))),"")</f>
        <v/>
      </c>
      <c r="FI51" s="32" t="str">
        <f aca="false">IF($A51=FI$7,IF(AND($D51="DIF",$F51=LEFT(FI$5,1)),"s/d",IF(AND($D51="PCF",$F51=LEFT(FI$5,1)),"d",IF($F51=FI$1,"d",""))),"")</f>
        <v/>
      </c>
      <c r="FJ51" s="32" t="str">
        <f aca="false">IF($A51=FJ$7,IF(AND($D51="DIF",$F51=LEFT(FJ$5,1)),"s/d",IF(AND($D51="PCF",$F51=LEFT(FJ$5,1)),"d",IF($F51=FJ$1,"d",""))),"")</f>
        <v/>
      </c>
      <c r="FK51" s="32" t="str">
        <f aca="false">IF($A51=FK$7,IF(AND($D51="DIF",$F51=LEFT(FK$5,1)),"s/d",IF(AND($D51="PCF",$F51=LEFT(FK$5,1)),"d",IF($F51=FK$1,"d",""))),"")</f>
        <v/>
      </c>
      <c r="FL51" s="32" t="str">
        <f aca="false">IF($A51=FL$7,IF(AND($D51="DIF",$F51=LEFT(FL$5,1)),"s/d",IF(AND($D51="PCF",$F51=LEFT(FL$5,1)),"d",IF($F51=FL$1,"d",""))),"")</f>
        <v/>
      </c>
      <c r="FM51" s="32" t="str">
        <f aca="false">IF($A51=FM$7,IF(AND($D51="DIF",$F51=LEFT(FM$5,1)),"s/d",IF(AND($D51="PCF",$F51=LEFT(FM$5,1)),"d",IF($F51=FM$1,"d",""))),"")</f>
        <v/>
      </c>
      <c r="FN51" s="32" t="str">
        <f aca="false">IF($A51=FN$7,IF(OR($C51=FN$2,$C51=FN$1),"s",""),"")</f>
        <v/>
      </c>
      <c r="FO51" s="32" t="str">
        <f aca="false">IF(AND($A51=FO$7,OR($D51="PCF",$D51="Coupure")),"s","")</f>
        <v/>
      </c>
      <c r="FP51" s="32" t="str">
        <f aca="false">IF($A51=FP$7,IF(AND($D51="DIF",$F51=LEFT(FP$5,1)),"s",IF(AND($D51="PCF",$F51=LEFT(FP$5,1)),"s",IF(AND($D51="Coupure",$C51=FP$2),"s",""))),"")</f>
        <v/>
      </c>
      <c r="FQ51" s="32" t="str">
        <f aca="false">IF($A51=FQ$7,IF(AND($D51="DIF",$F51=LEFT(FQ$5,1)),"s/d",IF(AND($D51="PCF",$F51=LEFT(FQ$5,1)),"d",IF($F51=FQ$1,"d",""))),"")</f>
        <v/>
      </c>
      <c r="FR51" s="32" t="str">
        <f aca="false">IF($A51=FR$7,IF(AND($D51="DIF",$F51=LEFT(FR$5,1)),"s/d",IF(AND($D51="PCF",$F51=LEFT(FR$5,1)),"d",IF($F51=FR$1,"d",""))),"")</f>
        <v/>
      </c>
      <c r="FS51" s="32" t="str">
        <f aca="false">IF($A51=FS$7,IF(AND($D51="DIF",$F51=LEFT(FS$5,1)),"s/d",IF(AND($D51="PCF",$F51=LEFT(FS$5,1)),"d",IF($F51=FS$1,"d",""))),"")</f>
        <v/>
      </c>
      <c r="FT51" s="32" t="str">
        <f aca="false">IF($A51=FT$7,IF(AND($D51="DIF",$F51=LEFT(FT$5,1)),"s/d",IF(AND($D51="PCF",$F51=LEFT(FT$5,1)),"d",IF($F51=FT$1,"d",""))),"")</f>
        <v/>
      </c>
      <c r="FU51" s="32" t="str">
        <f aca="false">IF($A51=FU$7,IF(AND($D51="DIF",$F51=LEFT(FU$5,1)),"s/d",IF(AND($D51="PCF",$F51=LEFT(FU$5,1)),"d",IF($F51=FU$1,"d",""))),"")</f>
        <v/>
      </c>
      <c r="FV51" s="32" t="str">
        <f aca="false">IF($A51=FV$7,IF(AND($D51="DIF",$F51=LEFT(FV$5,1)),"s/d",IF(AND($D51="PCF",$F51=LEFT(FV$5,1)),"d",IF($F51=FV$1,"d",""))),"")</f>
        <v/>
      </c>
      <c r="FW51" s="32" t="str">
        <f aca="false">IF($A51=FW$7,IF(AND($D51="DIF",$F51=LEFT(FW$5,1)),"s/d",IF(AND($D51="PCF",$F51=LEFT(FW$5,1)),"d",IF($F51=FW$1,"d",""))),"")</f>
        <v/>
      </c>
      <c r="FX51" s="32" t="str">
        <f aca="false">IF($A51=FX$7,IF(AND($D51="DIF",$F51=LEFT(FX$5,1)),"s/d",IF(AND($D51="PCF",$F51=LEFT(FX$5,1)),"d",IF($F51=FX$1,"d",""))),"")</f>
        <v/>
      </c>
      <c r="FY51" s="32" t="str">
        <f aca="false">IF($A51=FY$7,IF(AND($D51="DIF",$F51=LEFT(FY$5,1)),"s/d",IF(AND($D51="PCF",$F51=LEFT(FY$5,1)),"d",IF($F51=FY$1,"d",""))),"")</f>
        <v/>
      </c>
      <c r="FZ51" s="32" t="str">
        <f aca="false">IF($A51=FZ$7,IF(OR($C51=FZ$2,$C51=FZ$1),"s",""),"")</f>
        <v/>
      </c>
      <c r="GA51" s="32" t="str">
        <f aca="false">IF(AND($A51=GA$7,OR($D51="PCF",$D51="Coupure")),"s","")</f>
        <v/>
      </c>
      <c r="GB51" s="32" t="str">
        <f aca="false">IF($A51=GB$7,IF(AND($D51="DIF",$F51=LEFT(GB$5,1)),"s",IF(AND($D51="PCF",$F51=LEFT(GB$5,1)),"s",IF(AND($D51="Coupure",$C51=GB$2),"s",""))),"")</f>
        <v/>
      </c>
      <c r="GC51" s="32" t="str">
        <f aca="false">IF($A51=GC$7,IF(AND($D51="DIF",$F51=LEFT(GC$5,1)),"s/d",IF(AND($D51="PCF",$F51=LEFT(GC$5,1)),"d",IF($F51=GC$1,"d",""))),"")</f>
        <v/>
      </c>
      <c r="GD51" s="32" t="str">
        <f aca="false">IF($A51=GD$7,IF(AND($D51="DIF",$F51=LEFT(GD$5,1)),"s/d",IF(AND($D51="PCF",$F51=LEFT(GD$5,1)),"d",IF($F51=GD$1,"d",""))),"")</f>
        <v/>
      </c>
      <c r="GE51" s="32" t="str">
        <f aca="false">IF($A51=GE$7,IF(AND($D51="DIF",$F51=LEFT(GE$5,1)),"s/d",IF(AND($D51="PCF",$F51=LEFT(GE$5,1)),"d",IF($F51=GE$1,"d",""))),"")</f>
        <v/>
      </c>
      <c r="GF51" s="32" t="str">
        <f aca="false">IF($A51=GF$7,IF(AND($D51="DIF",$F51=LEFT(GF$5,1)),"s/d",IF(AND($D51="PCF",$F51=LEFT(GF$5,1)),"d",IF($F51=GF$1,"d",""))),"")</f>
        <v/>
      </c>
      <c r="GG51" s="32" t="str">
        <f aca="false">IF($A51=GG$7,IF(AND($D51="DIF",$F51=LEFT(GG$5,1)),"s/d",IF(AND($D51="PCF",$F51=LEFT(GG$5,1)),"d",IF($F51=GG$1,"d",""))),"")</f>
        <v/>
      </c>
      <c r="GH51" s="32" t="str">
        <f aca="false">IF($A51=GH$7,IF(AND($D51="DIF",$F51=LEFT(GH$5,1)),"s/d",IF(AND($D51="PCF",$F51=LEFT(GH$5,1)),"d",IF($F51=GH$1,"d",""))),"")</f>
        <v/>
      </c>
      <c r="GI51" s="32" t="str">
        <f aca="false">IF($A51=GI$7,IF(AND($D51="DIF",$F51=LEFT(GI$5,1)),"s/d",IF(AND($D51="PCF",$F51=LEFT(GI$5,1)),"d",IF($F51=GI$1,"d",""))),"")</f>
        <v/>
      </c>
      <c r="GJ51" s="32" t="str">
        <f aca="false">IF($A51=GJ$7,IF(AND($D51="DIF",$F51=LEFT(GJ$5,1)),"s/d",IF(AND($D51="PCF",$F51=LEFT(GJ$5,1)),"d",IF($F51=GJ$1,"d",""))),"")</f>
        <v/>
      </c>
      <c r="GK51" s="32" t="str">
        <f aca="false">IF($F51=GK$1,"s","")</f>
        <v/>
      </c>
      <c r="GL51" s="32" t="str">
        <f aca="false">IF($A51=GL$7,IF(AND($D51="DIF",$F51=LEFT(GL$5,1)),"s/d",IF(AND($D51="PCF",$F51=LEFT(GL$5,1)),"d",IF($F51=GL$1,"d",""))),"")</f>
        <v/>
      </c>
      <c r="GM51" s="32" t="str">
        <f aca="false">IF($A51=GM$7,IF(AND($D51="DIF",$F51=LEFT(GM$5,1)),"s/d",IF(AND($D51="PCF",$F51=LEFT(GM$5,1)),"d",IF($F51=GM$1,"d",""))),"")</f>
        <v/>
      </c>
      <c r="GN51" s="32" t="str">
        <f aca="false">IF($A51=GN$7,IF(OR($C51=GN$2,$C51=GN$1),"s",""),"")</f>
        <v/>
      </c>
      <c r="GO51" s="32" t="str">
        <f aca="false">IF(AND($A51=GO$7,OR($D51="PCF",$D51="Coupure")),"s","")</f>
        <v/>
      </c>
      <c r="GP51" s="32" t="str">
        <f aca="false">IF($A51=GP$7,IF(AND($D51="DIF",$F51=LEFT(GP$5,1)),"s",IF(AND($D51="PCF",$F51=LEFT(GP$5,1)),"s",IF(AND($D51="Coupure",$C51=GP$2),"s",""))),"")</f>
        <v/>
      </c>
      <c r="GQ51" s="32" t="str">
        <f aca="false">IF($A51=GQ$7,IF(OR($C51=GQ$2,$C51=GQ$1),"s",""),"")</f>
        <v/>
      </c>
      <c r="GR51" s="32" t="str">
        <f aca="false">IF(AND($A51=GR$7,OR($D51="PCF",$D51="Coupure")),"s","")</f>
        <v/>
      </c>
      <c r="GS51" s="32" t="str">
        <f aca="false">IF($A51=GS$7,IF(AND($D51="DIF",$F51=LEFT(GS$5,1)),"s",IF(AND($D51="PCF",$F51=LEFT(GS$5,1)),"s",IF(AND($D51="Coupure",$C51=GS$2),"s",""))),"")</f>
        <v/>
      </c>
      <c r="GT51" s="32" t="str">
        <f aca="false">IF($A51=GT$7,IF(AND($D51="DIF",$F51=LEFT(GT$5,1)),"s/d",IF(AND($D51="PCF",$F51=LEFT(GT$5,1)),"d",IF($F51=GT$1,"d",""))),"")</f>
        <v/>
      </c>
      <c r="GU51" s="32" t="str">
        <f aca="false">IF($A51=GU$7,IF(AND($D51="DIF",$F51=LEFT(GU$5,1)),"s/d",IF(AND($D51="PCF",$F51=LEFT(GU$5,1)),"d",IF($F51=GU$1,"d",""))),"")</f>
        <v/>
      </c>
      <c r="GV51" s="32" t="str">
        <f aca="false">IF($A51=GV$7,IF(AND($D51="DIF",$F51=LEFT(GV$5,1)),"s/d",IF(AND($D51="PCF",$F51=LEFT(GV$5,1)),"d",IF($F51=GV$1,"d",""))),"")</f>
        <v/>
      </c>
      <c r="GW51" s="32" t="str">
        <f aca="false">IF($A51=GW$7,IF(AND($D51="DIF",$F51=LEFT(GW$5,1)),"s/d",IF(AND($D51="PCF",$F51=LEFT(GW$5,1)),"d",IF($F51=GW$1,"d",""))),"")</f>
        <v/>
      </c>
      <c r="GX51" s="32" t="str">
        <f aca="false">IF($F51=GX$1,"s","")</f>
        <v/>
      </c>
      <c r="GY51" s="32" t="str">
        <f aca="false">IF($A51=GY$7,IF(AND($D51="DIF",$F51=LEFT(GY$5,1)),"s/d",IF(AND($D51="PCF",$F51=LEFT(GY$5,1)),"d",IF($F51=GY$1,"d",""))),"")</f>
        <v/>
      </c>
      <c r="GZ51" s="32" t="str">
        <f aca="false">IF($A51=GZ$7,IF(AND($D51="DIF",$F51=LEFT(GZ$5,1)),"s/d",IF(AND($D51="PCF",$F51=LEFT(GZ$5,1)),"d",IF($F51=GZ$1,"d",""))),"")</f>
        <v/>
      </c>
      <c r="HA51" s="32" t="str">
        <f aca="false">IF($A51=HA$7,IF(AND($D51="DIF",$F51=LEFT(HA$5,1)),"s/d",IF(AND($D51="PCF",$F51=LEFT(HA$5,1)),"d",IF($F51=HA$1,"d",""))),"")</f>
        <v/>
      </c>
      <c r="HB51" s="32" t="str">
        <f aca="false">IF($A51=HB$7,IF(OR($C51=HB$2,$C51=HB$1),"s",""),"")</f>
        <v/>
      </c>
      <c r="HC51" s="32" t="str">
        <f aca="false">IF(AND($A51=HC$7,OR($D51="PCF",$D51="Coupure")),"s","")</f>
        <v/>
      </c>
      <c r="HD51" s="32" t="str">
        <f aca="false">IF($A51=HD$7,IF(AND($D51="DIF",$F51=LEFT(HD$5,1)),"s",IF(AND($D51="PCF",$F51=LEFT(HD$5,1)),"s",IF(AND($D51="Coupure",$C51=HD$2),"s",""))),"")</f>
        <v/>
      </c>
      <c r="HE51" s="32" t="str">
        <f aca="false">IF($F51=HE$1,"s","")</f>
        <v/>
      </c>
      <c r="HF51" s="32" t="str">
        <f aca="false">IF($F51=HF$1,"s","")</f>
        <v/>
      </c>
      <c r="HG51" s="32" t="str">
        <f aca="false">IF($A51=HG$7,IF(AND($D51="DIF",$F51=LEFT(HG$5,1)),"s/d",IF(AND($D51="PCF",$F51=LEFT(HG$5,1)),"d",IF($F51=HG$1,"d",""))),"")</f>
        <v/>
      </c>
      <c r="HH51" s="32" t="str">
        <f aca="false">IF($A51=HH$7,IF(AND($D51="DIF",$F51=LEFT(HH$5,1)),"s/d",IF(AND($D51="PCF",$F51=LEFT(HH$5,1)),"d",IF($F51=HH$1,"d",""))),"")</f>
        <v/>
      </c>
      <c r="HI51" s="32" t="str">
        <f aca="false">IF($F51=HI$1,"s","")</f>
        <v/>
      </c>
      <c r="HJ51" s="32" t="str">
        <f aca="false">IF($A51=HJ$7,IF(AND($D51="DIF",$F51=LEFT(HJ$5,1)),"s/d",IF(AND($D51="PCF",$F51=LEFT(HJ$5,1)),"d",IF($F51=HJ$1,"d",""))),"")</f>
        <v/>
      </c>
      <c r="HK51" s="32" t="str">
        <f aca="false">IF($A51=HK$7,IF(AND($D51="DIF",$F51=LEFT(HK$5,1)),"s/d",IF(AND($D51="PCF",$F51=LEFT(HK$5,1)),"d",IF($F51=HK$1,"d",""))),"")</f>
        <v/>
      </c>
      <c r="HL51" s="32" t="str">
        <f aca="false">IF($A51=HL$7,IF(OR($C51=HL$2,$C51=HL$1),"s",""),"")</f>
        <v/>
      </c>
      <c r="HM51" s="32" t="str">
        <f aca="false">IF(AND($A51=HM$7,OR($D51="PCF",$D51="Coupure")),"s","")</f>
        <v/>
      </c>
      <c r="HN51" s="32" t="str">
        <f aca="false">IF($A51=HN$7,IF(AND($D51="DIF",$F51=LEFT(HN$5,1)),"s",IF(AND($D51="PCF",$F51=LEFT(HN$5,1)),"s",IF(AND($D51="Coupure",$C51=HN$2),"s",""))),"")</f>
        <v/>
      </c>
      <c r="HO51" s="32" t="str">
        <f aca="false">IF($A51=HO$7,IF(AND($D51="DIF",$F51=LEFT(HO$5,1)),"s/d",IF(AND($D51="PCF",$F51=LEFT(HO$5,1)),"d",IF($F51=HO$1,"d",""))),"")</f>
        <v/>
      </c>
      <c r="HP51" s="32" t="str">
        <f aca="false">IF($A51=HP$7,IF(AND($D51="DIF",$F51=LEFT(HP$5,1)),"s/d",IF(AND($D51="PCF",$F51=LEFT(HP$5,1)),"d",IF($F51=HP$1,"d",""))),"")</f>
        <v/>
      </c>
      <c r="HQ51" s="32" t="str">
        <f aca="false">IF($A51=HQ$7,IF(AND($D51="DIF",$F51=LEFT(HQ$5,1)),"s/d",IF(AND($D51="PCF",$F51=LEFT(HQ$5,1)),"d",IF($F51=HQ$1,"d",""))),"")</f>
        <v/>
      </c>
      <c r="HR51" s="32" t="str">
        <f aca="false">IF($A51=HR$7,IF(AND($D51="DIF",$F51=LEFT(HR$5,1)),"s/d",IF(AND($D51="PCF",$F51=LEFT(HR$5,1)),"d",IF($F51=HR$1,"d",""))),"")</f>
        <v/>
      </c>
      <c r="HS51" s="32"/>
      <c r="HT51" s="32"/>
      <c r="HU51" s="32"/>
      <c r="HV51" s="32"/>
      <c r="HW51" s="33"/>
    </row>
    <row r="52" s="11" customFormat="true" ht="11.25" hidden="false" customHeight="true" outlineLevel="0" collapsed="false">
      <c r="A52" s="12" t="s">
        <v>445</v>
      </c>
      <c r="B52" s="1" t="s">
        <v>446</v>
      </c>
      <c r="C52" s="1" t="s">
        <v>39</v>
      </c>
      <c r="D52" s="1" t="s">
        <v>402</v>
      </c>
      <c r="E52" s="1"/>
      <c r="F52" s="35" t="s">
        <v>39</v>
      </c>
      <c r="G52" s="30"/>
      <c r="H52" s="32" t="s">
        <v>447</v>
      </c>
      <c r="I52" s="32"/>
      <c r="J52" s="32"/>
      <c r="K52" s="32"/>
      <c r="L52" s="32"/>
      <c r="M52" s="32"/>
      <c r="N52" s="32"/>
      <c r="O52" s="33" t="str">
        <f aca="false">IF(AND($A52=O$7,OR($D52="PCF",$D52="Coupure")),"s","")</f>
        <v/>
      </c>
      <c r="P52" s="30" t="str">
        <f aca="false">IF(AND($A52=P$7,OR($D52="PCF",$D52="Coupure")),"s","")</f>
        <v/>
      </c>
      <c r="Q52" s="32" t="str">
        <f aca="false">IF($A52=Q$7,IF(AND($D52="DIF",$F52=LEFT(Q$5,1)),"s",IF(AND($D52="PCF",$F52=LEFT(Q$5,1)),"s",IF(AND($D52="Coupure",$C52=Q$2),"s",""))),"")</f>
        <v/>
      </c>
      <c r="R52" s="32" t="str">
        <f aca="false">IF($F52=R$1,"s","")</f>
        <v/>
      </c>
      <c r="S52" s="32" t="str">
        <f aca="false">IF($F52=S$1,"s","")</f>
        <v/>
      </c>
      <c r="T52" s="32" t="str">
        <f aca="false">IF($F52=T$1,"s","")</f>
        <v/>
      </c>
      <c r="U52" s="32" t="str">
        <f aca="false">IF($A52=U$7,IF(AND($D52="DIF",$F52=LEFT(U$5,1)),"s/d",IF(AND($D52="PCF",$F52=LEFT(U$5,1)),"d",IF($F52=U$1,"d",""))),"")</f>
        <v/>
      </c>
      <c r="V52" s="32" t="str">
        <f aca="false">IF($A52=V$7,IF(AND($D52="DIF",$F52=LEFT(V$5,1)),"s/d",IF(AND($D52="PCF",$F52=LEFT(V$5,1)),"d",IF($F52=V$1,"d",""))),"")</f>
        <v/>
      </c>
      <c r="W52" s="32" t="str">
        <f aca="false">IF($F52=W$1,"s","")</f>
        <v/>
      </c>
      <c r="X52" s="32" t="str">
        <f aca="false">IF($A52=X$7,IF(OR($C52=X$2,$C52=X$1),"s",""),"")</f>
        <v/>
      </c>
      <c r="Y52" s="32" t="str">
        <f aca="false">IF(AND($A52=Y$7,OR($D52="PCF",$D52="Coupure")),"s","")</f>
        <v/>
      </c>
      <c r="Z52" s="32" t="str">
        <f aca="false">IF($A52=Z$7,IF(AND($D52="DIF",$F52=LEFT(Z$5,1)),"s",IF(AND($D52="PCF",$F52=LEFT(Z$5,1)),"s",IF(AND($D52="Coupure",$C52=Z$2),"s",""))),"")</f>
        <v/>
      </c>
      <c r="AA52" s="32" t="str">
        <f aca="false">IF($A52=AA$7,IF(AND($D52="DIF",$F52=LEFT(AA$5,1)),"s/d",IF(AND($D52="PCF",$F52=LEFT(AA$5,1)),"d",IF($F52=AA$1,"d",""))),"")</f>
        <v/>
      </c>
      <c r="AB52" s="32" t="str">
        <f aca="false">IF($A52=AB$7,IF(AND($D52="DIF",$F52=LEFT(AB$5,1)),"s/d",IF(AND($D52="PCF",$F52=LEFT(AB$5,1)),"d",IF($F52=AB$1,"d",""))),"")</f>
        <v/>
      </c>
      <c r="AC52" s="32" t="str">
        <f aca="false">IF($A52=AC$7,IF(AND($D52="DIF",$F52=LEFT(AC$5,1)),"s/d",IF(AND($D52="PCF",$F52=LEFT(AC$5,1)),"d",IF($F52=AC$1,"d",""))),"")</f>
        <v/>
      </c>
      <c r="AD52" s="32" t="str">
        <f aca="false">IF($A52=AD$7,IF(AND($D52="DIF",$F52=LEFT(AD$5,1)),"s/d",IF(AND($D52="PCF",$F52=LEFT(AD$5,1)),"d",IF($F52=AD$1,"d",""))),"")</f>
        <v/>
      </c>
      <c r="AE52" s="32" t="str">
        <f aca="false">IF($F52=AE$1,"s","")</f>
        <v/>
      </c>
      <c r="AF52" s="32" t="str">
        <f aca="false">IF($F52=AF$1,"s","")</f>
        <v/>
      </c>
      <c r="AG52" s="32" t="str">
        <f aca="false">IF($A52=AG$7,IF(AND($D52="DIF",$F52=LEFT(AG$5,1)),"s/d",IF(AND($D52="PCF",$F52=LEFT(AG$5,1)),"d",IF($F52=AG$1,"d",""))),"")</f>
        <v/>
      </c>
      <c r="AH52" s="32" t="str">
        <f aca="false">IF($A52=AH$7,IF(AND($D52="DIF",$F52=LEFT(AH$5,1)),"s/d",IF(AND($D52="PCF",$F52=LEFT(AH$5,1)),"d",IF($F52=AH$1,"d",""))),"")</f>
        <v/>
      </c>
      <c r="AI52" s="32" t="str">
        <f aca="false">IF($A52=AI$7,IF(AND($D52="DIF",$F52=LEFT(AI$5,1)),"s/d",IF(AND($D52="PCF",$F52=LEFT(AI$5,1)),"d",IF($F52=AI$1,"d",""))),"")</f>
        <v/>
      </c>
      <c r="AJ52" s="32" t="str">
        <f aca="false">IF($A52=AJ$7,IF(AND($D52="DIF",$F52=LEFT(AJ$5,1)),"s/d",IF(AND($D52="PCF",$F52=LEFT(AJ$5,1)),"d",IF($F52=AJ$1,"d",""))),"")</f>
        <v/>
      </c>
      <c r="AK52" s="32" t="str">
        <f aca="false">IF($A52=AK$7,IF(OR($C52=AK$2,$C52=AK$1),"s",""),"")</f>
        <v/>
      </c>
      <c r="AL52" s="32" t="str">
        <f aca="false">IF(AND($A52=AL$7,OR($D52="PCF",$D52="Coupure")),"s","")</f>
        <v/>
      </c>
      <c r="AM52" s="32" t="str">
        <f aca="false">IF($A52=AM$7,IF(AND($D52="DIF",$F52=LEFT(AM$5,1)),"s",IF(AND($D52="PCF",$F52=LEFT(AM$5,1)),"s",IF(AND($D52="Coupure",$C52=AM$2),"s",""))),"")</f>
        <v/>
      </c>
      <c r="AN52" s="32" t="str">
        <f aca="false">IF($A52=AN$7,IF(AND($D52="DIF",$F52=LEFT(AN$5,1)),"s/d",IF(AND($D52="PCF",$F52=LEFT(AN$5,1)),"d",IF($F52=AN$1,"d",""))),"")</f>
        <v/>
      </c>
      <c r="AO52" s="32" t="str">
        <f aca="false">IF($F52=AO$1,"s","")</f>
        <v/>
      </c>
      <c r="AP52" s="32" t="str">
        <f aca="false">IF($F52=AP$1,"s","")</f>
        <v/>
      </c>
      <c r="AQ52" s="32" t="str">
        <f aca="false">IF($A52=AQ$7,IF(AND($D52="DIF",$F52=LEFT(AQ$5,1)),"s/d",IF(AND($D52="PCF",$F52=LEFT(AQ$5,1)),"d",IF($F52=AQ$1,"d",""))),"")</f>
        <v/>
      </c>
      <c r="AR52" s="32" t="str">
        <f aca="false">IF($A52=AR$7,IF(AND($D52="DIF",$F52=LEFT(AR$5,1)),"s/d",IF(AND($D52="PCF",$F52=LEFT(AR$5,1)),"d",IF($F52=AR$1,"d",""))),"")</f>
        <v/>
      </c>
      <c r="AS52" s="32" t="str">
        <f aca="false">IF($F52=AS$1,"s","")</f>
        <v/>
      </c>
      <c r="AT52" s="32" t="str">
        <f aca="false">IF($F52=AT$1,"s","")</f>
        <v/>
      </c>
      <c r="AU52" s="32" t="str">
        <f aca="false">IF($A52=AU$7,IF(AND($D52="DIF",$F52=LEFT(AU$5,1)),"s/d",IF(AND($D52="PCF",$F52=LEFT(AU$5,1)),"d",IF($F52=AU$1,"d",""))),"")</f>
        <v/>
      </c>
      <c r="AV52" s="32" t="str">
        <f aca="false">IF($A52=AV$7,IF(AND($D52="DIF",$F52=LEFT(AV$5,1)),"s/d",IF(AND($D52="PCF",$F52=LEFT(AV$5,1)),"d",IF($F52=AV$1,"d",""))),"")</f>
        <v/>
      </c>
      <c r="AW52" s="32" t="str">
        <f aca="false">IF($A52=AW$7,IF(OR($C52=AW$2,$C52=AW$1),"s",""),"")</f>
        <v/>
      </c>
      <c r="AX52" s="32" t="str">
        <f aca="false">IF(AND($A52=AX$7,OR($D52="PCF",$D52="Coupure")),"s","")</f>
        <v/>
      </c>
      <c r="AY52" s="32" t="str">
        <f aca="false">IF($A52=AY$7,IF(AND($D52="DIF",$F52=LEFT(AY$5,1)),"s",IF(AND($D52="PCF",$F52=LEFT(AY$5,1)),"s",IF(AND($D52="Coupure",$C52=AY$2),"s",""))),"")</f>
        <v/>
      </c>
      <c r="AZ52" s="32" t="str">
        <f aca="false">IF($A52=AZ$7,IF(OR($C52=AZ$2,$C52=AZ$1),"s",""),"")</f>
        <v/>
      </c>
      <c r="BA52" s="32" t="str">
        <f aca="false">IF(AND($A52=BA$7,OR($D52="PCF",$D52="Coupure")),"s","")</f>
        <v/>
      </c>
      <c r="BB52" s="32" t="str">
        <f aca="false">IF($A52=BB$7,IF(AND($D52="DIF",$F52=LEFT(BB$5,1)),"s",IF(AND($D52="PCF",$F52=LEFT(BB$5,1)),"s",IF(AND($D52="Coupure",$C52=BB$2),"s",""))),"")</f>
        <v/>
      </c>
      <c r="BC52" s="32" t="str">
        <f aca="false">IF($F52=BC$1,"s","")</f>
        <v/>
      </c>
      <c r="BD52" s="32" t="str">
        <f aca="false">IF($F52=BD$1,"s","")</f>
        <v/>
      </c>
      <c r="BE52" s="32" t="str">
        <f aca="false">IF($A52=BE$7,IF(AND($D52="DIF",$F52=LEFT(BE$5,1)),"s/d",IF(AND($D52="PCF",$F52=LEFT(BE$5,1)),"d",IF($F52=BE$1,"d",""))),"")</f>
        <v/>
      </c>
      <c r="BF52" s="32" t="str">
        <f aca="false">IF($A52=BF$7,IF(AND($D52="DIF",$F52=LEFT(BF$5,1)),"s/d",IF(AND($D52="PCF",$F52=LEFT(BF$5,1)),"d",IF($F52=BF$1,"d",""))),"")</f>
        <v/>
      </c>
      <c r="BG52" s="32" t="str">
        <f aca="false">IF($F52=BG$1,"s","")</f>
        <v/>
      </c>
      <c r="BH52" s="32" t="str">
        <f aca="false">IF($A52=BH$7,IF(AND($D52="DIF",$F52=LEFT(BH$5,1)),"s/d",IF(AND($D52="PCF",$F52=LEFT(BH$5,1)),"d",IF($F52=BH$1,"d",""))),"")</f>
        <v/>
      </c>
      <c r="BI52" s="32" t="str">
        <f aca="false">IF($F52=BI$1,"s","")</f>
        <v/>
      </c>
      <c r="BJ52" s="32" t="str">
        <f aca="false">IF($A52=BJ$7,IF(AND($D52="DIF",$F52=LEFT(BJ$5,1)),"s/d",IF(AND($D52="PCF",$F52=LEFT(BJ$5,1)),"d",IF($F52=BJ$1,"d",""))),"")</f>
        <v/>
      </c>
      <c r="BK52" s="32" t="str">
        <f aca="false">IF($F52=BK$1,"s","")</f>
        <v/>
      </c>
      <c r="BL52" s="32" t="str">
        <f aca="false">IF($A52=BL$7,IF(AND($D52="DIF",$F52=LEFT(BL$5,1)),"s/d",IF(AND($D52="PCF",$F52=LEFT(BL$5,1)),"d",IF($F52=BL$1,"d",""))),"")</f>
        <v/>
      </c>
      <c r="BM52" s="32" t="str">
        <f aca="false">IF($A52=BM$7,IF(AND($D52="DIF",$F52=LEFT(BM$5,1)),"s/d",IF(AND($D52="PCF",$F52=LEFT(BM$5,1)),"d",IF($F52=BM$1,"d",""))),"")</f>
        <v/>
      </c>
      <c r="BN52" s="32" t="str">
        <f aca="false">IF($F52=BN$1,"s","")</f>
        <v/>
      </c>
      <c r="BO52" s="32" t="str">
        <f aca="false">IF($A52=BO$7,IF(AND($D52="DIF",$F52=LEFT(BO$5,1)),"s/d",IF(AND($D52="PCF",$F52=LEFT(BO$5,1)),"d",IF($F52=BO$1,"d",""))),"")</f>
        <v/>
      </c>
      <c r="BP52" s="32" t="str">
        <f aca="false">IF($A52=BP$7,IF(AND($D52="DIF",$F52=LEFT(BP$5,1)),"s/d",IF(AND($D52="PCF",$F52=LEFT(BP$5,1)),"d",IF($F52=BP$1,"d",""))),"")</f>
        <v/>
      </c>
      <c r="BQ52" s="32" t="str">
        <f aca="false">IF($A52=BQ$7,IF(AND($D52="DIF",$F52=LEFT(BQ$5,1)),"s/d",IF(AND($D52="PCF",$F52=LEFT(BQ$5,1)),"d",IF($F52=BQ$1,"d",""))),"")</f>
        <v/>
      </c>
      <c r="BR52" s="32" t="str">
        <f aca="false">IF($A52=BR$7,IF(OR($C52=BR$2,$C52=BR$1),"s",""),"")</f>
        <v/>
      </c>
      <c r="BS52" s="32" t="str">
        <f aca="false">IF(AND($A52=BS$7,OR($D52="PCF",$D52="Coupure")),"s","")</f>
        <v/>
      </c>
      <c r="BT52" s="32" t="str">
        <f aca="false">IF($A52=BT$7,IF(AND($D52="DIF",$F52=LEFT(BT$5,1)),"s",IF(AND($D52="PCF",$F52=LEFT(BT$5,1)),"s",IF(AND($D52="Coupure",$C52=BT$2),"s",""))),"")</f>
        <v/>
      </c>
      <c r="BU52" s="32" t="str">
        <f aca="false">IF($F52=BU$1,"s","")</f>
        <v/>
      </c>
      <c r="BV52" s="32" t="str">
        <f aca="false">IF($A52=BV$7,IF(AND($D52="DIF",$F52=LEFT(BV$5,1)),"s/d",IF(AND($D52="PCF",$F52=LEFT(BV$5,1)),"d",IF($F52=BV$1,"d",""))),"")</f>
        <v/>
      </c>
      <c r="BW52" s="32" t="str">
        <f aca="false">IF($A52=BW$7,IF(AND($D52="DIF",$F52=LEFT(BW$5,1)),"s/d",IF(AND($D52="PCF",$F52=LEFT(BW$5,1)),"d",IF($F52=BW$1,"d",""))),"")</f>
        <v/>
      </c>
      <c r="BX52" s="32" t="str">
        <f aca="false">IF($F52=BX$1,"s","")</f>
        <v/>
      </c>
      <c r="BY52" s="32" t="str">
        <f aca="false">IF($A52=BY$7,IF(AND($D52="DIF",$F52=LEFT(BY$5,1)),"s/d",IF(AND($D52="PCF",$F52=LEFT(BY$5,1)),"d",IF($F52=BY$1,"d",""))),"")</f>
        <v/>
      </c>
      <c r="BZ52" s="32" t="str">
        <f aca="false">IF($A52=BZ$7,IF(AND($D52="DIF",$F52=LEFT(BZ$5,1)),"s/d",IF(AND($D52="PCF",$F52=LEFT(BZ$5,1)),"d",IF($F52=BZ$1,"d",""))),"")</f>
        <v/>
      </c>
      <c r="CA52" s="32" t="str">
        <f aca="false">IF($A52=CA$7,IF(AND($D52="DIF",$F52=LEFT(CA$5,1)),"s/d",IF(AND($D52="PCF",$F52=LEFT(CA$5,1)),"d",IF($F52=CA$1,"d",""))),"")</f>
        <v/>
      </c>
      <c r="CB52" s="32" t="str">
        <f aca="false">IF($A52=CB$7,IF(AND($D52="DIF",$F52=LEFT(CB$5,1)),"s/d",IF(AND($D52="PCF",$F52=LEFT(CB$5,1)),"d",IF($F52=CB$1,"d",""))),"")</f>
        <v/>
      </c>
      <c r="CC52" s="32" t="str">
        <f aca="false">IF($A52=CC$7,IF(AND($D52="DIF",$F52=LEFT(CC$5,1)),"s/d",IF(AND($D52="PCF",$F52=LEFT(CC$5,1)),"d",IF($F52=CC$1,"d",""))),"")</f>
        <v/>
      </c>
      <c r="CD52" s="32" t="str">
        <f aca="false">IF($A52=CD$7,IF(OR($C52=CD$2,$C52=CD$1),"s",""),"")</f>
        <v/>
      </c>
      <c r="CE52" s="32" t="str">
        <f aca="false">IF(AND($A52=CE$7,OR($D52="PCF",$D52="Coupure")),"s","")</f>
        <v/>
      </c>
      <c r="CF52" s="32" t="str">
        <f aca="false">IF($A52=CF$7,IF(AND($D52="DIF",$F52=LEFT(CF$5,1)),"s",IF(AND($D52="PCF",$F52=LEFT(CF$5,1)),"s",IF(AND($D52="Coupure",$C52=CF$2),"s",""))),"")</f>
        <v/>
      </c>
      <c r="CG52" s="32" t="str">
        <f aca="false">IF($A52=CG$7,IF(AND($D52="DIF",$F52=LEFT(CG$5,1)),"s/d",IF(AND($D52="PCF",$F52=LEFT(CG$5,1)),"d",IF($F52=CG$1,"d",""))),"")</f>
        <v/>
      </c>
      <c r="CH52" s="32" t="str">
        <f aca="false">IF($A52=CH$7,IF(AND($D52="DIF",$F52=LEFT(CH$5,1)),"s/d",IF(AND($D52="PCF",$F52=LEFT(CH$5,1)),"d",IF($F52=CH$1,"d",""))),"")</f>
        <v/>
      </c>
      <c r="CI52" s="32" t="str">
        <f aca="false">IF($F52=CI$1,"s","")</f>
        <v/>
      </c>
      <c r="CJ52" s="32" t="str">
        <f aca="false">IF($A52=CJ$7,IF(AND($D52="DIF",$F52=LEFT(CJ$5,1)),"s/d",IF(AND($D52="PCF",$F52=LEFT(CJ$5,1)),"d",IF($F52=CJ$1,"d",""))),"")</f>
        <v/>
      </c>
      <c r="CK52" s="32"/>
      <c r="CL52" s="30" t="str">
        <f aca="false">IF(AND($A52=CL$7,OR($D52="PCF",$D52="Coupure")),"s","")</f>
        <v/>
      </c>
      <c r="CM52" s="32" t="str">
        <f aca="false">IF($A52=CM$7,IF(AND($D52="DIF",$F52=LEFT(CM$5,1)),"s",IF(AND($D52="PCF",$F52=LEFT(CM$5,1)),"s",IF(AND($D52="Coupure",$C52=CM$2),"s",""))),"")</f>
        <v/>
      </c>
      <c r="CN52" s="32" t="str">
        <f aca="false">IF($A52=CN$7,IF(AND($D52="DIF",$F52=LEFT(CN$5,1)),"s/d",IF(AND($D52="PCF",$F52=LEFT(CN$5,1)),"d",IF($F52=CN$1,"d",""))),"")</f>
        <v/>
      </c>
      <c r="CO52" s="32" t="str">
        <f aca="false">IF($A52=CO$7,IF(AND($D52="DIF",$F52=LEFT(CO$5,1)),"s/d",IF(AND($D52="PCF",$F52=LEFT(CO$5,1)),"d",IF($F52=CO$1,"d",""))),"")</f>
        <v/>
      </c>
      <c r="CP52" s="32" t="str">
        <f aca="false">IF($F52=CP$1,"s","")</f>
        <v/>
      </c>
      <c r="CQ52" s="32" t="str">
        <f aca="false">IF($A52=CQ$7,IF(AND($D52="DIF",$F52=LEFT(CQ$5,1)),"s/d",IF(AND($D52="PCF",$F52=LEFT(CQ$5,1)),"d",IF($F52=CQ$1,"d",""))),"")</f>
        <v/>
      </c>
      <c r="CR52" s="32" t="str">
        <f aca="false">IF($A52=CR$7,IF(AND($D52="DIF",$F52=LEFT(CR$5,1)),"s/d",IF(AND($D52="PCF",$F52=LEFT(CR$5,1)),"d",IF($F52=CR$1,"d",""))),"")</f>
        <v/>
      </c>
      <c r="CS52" s="32" t="str">
        <f aca="false">IF($A52=CS$7,IF(AND($D52="DIF",$F52=LEFT(CS$5,1)),"s/d",IF(AND($D52="PCF",$F52=LEFT(CS$5,1)),"d",IF($F52=CS$1,"d",""))),"")</f>
        <v/>
      </c>
      <c r="CT52" s="32" t="str">
        <f aca="false">IF($A52=CT$7,IF(OR($C52=CT$2,$C52=CT$1),"s",""),"")</f>
        <v/>
      </c>
      <c r="CU52" s="32" t="str">
        <f aca="false">IF(AND($A52=CU$7,OR($D52="PCF",$D52="Coupure")),"s","")</f>
        <v/>
      </c>
      <c r="CV52" s="32" t="str">
        <f aca="false">IF($A52=CV$7,IF(AND($D52="DIF",$F52=LEFT(CV$5,1)),"s",IF(AND($D52="PCF",$F52=LEFT(CV$5,1)),"s",IF(AND($D52="Coupure",$C52=CV$2),"s",""))),"")</f>
        <v/>
      </c>
      <c r="CW52" s="32" t="str">
        <f aca="false">IF($A52=CW$7,IF(AND($D52="DIF",$F52=LEFT(CW$5,1)),"s/d",IF(AND($D52="PCF",$F52=LEFT(CW$5,1)),"d",IF($F52=CW$1,"d",""))),"")</f>
        <v/>
      </c>
      <c r="CX52" s="32" t="str">
        <f aca="false">IF($A52=CX$7,IF(AND($D52="DIF",$F52=LEFT(CX$5,1)),"s/d",IF(AND($D52="PCF",$F52=LEFT(CX$5,1)),"d",IF($F52=CX$1,"d",""))),"")</f>
        <v/>
      </c>
      <c r="CY52" s="32" t="str">
        <f aca="false">IF($A52=CY$7,IF(AND($D52="DIF",$F52=LEFT(CY$5,1)),"s/d",IF(AND($D52="PCF",$F52=LEFT(CY$5,1)),"d",IF($F52=CY$1,"d",""))),"")</f>
        <v/>
      </c>
      <c r="CZ52" s="32" t="str">
        <f aca="false">IF($A52=CZ$7,IF(AND($D52="DIF",$F52=LEFT(CZ$5,1)),"s/d",IF(AND($D52="PCF",$F52=LEFT(CZ$5,1)),"d",IF($F52=CZ$1,"d",""))),"")</f>
        <v/>
      </c>
      <c r="DA52" s="32" t="str">
        <f aca="false">IF($A52=DA$7,IF(AND($D52="DIF",$F52=LEFT(DA$5,1)),"s/d",IF(AND($D52="PCF",$F52=LEFT(DA$5,1)),"d",IF($F52=DA$1,"d",""))),"")</f>
        <v/>
      </c>
      <c r="DB52" s="32" t="str">
        <f aca="false">IF($A52=DB$7,IF(AND($D52="DIF",$F52=LEFT(DB$5,1)),"s/d",IF(AND($D52="PCF",$F52=LEFT(DB$5,1)),"d",IF($F52=DB$1,"d",""))),"")</f>
        <v/>
      </c>
      <c r="DC52" s="32" t="str">
        <f aca="false">IF($A52=DC$7,IF(AND($D52="DIF",$F52=LEFT(DC$5,1)),"s/d",IF(AND($D52="PCF",$F52=LEFT(DC$5,1)),"d",IF($F52=DC$1,"d",""))),"")</f>
        <v/>
      </c>
      <c r="DD52" s="32" t="str">
        <f aca="false">IF($A52=DD$7,IF(AND($D52="DIF",$F52=LEFT(DD$5,1)),"s/d",IF(AND($D52="PCF",$F52=LEFT(DD$5,1)),"d",IF($F52=DD$1,"d",""))),"")</f>
        <v/>
      </c>
      <c r="DE52" s="32" t="str">
        <f aca="false">IF($F52=DE$1,"s","")</f>
        <v/>
      </c>
      <c r="DF52" s="32" t="str">
        <f aca="false">IF($A52=DF$7,IF(OR($C52=DF$2,$C52=DF$1),"s",""),"")</f>
        <v/>
      </c>
      <c r="DG52" s="32" t="str">
        <f aca="false">IF(AND($A52=DG$7,OR($D52="PCF",$D52="Coupure")),"s","")</f>
        <v/>
      </c>
      <c r="DH52" s="32" t="str">
        <f aca="false">IF($A52=DH$7,IF(AND($D52="DIF",$F52=LEFT(DH$5,1)),"s",IF(AND($D52="PCF",$F52=LEFT(DH$5,1)),"s",IF(AND($D52="Coupure",$C52=DH$2),"s",""))),"")</f>
        <v/>
      </c>
      <c r="DI52" s="32" t="str">
        <f aca="false">IF($A52=DI$7,IF(AND($D52="DIF",$F52=LEFT(DI$5,1)),"s/d",IF(AND($D52="PCF",$F52=LEFT(DI$5,1)),"d",IF($F52=DI$1,"d",""))),"")</f>
        <v/>
      </c>
      <c r="DJ52" s="32" t="str">
        <f aca="false">IF($A52=DJ$7,IF(AND($D52="DIF",$F52=LEFT(DJ$5,1)),"s/d",IF(AND($D52="PCF",$F52=LEFT(DJ$5,1)),"d",IF($F52=DJ$1,"d",""))),"")</f>
        <v/>
      </c>
      <c r="DK52" s="32" t="str">
        <f aca="false">IF($A52=DK$7,IF(AND($D52="DIF",$F52=LEFT(DK$5,1)),"s/d",IF(AND($D52="PCF",$F52=LEFT(DK$5,1)),"d",IF($F52=DK$1,"d",""))),"")</f>
        <v/>
      </c>
      <c r="DL52" s="32" t="str">
        <f aca="false">IF($A52=DL$7,IF(AND($D52="DIF",$F52=LEFT(DL$5,1)),"s/d",IF(AND($D52="PCF",$F52=LEFT(DL$5,1)),"d",IF($F52=DL$1,"d",""))),"")</f>
        <v/>
      </c>
      <c r="DM52" s="32" t="str">
        <f aca="false">IF($A52=DM$7,IF(AND($D52="DIF",$F52=LEFT(DM$5,1)),"s/d",IF(AND($D52="PCF",$F52=LEFT(DM$5,1)),"d",IF($F52=DM$1,"d",""))),"")</f>
        <v/>
      </c>
      <c r="DN52" s="32" t="str">
        <f aca="false">IF($A52=DN$7,IF(AND($D52="DIF",$F52=LEFT(DN$5,1)),"s/d",IF(AND($D52="PCF",$F52=LEFT(DN$5,1)),"d",IF($F52=DN$1,"d",""))),"")</f>
        <v/>
      </c>
      <c r="DO52" s="32" t="str">
        <f aca="false">IF($A52=DO$7,IF(AND($D52="DIF",$F52=LEFT(DO$5,1)),"s/d",IF(AND($D52="PCF",$F52=LEFT(DO$5,1)),"d",IF($F52=DO$1,"d",""))),"")</f>
        <v/>
      </c>
      <c r="DP52" s="32" t="str">
        <f aca="false">IF($A52=DP$7,IF(AND($D52="DIF",$F52=LEFT(DP$5,1)),"s/d",IF(AND($D52="PCF",$F52=LEFT(DP$5,1)),"d",IF($F52=DP$1,"d",""))),"")</f>
        <v/>
      </c>
      <c r="DQ52" s="32" t="str">
        <f aca="false">IF($A52=DQ$7,IF(AND($D52="DIF",$F52=LEFT(DQ$5,1)),"s/d",IF(AND($D52="PCF",$F52=LEFT(DQ$5,1)),"d",IF($F52=DQ$1,"d",""))),"")</f>
        <v/>
      </c>
      <c r="DR52" s="32" t="str">
        <f aca="false">IF($A52=DR$7,IF(OR($C52=DR$2,$C52=DR$1),"s",""),"")</f>
        <v/>
      </c>
      <c r="DS52" s="32" t="str">
        <f aca="false">IF(AND($A52=DS$7,OR($D52="PCF",$D52="Coupure")),"s","")</f>
        <v/>
      </c>
      <c r="DT52" s="32" t="str">
        <f aca="false">IF($A52=DT$7,IF(AND($D52="DIF",$F52=LEFT(DT$5,1)),"s",IF(AND($D52="PCF",$F52=LEFT(DT$5,1)),"s",IF(AND($D52="Coupure",$C52=DT$2),"s",""))),"")</f>
        <v/>
      </c>
      <c r="DU52" s="32" t="str">
        <f aca="false">IF($F52=DU$1,"s","")</f>
        <v/>
      </c>
      <c r="DV52" s="32" t="str">
        <f aca="false">IF($A52=DV$7,IF(OR($C52=DV$2,$C52=DV$1),"s",""),"")</f>
        <v/>
      </c>
      <c r="DW52" s="32" t="str">
        <f aca="false">IF(AND($A52=DW$7,OR($D52="PCF",$D52="Coupure")),"s","")</f>
        <v/>
      </c>
      <c r="DX52" s="32" t="str">
        <f aca="false">IF($A52=DX$7,IF(AND($D52="DIF",$F52=LEFT(DX$5,1)),"s",IF(AND($D52="PCF",$F52=LEFT(DX$5,1)),"s",IF(AND($D52="Coupure",$C52=DX$2),"s",""))),"")</f>
        <v/>
      </c>
      <c r="DY52" s="32" t="str">
        <f aca="false">IF($A52=DY$7,IF(AND($D52="DIF",$F52=LEFT(DY$5,1)),"s/d",IF(AND($D52="PCF",$F52=LEFT(DY$5,1)),"d",IF($F52=DY$1,"d",""))),"")</f>
        <v/>
      </c>
      <c r="DZ52" s="32" t="str">
        <f aca="false">IF($A52=DZ$7,IF(AND($D52="DIF",$F52=LEFT(DZ$5,1)),"s/d",IF(AND($D52="PCF",$F52=LEFT(DZ$5,1)),"d",IF($F52=DZ$1,"d",""))),"")</f>
        <v/>
      </c>
      <c r="EA52" s="32" t="str">
        <f aca="false">IF($A52=EA$7,IF(AND($D52="DIF",$F52=LEFT(EA$5,1)),"s/d",IF(AND($D52="PCF",$F52=LEFT(EA$5,1)),"d",IF($F52=EA$1,"d",""))),"")</f>
        <v/>
      </c>
      <c r="EB52" s="32" t="str">
        <f aca="false">IF($A52=EB$7,IF(AND($D52="DIF",$F52=LEFT(EB$5,1)),"s/d",IF(AND($D52="PCF",$F52=LEFT(EB$5,1)),"d",IF($F52=EB$1,"d",""))),"")</f>
        <v/>
      </c>
      <c r="EC52" s="32" t="str">
        <f aca="false">IF($A52=EC$7,IF(AND($D52="DIF",$F52=LEFT(EC$5,1)),"s/d",IF(AND($D52="PCF",$F52=LEFT(EC$5,1)),"d",IF($F52=EC$1,"d",""))),"")</f>
        <v/>
      </c>
      <c r="ED52" s="32" t="str">
        <f aca="false">IF($A52=ED$7,IF(AND($D52="DIF",$F52=LEFT(ED$5,1)),"s/d",IF(AND($D52="PCF",$F52=LEFT(ED$5,1)),"d",IF($F52=ED$1,"d",""))),"")</f>
        <v/>
      </c>
      <c r="EE52" s="32" t="str">
        <f aca="false">IF($A52=EE$7,IF(AND($D52="DIF",$F52=LEFT(EE$5,1)),"s/d",IF(AND($D52="PCF",$F52=LEFT(EE$5,1)),"d",IF($F52=EE$1,"d",""))),"")</f>
        <v/>
      </c>
      <c r="EF52" s="32" t="str">
        <f aca="false">IF($A52=EF$7,IF(AND($D52="DIF",$F52=LEFT(EF$5,1)),"s/d",IF(AND($D52="PCF",$F52=LEFT(EF$5,1)),"d",IF($F52=EF$1,"d",""))),"")</f>
        <v/>
      </c>
      <c r="EG52" s="32" t="str">
        <f aca="false">IF($A52=EG$7,IF(AND($D52="DIF",$F52=LEFT(EG$5,1)),"s/d",IF(AND($D52="PCF",$F52=LEFT(EG$5,1)),"d",IF($F52=EG$1,"d",""))),"")</f>
        <v/>
      </c>
      <c r="EH52" s="32" t="str">
        <f aca="false">IF($A52=EH$7,IF(AND($D52="DIF",$F52=LEFT(EH$5,1)),"s/d",IF(AND($D52="PCF",$F52=LEFT(EH$5,1)),"d",IF($F52=EH$1,"d",""))),"")</f>
        <v/>
      </c>
      <c r="EI52" s="32" t="str">
        <f aca="false">IF($A52=EI$7,IF(OR($C52=EI$2,$C52=EI$1),"s",""),"")</f>
        <v/>
      </c>
      <c r="EJ52" s="32" t="str">
        <f aca="false">IF(AND($A52=EJ$7,OR($D52="PCF",$D52="Coupure")),"s","")</f>
        <v/>
      </c>
      <c r="EK52" s="32" t="str">
        <f aca="false">IF($A52=EK$7,IF(AND($D52="DIF",$F52=LEFT(EK$5,1)),"s",IF(AND($D52="PCF",$F52=LEFT(EK$5,1)),"s",IF(AND($D52="Coupure",$C52=EK$2),"s",""))),"")</f>
        <v/>
      </c>
      <c r="EL52" s="32" t="str">
        <f aca="false">IF($A52=EL$7,IF(AND($D52="DIF",$F52=LEFT(EL$5,1)),"s/d",IF(AND($D52="PCF",$F52=LEFT(EL$5,1)),"d",IF($F52=EL$1,"d",""))),"")</f>
        <v/>
      </c>
      <c r="EM52" s="32" t="str">
        <f aca="false">IF($A52=EM$7,IF(AND($D52="DIF",$F52=LEFT(EM$5,1)),"s/d",IF(AND($D52="PCF",$F52=LEFT(EM$5,1)),"d",IF($F52=EM$1,"d",""))),"")</f>
        <v/>
      </c>
      <c r="EN52" s="32" t="str">
        <f aca="false">IF($A52=EN$7,IF(AND($D52="DIF",$F52=LEFT(EN$5,1)),"s/d",IF(AND($D52="PCF",$F52=LEFT(EN$5,1)),"d",IF($F52=EN$1,"d",""))),"")</f>
        <v/>
      </c>
      <c r="EO52" s="32" t="str">
        <f aca="false">IF($A52=EO$7,IF(AND($D52="DIF",$F52=LEFT(EO$5,1)),"s/d",IF(AND($D52="PCF",$F52=LEFT(EO$5,1)),"d",IF($F52=EO$1,"d",""))),"")</f>
        <v/>
      </c>
      <c r="EP52" s="32" t="str">
        <f aca="false">IF($A52=EP$7,IF(AND($D52="DIF",$F52=LEFT(EP$5,1)),"s/d",IF(AND($D52="PCF",$F52=LEFT(EP$5,1)),"d",IF($F52=EP$1,"d",""))),"")</f>
        <v/>
      </c>
      <c r="EQ52" s="32" t="str">
        <f aca="false">IF($A52=EQ$7,IF(AND($D52="DIF",$F52=LEFT(EQ$5,1)),"s/d",IF(AND($D52="PCF",$F52=LEFT(EQ$5,1)),"d",IF($F52=EQ$1,"d",""))),"")</f>
        <v/>
      </c>
      <c r="ER52" s="32" t="str">
        <f aca="false">IF($A52=ER$7,IF(AND($D52="DIF",$F52=LEFT(ER$5,1)),"s/d",IF(AND($D52="PCF",$F52=LEFT(ER$5,1)),"d",IF($F52=ER$1,"d",""))),"")</f>
        <v/>
      </c>
      <c r="ES52" s="32" t="str">
        <f aca="false">IF($A52=ES$7,IF(AND($D52="DIF",$F52=LEFT(ES$5,1)),"s/d",IF(AND($D52="PCF",$F52=LEFT(ES$5,1)),"d",IF($F52=ES$1,"d",""))),"")</f>
        <v/>
      </c>
      <c r="ET52" s="32" t="str">
        <f aca="false">IF($F52=ET$1,"s","")</f>
        <v/>
      </c>
      <c r="EU52" s="32" t="str">
        <f aca="false">IF($A52=EU$7,IF(OR($C52=EU$2,$C52=EU$1),"s",""),"")</f>
        <v/>
      </c>
      <c r="EV52" s="32" t="str">
        <f aca="false">IF(AND($A52=EV$7,OR($D52="PCF",$D52="Coupure")),"s","")</f>
        <v/>
      </c>
      <c r="EW52" s="32" t="str">
        <f aca="false">IF($A52=EW$7,IF(AND($D52="DIF",$F52=LEFT(EW$5,1)),"s",IF(AND($D52="PCF",$F52=LEFT(EW$5,1)),"s",IF(AND($D52="Coupure",$C52=EW$2),"s",""))),"")</f>
        <v/>
      </c>
      <c r="EX52" s="32" t="str">
        <f aca="false">IF($A52=EX$7,IF(AND($D52="DIF",$F52=LEFT(EX$5,1)),"s/d",IF(AND($D52="PCF",$F52=LEFT(EX$5,1)),"d",IF($F52=EX$1,"d",""))),"")</f>
        <v/>
      </c>
      <c r="EY52" s="32" t="str">
        <f aca="false">IF($A52=EY$7,IF(AND($D52="DIF",$F52=LEFT(EY$5,1)),"s/d",IF(AND($D52="PCF",$F52=LEFT(EY$5,1)),"d",IF($F52=EY$1,"d",""))),"")</f>
        <v/>
      </c>
      <c r="EZ52" s="32" t="str">
        <f aca="false">IF($A52=EZ$7,IF(AND($D52="DIF",$F52=LEFT(EZ$5,1)),"s/d",IF(AND($D52="PCF",$F52=LEFT(EZ$5,1)),"d",IF($F52=EZ$1,"d",""))),"")</f>
        <v/>
      </c>
      <c r="FA52" s="32" t="str">
        <f aca="false">IF($A52=FA$7,IF(AND($D52="DIF",$F52=LEFT(FA$5,1)),"s/d",IF(AND($D52="PCF",$F52=LEFT(FA$5,1)),"d",IF($F52=FA$1,"d",""))),"")</f>
        <v/>
      </c>
      <c r="FB52" s="32" t="str">
        <f aca="false">IF($A52=FB$7,IF(AND($D52="DIF",$F52=LEFT(FB$5,1)),"s/d",IF(AND($D52="PCF",$F52=LEFT(FB$5,1)),"d",IF($F52=FB$1,"d",""))),"")</f>
        <v/>
      </c>
      <c r="FC52" s="32"/>
      <c r="FD52" s="32"/>
      <c r="FE52" s="33"/>
      <c r="FF52" s="30" t="str">
        <f aca="false">IF(AND($A52=FF$7,OR($D52="PCF",$D52="Coupure")),"s","")</f>
        <v/>
      </c>
      <c r="FG52" s="32" t="str">
        <f aca="false">IF($A52=FG$7,IF(AND($D52="DIF",$F52=LEFT(FG$5,1)),"s",IF(AND($D52="PCF",$F52=LEFT(FG$5,1)),"s",IF(AND($D52="Coupure",$C52=FG$2),"s",""))),"")</f>
        <v/>
      </c>
      <c r="FH52" s="32" t="str">
        <f aca="false">IF($A52=FH$7,IF(AND($D52="DIF",$F52=LEFT(FH$5,1)),"s/d",IF(AND($D52="PCF",$F52=LEFT(FH$5,1)),"d",IF($F52=FH$1,"d",""))),"")</f>
        <v/>
      </c>
      <c r="FI52" s="32" t="str">
        <f aca="false">IF($A52=FI$7,IF(AND($D52="DIF",$F52=LEFT(FI$5,1)),"s/d",IF(AND($D52="PCF",$F52=LEFT(FI$5,1)),"d",IF($F52=FI$1,"d",""))),"")</f>
        <v/>
      </c>
      <c r="FJ52" s="32" t="str">
        <f aca="false">IF($A52=FJ$7,IF(AND($D52="DIF",$F52=LEFT(FJ$5,1)),"s/d",IF(AND($D52="PCF",$F52=LEFT(FJ$5,1)),"d",IF($F52=FJ$1,"d",""))),"")</f>
        <v/>
      </c>
      <c r="FK52" s="32" t="str">
        <f aca="false">IF($A52=FK$7,IF(AND($D52="DIF",$F52=LEFT(FK$5,1)),"s/d",IF(AND($D52="PCF",$F52=LEFT(FK$5,1)),"d",IF($F52=FK$1,"d",""))),"")</f>
        <v/>
      </c>
      <c r="FL52" s="32" t="str">
        <f aca="false">IF($A52=FL$7,IF(AND($D52="DIF",$F52=LEFT(FL$5,1)),"s/d",IF(AND($D52="PCF",$F52=LEFT(FL$5,1)),"d",IF($F52=FL$1,"d",""))),"")</f>
        <v/>
      </c>
      <c r="FM52" s="32" t="str">
        <f aca="false">IF($A52=FM$7,IF(AND($D52="DIF",$F52=LEFT(FM$5,1)),"s/d",IF(AND($D52="PCF",$F52=LEFT(FM$5,1)),"d",IF($F52=FM$1,"d",""))),"")</f>
        <v/>
      </c>
      <c r="FN52" s="32" t="str">
        <f aca="false">IF($A52=FN$7,IF(OR($C52=FN$2,$C52=FN$1),"s",""),"")</f>
        <v/>
      </c>
      <c r="FO52" s="32" t="str">
        <f aca="false">IF(AND($A52=FO$7,OR($D52="PCF",$D52="Coupure")),"s","")</f>
        <v/>
      </c>
      <c r="FP52" s="32" t="str">
        <f aca="false">IF($A52=FP$7,IF(AND($D52="DIF",$F52=LEFT(FP$5,1)),"s",IF(AND($D52="PCF",$F52=LEFT(FP$5,1)),"s",IF(AND($D52="Coupure",$C52=FP$2),"s",""))),"")</f>
        <v/>
      </c>
      <c r="FQ52" s="32" t="str">
        <f aca="false">IF($A52=FQ$7,IF(AND($D52="DIF",$F52=LEFT(FQ$5,1)),"s/d",IF(AND($D52="PCF",$F52=LEFT(FQ$5,1)),"d",IF($F52=FQ$1,"d",""))),"")</f>
        <v/>
      </c>
      <c r="FR52" s="32" t="str">
        <f aca="false">IF($A52=FR$7,IF(AND($D52="DIF",$F52=LEFT(FR$5,1)),"s/d",IF(AND($D52="PCF",$F52=LEFT(FR$5,1)),"d",IF($F52=FR$1,"d",""))),"")</f>
        <v/>
      </c>
      <c r="FS52" s="32" t="str">
        <f aca="false">IF($A52=FS$7,IF(AND($D52="DIF",$F52=LEFT(FS$5,1)),"s/d",IF(AND($D52="PCF",$F52=LEFT(FS$5,1)),"d",IF($F52=FS$1,"d",""))),"")</f>
        <v/>
      </c>
      <c r="FT52" s="32" t="str">
        <f aca="false">IF($A52=FT$7,IF(AND($D52="DIF",$F52=LEFT(FT$5,1)),"s/d",IF(AND($D52="PCF",$F52=LEFT(FT$5,1)),"d",IF($F52=FT$1,"d",""))),"")</f>
        <v/>
      </c>
      <c r="FU52" s="32" t="str">
        <f aca="false">IF($A52=FU$7,IF(AND($D52="DIF",$F52=LEFT(FU$5,1)),"s/d",IF(AND($D52="PCF",$F52=LEFT(FU$5,1)),"d",IF($F52=FU$1,"d",""))),"")</f>
        <v/>
      </c>
      <c r="FV52" s="32" t="str">
        <f aca="false">IF($A52=FV$7,IF(AND($D52="DIF",$F52=LEFT(FV$5,1)),"s/d",IF(AND($D52="PCF",$F52=LEFT(FV$5,1)),"d",IF($F52=FV$1,"d",""))),"")</f>
        <v/>
      </c>
      <c r="FW52" s="32" t="str">
        <f aca="false">IF($A52=FW$7,IF(AND($D52="DIF",$F52=LEFT(FW$5,1)),"s/d",IF(AND($D52="PCF",$F52=LEFT(FW$5,1)),"d",IF($F52=FW$1,"d",""))),"")</f>
        <v/>
      </c>
      <c r="FX52" s="32" t="str">
        <f aca="false">IF($A52=FX$7,IF(AND($D52="DIF",$F52=LEFT(FX$5,1)),"s/d",IF(AND($D52="PCF",$F52=LEFT(FX$5,1)),"d",IF($F52=FX$1,"d",""))),"")</f>
        <v/>
      </c>
      <c r="FY52" s="32" t="str">
        <f aca="false">IF($A52=FY$7,IF(AND($D52="DIF",$F52=LEFT(FY$5,1)),"s/d",IF(AND($D52="PCF",$F52=LEFT(FY$5,1)),"d",IF($F52=FY$1,"d",""))),"")</f>
        <v/>
      </c>
      <c r="FZ52" s="32" t="str">
        <f aca="false">IF($A52=FZ$7,IF(OR($C52=FZ$2,$C52=FZ$1),"s",""),"")</f>
        <v/>
      </c>
      <c r="GA52" s="32" t="str">
        <f aca="false">IF(AND($A52=GA$7,OR($D52="PCF",$D52="Coupure")),"s","")</f>
        <v/>
      </c>
      <c r="GB52" s="32" t="str">
        <f aca="false">IF($A52=GB$7,IF(AND($D52="DIF",$F52=LEFT(GB$5,1)),"s",IF(AND($D52="PCF",$F52=LEFT(GB$5,1)),"s",IF(AND($D52="Coupure",$C52=GB$2),"s",""))),"")</f>
        <v/>
      </c>
      <c r="GC52" s="32" t="str">
        <f aca="false">IF($A52=GC$7,IF(AND($D52="DIF",$F52=LEFT(GC$5,1)),"s/d",IF(AND($D52="PCF",$F52=LEFT(GC$5,1)),"d",IF($F52=GC$1,"d",""))),"")</f>
        <v/>
      </c>
      <c r="GD52" s="32" t="str">
        <f aca="false">IF($A52=GD$7,IF(AND($D52="DIF",$F52=LEFT(GD$5,1)),"s/d",IF(AND($D52="PCF",$F52=LEFT(GD$5,1)),"d",IF($F52=GD$1,"d",""))),"")</f>
        <v/>
      </c>
      <c r="GE52" s="32" t="str">
        <f aca="false">IF($A52=GE$7,IF(AND($D52="DIF",$F52=LEFT(GE$5,1)),"s/d",IF(AND($D52="PCF",$F52=LEFT(GE$5,1)),"d",IF($F52=GE$1,"d",""))),"")</f>
        <v/>
      </c>
      <c r="GF52" s="32" t="str">
        <f aca="false">IF($A52=GF$7,IF(AND($D52="DIF",$F52=LEFT(GF$5,1)),"s/d",IF(AND($D52="PCF",$F52=LEFT(GF$5,1)),"d",IF($F52=GF$1,"d",""))),"")</f>
        <v/>
      </c>
      <c r="GG52" s="32" t="str">
        <f aca="false">IF($A52=GG$7,IF(AND($D52="DIF",$F52=LEFT(GG$5,1)),"s/d",IF(AND($D52="PCF",$F52=LEFT(GG$5,1)),"d",IF($F52=GG$1,"d",""))),"")</f>
        <v/>
      </c>
      <c r="GH52" s="32" t="str">
        <f aca="false">IF($A52=GH$7,IF(AND($D52="DIF",$F52=LEFT(GH$5,1)),"s/d",IF(AND($D52="PCF",$F52=LEFT(GH$5,1)),"d",IF($F52=GH$1,"d",""))),"")</f>
        <v/>
      </c>
      <c r="GI52" s="32" t="str">
        <f aca="false">IF($A52=GI$7,IF(AND($D52="DIF",$F52=LEFT(GI$5,1)),"s/d",IF(AND($D52="PCF",$F52=LEFT(GI$5,1)),"d",IF($F52=GI$1,"d",""))),"")</f>
        <v/>
      </c>
      <c r="GJ52" s="32" t="str">
        <f aca="false">IF($A52=GJ$7,IF(AND($D52="DIF",$F52=LEFT(GJ$5,1)),"s/d",IF(AND($D52="PCF",$F52=LEFT(GJ$5,1)),"d",IF($F52=GJ$1,"d",""))),"")</f>
        <v/>
      </c>
      <c r="GK52" s="32" t="str">
        <f aca="false">IF($F52=GK$1,"s","")</f>
        <v/>
      </c>
      <c r="GL52" s="32" t="str">
        <f aca="false">IF($A52=GL$7,IF(AND($D52="DIF",$F52=LEFT(GL$5,1)),"s/d",IF(AND($D52="PCF",$F52=LEFT(GL$5,1)),"d",IF($F52=GL$1,"d",""))),"")</f>
        <v/>
      </c>
      <c r="GM52" s="32" t="str">
        <f aca="false">IF($A52=GM$7,IF(AND($D52="DIF",$F52=LEFT(GM$5,1)),"s/d",IF(AND($D52="PCF",$F52=LEFT(GM$5,1)),"d",IF($F52=GM$1,"d",""))),"")</f>
        <v/>
      </c>
      <c r="GN52" s="32" t="str">
        <f aca="false">IF($A52=GN$7,IF(OR($C52=GN$2,$C52=GN$1),"s",""),"")</f>
        <v/>
      </c>
      <c r="GO52" s="32" t="str">
        <f aca="false">IF(AND($A52=GO$7,OR($D52="PCF",$D52="Coupure")),"s","")</f>
        <v/>
      </c>
      <c r="GP52" s="32" t="str">
        <f aca="false">IF($A52=GP$7,IF(AND($D52="DIF",$F52=LEFT(GP$5,1)),"s",IF(AND($D52="PCF",$F52=LEFT(GP$5,1)),"s",IF(AND($D52="Coupure",$C52=GP$2),"s",""))),"")</f>
        <v/>
      </c>
      <c r="GQ52" s="32" t="str">
        <f aca="false">IF($A52=GQ$7,IF(OR($C52=GQ$2,$C52=GQ$1),"s",""),"")</f>
        <v/>
      </c>
      <c r="GR52" s="32" t="str">
        <f aca="false">IF(AND($A52=GR$7,OR($D52="PCF",$D52="Coupure")),"s","")</f>
        <v/>
      </c>
      <c r="GS52" s="32" t="str">
        <f aca="false">IF($A52=GS$7,IF(AND($D52="DIF",$F52=LEFT(GS$5,1)),"s",IF(AND($D52="PCF",$F52=LEFT(GS$5,1)),"s",IF(AND($D52="Coupure",$C52=GS$2),"s",""))),"")</f>
        <v/>
      </c>
      <c r="GT52" s="32" t="str">
        <f aca="false">IF($A52=GT$7,IF(AND($D52="DIF",$F52=LEFT(GT$5,1)),"s/d",IF(AND($D52="PCF",$F52=LEFT(GT$5,1)),"d",IF($F52=GT$1,"d",""))),"")</f>
        <v/>
      </c>
      <c r="GU52" s="32" t="str">
        <f aca="false">IF($A52=GU$7,IF(AND($D52="DIF",$F52=LEFT(GU$5,1)),"s/d",IF(AND($D52="PCF",$F52=LEFT(GU$5,1)),"d",IF($F52=GU$1,"d",""))),"")</f>
        <v/>
      </c>
      <c r="GV52" s="32" t="str">
        <f aca="false">IF($A52=GV$7,IF(AND($D52="DIF",$F52=LEFT(GV$5,1)),"s/d",IF(AND($D52="PCF",$F52=LEFT(GV$5,1)),"d",IF($F52=GV$1,"d",""))),"")</f>
        <v/>
      </c>
      <c r="GW52" s="32" t="str">
        <f aca="false">IF($A52=GW$7,IF(AND($D52="DIF",$F52=LEFT(GW$5,1)),"s/d",IF(AND($D52="PCF",$F52=LEFT(GW$5,1)),"d",IF($F52=GW$1,"d",""))),"")</f>
        <v/>
      </c>
      <c r="GX52" s="32" t="str">
        <f aca="false">IF($F52=GX$1,"s","")</f>
        <v/>
      </c>
      <c r="GY52" s="32" t="str">
        <f aca="false">IF($A52=GY$7,IF(AND($D52="DIF",$F52=LEFT(GY$5,1)),"s/d",IF(AND($D52="PCF",$F52=LEFT(GY$5,1)),"d",IF($F52=GY$1,"d",""))),"")</f>
        <v/>
      </c>
      <c r="GZ52" s="32" t="str">
        <f aca="false">IF($A52=GZ$7,IF(AND($D52="DIF",$F52=LEFT(GZ$5,1)),"s/d",IF(AND($D52="PCF",$F52=LEFT(GZ$5,1)),"d",IF($F52=GZ$1,"d",""))),"")</f>
        <v/>
      </c>
      <c r="HA52" s="32" t="str">
        <f aca="false">IF($A52=HA$7,IF(AND($D52="DIF",$F52=LEFT(HA$5,1)),"s/d",IF(AND($D52="PCF",$F52=LEFT(HA$5,1)),"d",IF($F52=HA$1,"d",""))),"")</f>
        <v/>
      </c>
      <c r="HB52" s="32" t="str">
        <f aca="false">IF($A52=HB$7,IF(OR($C52=HB$2,$C52=HB$1),"s",""),"")</f>
        <v/>
      </c>
      <c r="HC52" s="32" t="str">
        <f aca="false">IF(AND($A52=HC$7,OR($D52="PCF",$D52="Coupure")),"s","")</f>
        <v/>
      </c>
      <c r="HD52" s="32" t="str">
        <f aca="false">IF($A52=HD$7,IF(AND($D52="DIF",$F52=LEFT(HD$5,1)),"s",IF(AND($D52="PCF",$F52=LEFT(HD$5,1)),"s",IF(AND($D52="Coupure",$C52=HD$2),"s",""))),"")</f>
        <v/>
      </c>
      <c r="HE52" s="32" t="str">
        <f aca="false">IF($F52=HE$1,"s","")</f>
        <v/>
      </c>
      <c r="HF52" s="32" t="str">
        <f aca="false">IF($F52=HF$1,"s","")</f>
        <v/>
      </c>
      <c r="HG52" s="32" t="str">
        <f aca="false">IF($A52=HG$7,IF(AND($D52="DIF",$F52=LEFT(HG$5,1)),"s/d",IF(AND($D52="PCF",$F52=LEFT(HG$5,1)),"d",IF($F52=HG$1,"d",""))),"")</f>
        <v/>
      </c>
      <c r="HH52" s="32" t="str">
        <f aca="false">IF($A52=HH$7,IF(AND($D52="DIF",$F52=LEFT(HH$5,1)),"s/d",IF(AND($D52="PCF",$F52=LEFT(HH$5,1)),"d",IF($F52=HH$1,"d",""))),"")</f>
        <v/>
      </c>
      <c r="HI52" s="32" t="str">
        <f aca="false">IF($F52=HI$1,"s","")</f>
        <v/>
      </c>
      <c r="HJ52" s="32" t="str">
        <f aca="false">IF($A52=HJ$7,IF(AND($D52="DIF",$F52=LEFT(HJ$5,1)),"s/d",IF(AND($D52="PCF",$F52=LEFT(HJ$5,1)),"d",IF($F52=HJ$1,"d",""))),"")</f>
        <v/>
      </c>
      <c r="HK52" s="32" t="str">
        <f aca="false">IF($A52=HK$7,IF(AND($D52="DIF",$F52=LEFT(HK$5,1)),"s/d",IF(AND($D52="PCF",$F52=LEFT(HK$5,1)),"d",IF($F52=HK$1,"d",""))),"")</f>
        <v/>
      </c>
      <c r="HL52" s="32" t="str">
        <f aca="false">IF($A52=HL$7,IF(OR($C52=HL$2,$C52=HL$1),"s",""),"")</f>
        <v/>
      </c>
      <c r="HM52" s="32" t="str">
        <f aca="false">IF(AND($A52=HM$7,OR($D52="PCF",$D52="Coupure")),"s","")</f>
        <v/>
      </c>
      <c r="HN52" s="32" t="str">
        <f aca="false">IF($A52=HN$7,IF(AND($D52="DIF",$F52=LEFT(HN$5,1)),"s",IF(AND($D52="PCF",$F52=LEFT(HN$5,1)),"s",IF(AND($D52="Coupure",$C52=HN$2),"s",""))),"")</f>
        <v/>
      </c>
      <c r="HO52" s="32" t="str">
        <f aca="false">IF($A52=HO$7,IF(AND($D52="DIF",$F52=LEFT(HO$5,1)),"s/d",IF(AND($D52="PCF",$F52=LEFT(HO$5,1)),"d",IF($F52=HO$1,"d",""))),"")</f>
        <v/>
      </c>
      <c r="HP52" s="32" t="str">
        <f aca="false">IF($A52=HP$7,IF(AND($D52="DIF",$F52=LEFT(HP$5,1)),"s/d",IF(AND($D52="PCF",$F52=LEFT(HP$5,1)),"d",IF($F52=HP$1,"d",""))),"")</f>
        <v/>
      </c>
      <c r="HQ52" s="32" t="str">
        <f aca="false">IF($A52=HQ$7,IF(AND($D52="DIF",$F52=LEFT(HQ$5,1)),"s/d",IF(AND($D52="PCF",$F52=LEFT(HQ$5,1)),"d",IF($F52=HQ$1,"d",""))),"")</f>
        <v/>
      </c>
      <c r="HR52" s="32" t="str">
        <f aca="false">IF($A52=HR$7,IF(AND($D52="DIF",$F52=LEFT(HR$5,1)),"s/d",IF(AND($D52="PCF",$F52=LEFT(HR$5,1)),"d",IF($F52=HR$1,"d",""))),"")</f>
        <v/>
      </c>
      <c r="HS52" s="32"/>
      <c r="HT52" s="32"/>
      <c r="HU52" s="32"/>
      <c r="HV52" s="32"/>
      <c r="HW52" s="33"/>
    </row>
    <row r="53" s="11" customFormat="true" ht="11.25" hidden="false" customHeight="true" outlineLevel="0" collapsed="false">
      <c r="A53" s="12" t="s">
        <v>445</v>
      </c>
      <c r="B53" s="1" t="s">
        <v>448</v>
      </c>
      <c r="C53" s="1"/>
      <c r="D53" s="1"/>
      <c r="E53" s="1"/>
      <c r="F53" s="35"/>
      <c r="G53" s="30"/>
      <c r="H53" s="32"/>
      <c r="I53" s="32"/>
      <c r="J53" s="32"/>
      <c r="K53" s="32"/>
      <c r="L53" s="32"/>
      <c r="M53" s="32"/>
      <c r="N53" s="32"/>
      <c r="O53" s="33" t="str">
        <f aca="false">IF(AND($A53=O$7,OR($D53="PCF",$D53="Coupure")),"s","")</f>
        <v/>
      </c>
      <c r="P53" s="30" t="str">
        <f aca="false">IF(AND($A53=P$7,OR($D53="PCF",$D53="Coupure")),"s","")</f>
        <v/>
      </c>
      <c r="Q53" s="32" t="str">
        <f aca="false">IF($A53=Q$7,IF(AND($D53="DIF",$F53=LEFT(Q$5,1)),"s",IF(AND($D53="PCF",$F53=LEFT(Q$5,1)),"s",IF(AND($D53="Coupure",$C53=Q$2),"s",""))),"")</f>
        <v/>
      </c>
      <c r="R53" s="32" t="str">
        <f aca="false">IF($F53=R$1,"s","")</f>
        <v/>
      </c>
      <c r="S53" s="32" t="str">
        <f aca="false">IF($F53=S$1,"s","")</f>
        <v/>
      </c>
      <c r="T53" s="32" t="str">
        <f aca="false">IF($F53=T$1,"s","")</f>
        <v/>
      </c>
      <c r="U53" s="32" t="str">
        <f aca="false">IF($A53=U$7,IF(AND($D53="DIF",$F53=LEFT(U$5,1)),"s/d",IF(AND($D53="PCF",$F53=LEFT(U$5,1)),"d",IF($F53=U$1,"d",""))),"")</f>
        <v/>
      </c>
      <c r="V53" s="32" t="str">
        <f aca="false">IF($A53=V$7,IF(AND($D53="DIF",$F53=LEFT(V$5,1)),"s/d",IF(AND($D53="PCF",$F53=LEFT(V$5,1)),"d",IF($F53=V$1,"d",""))),"")</f>
        <v/>
      </c>
      <c r="W53" s="32" t="str">
        <f aca="false">IF($F53=W$1,"s","")</f>
        <v/>
      </c>
      <c r="X53" s="32" t="str">
        <f aca="false">IF($A53=X$7,IF(OR($C53=X$2,$C53=X$1),"s",""),"")</f>
        <v/>
      </c>
      <c r="Y53" s="32" t="str">
        <f aca="false">IF(AND($A53=Y$7,OR($D53="PCF",$D53="Coupure")),"s","")</f>
        <v/>
      </c>
      <c r="Z53" s="32" t="str">
        <f aca="false">IF($A53=Z$7,IF(AND($D53="DIF",$F53=LEFT(Z$5,1)),"s",IF(AND($D53="PCF",$F53=LEFT(Z$5,1)),"s",IF(AND($D53="Coupure",$C53=Z$2),"s",""))),"")</f>
        <v/>
      </c>
      <c r="AA53" s="32" t="str">
        <f aca="false">IF($A53=AA$7,IF(AND($D53="DIF",$F53=LEFT(AA$5,1)),"s/d",IF(AND($D53="PCF",$F53=LEFT(AA$5,1)),"d",IF($F53=AA$1,"d",""))),"")</f>
        <v/>
      </c>
      <c r="AB53" s="32" t="str">
        <f aca="false">IF($A53=AB$7,IF(AND($D53="DIF",$F53=LEFT(AB$5,1)),"s/d",IF(AND($D53="PCF",$F53=LEFT(AB$5,1)),"d",IF($F53=AB$1,"d",""))),"")</f>
        <v/>
      </c>
      <c r="AC53" s="32" t="str">
        <f aca="false">IF($A53=AC$7,IF(AND($D53="DIF",$F53=LEFT(AC$5,1)),"s/d",IF(AND($D53="PCF",$F53=LEFT(AC$5,1)),"d",IF($F53=AC$1,"d",""))),"")</f>
        <v/>
      </c>
      <c r="AD53" s="32" t="str">
        <f aca="false">IF($A53=AD$7,IF(AND($D53="DIF",$F53=LEFT(AD$5,1)),"s/d",IF(AND($D53="PCF",$F53=LEFT(AD$5,1)),"d",IF($F53=AD$1,"d",""))),"")</f>
        <v/>
      </c>
      <c r="AE53" s="32" t="str">
        <f aca="false">IF($F53=AE$1,"s","")</f>
        <v/>
      </c>
      <c r="AF53" s="32" t="str">
        <f aca="false">IF($F53=AF$1,"s","")</f>
        <v/>
      </c>
      <c r="AG53" s="32" t="str">
        <f aca="false">IF($A53=AG$7,IF(AND($D53="DIF",$F53=LEFT(AG$5,1)),"s/d",IF(AND($D53="PCF",$F53=LEFT(AG$5,1)),"d",IF($F53=AG$1,"d",""))),"")</f>
        <v/>
      </c>
      <c r="AH53" s="32" t="str">
        <f aca="false">IF($A53=AH$7,IF(AND($D53="DIF",$F53=LEFT(AH$5,1)),"s/d",IF(AND($D53="PCF",$F53=LEFT(AH$5,1)),"d",IF($F53=AH$1,"d",""))),"")</f>
        <v/>
      </c>
      <c r="AI53" s="32" t="str">
        <f aca="false">IF($A53=AI$7,IF(AND($D53="DIF",$F53=LEFT(AI$5,1)),"s/d",IF(AND($D53="PCF",$F53=LEFT(AI$5,1)),"d",IF($F53=AI$1,"d",""))),"")</f>
        <v/>
      </c>
      <c r="AJ53" s="32" t="str">
        <f aca="false">IF($A53=AJ$7,IF(AND($D53="DIF",$F53=LEFT(AJ$5,1)),"s/d",IF(AND($D53="PCF",$F53=LEFT(AJ$5,1)),"d",IF($F53=AJ$1,"d",""))),"")</f>
        <v/>
      </c>
      <c r="AK53" s="32" t="str">
        <f aca="false">IF($A53=AK$7,IF(OR($C53=AK$2,$C53=AK$1),"s",""),"")</f>
        <v/>
      </c>
      <c r="AL53" s="32" t="str">
        <f aca="false">IF(AND($A53=AL$7,OR($D53="PCF",$D53="Coupure")),"s","")</f>
        <v/>
      </c>
      <c r="AM53" s="32" t="str">
        <f aca="false">IF($A53=AM$7,IF(AND($D53="DIF",$F53=LEFT(AM$5,1)),"s",IF(AND($D53="PCF",$F53=LEFT(AM$5,1)),"s",IF(AND($D53="Coupure",$C53=AM$2),"s",""))),"")</f>
        <v/>
      </c>
      <c r="AN53" s="32" t="str">
        <f aca="false">IF($A53=AN$7,IF(AND($D53="DIF",$F53=LEFT(AN$5,1)),"s/d",IF(AND($D53="PCF",$F53=LEFT(AN$5,1)),"d",IF($F53=AN$1,"d",""))),"")</f>
        <v/>
      </c>
      <c r="AO53" s="32" t="str">
        <f aca="false">IF($F53=AO$1,"s","")</f>
        <v/>
      </c>
      <c r="AP53" s="32" t="str">
        <f aca="false">IF($F53=AP$1,"s","")</f>
        <v/>
      </c>
      <c r="AQ53" s="32" t="str">
        <f aca="false">IF($A53=AQ$7,IF(AND($D53="DIF",$F53=LEFT(AQ$5,1)),"s/d",IF(AND($D53="PCF",$F53=LEFT(AQ$5,1)),"d",IF($F53=AQ$1,"d",""))),"")</f>
        <v/>
      </c>
      <c r="AR53" s="32" t="str">
        <f aca="false">IF($A53=AR$7,IF(AND($D53="DIF",$F53=LEFT(AR$5,1)),"s/d",IF(AND($D53="PCF",$F53=LEFT(AR$5,1)),"d",IF($F53=AR$1,"d",""))),"")</f>
        <v/>
      </c>
      <c r="AS53" s="32" t="str">
        <f aca="false">IF($F53=AS$1,"s","")</f>
        <v/>
      </c>
      <c r="AT53" s="32" t="str">
        <f aca="false">IF($F53=AT$1,"s","")</f>
        <v/>
      </c>
      <c r="AU53" s="32" t="str">
        <f aca="false">IF($A53=AU$7,IF(AND($D53="DIF",$F53=LEFT(AU$5,1)),"s/d",IF(AND($D53="PCF",$F53=LEFT(AU$5,1)),"d",IF($F53=AU$1,"d",""))),"")</f>
        <v/>
      </c>
      <c r="AV53" s="32" t="str">
        <f aca="false">IF($A53=AV$7,IF(AND($D53="DIF",$F53=LEFT(AV$5,1)),"s/d",IF(AND($D53="PCF",$F53=LEFT(AV$5,1)),"d",IF($F53=AV$1,"d",""))),"")</f>
        <v/>
      </c>
      <c r="AW53" s="32" t="str">
        <f aca="false">IF($A53=AW$7,IF(OR($C53=AW$2,$C53=AW$1),"s",""),"")</f>
        <v/>
      </c>
      <c r="AX53" s="32" t="str">
        <f aca="false">IF(AND($A53=AX$7,OR($D53="PCF",$D53="Coupure")),"s","")</f>
        <v/>
      </c>
      <c r="AY53" s="32" t="str">
        <f aca="false">IF($A53=AY$7,IF(AND($D53="DIF",$F53=LEFT(AY$5,1)),"s",IF(AND($D53="PCF",$F53=LEFT(AY$5,1)),"s",IF(AND($D53="Coupure",$C53=AY$2),"s",""))),"")</f>
        <v/>
      </c>
      <c r="AZ53" s="32" t="str">
        <f aca="false">IF($A53=AZ$7,IF(OR($C53=AZ$2,$C53=AZ$1),"s",""),"")</f>
        <v/>
      </c>
      <c r="BA53" s="32" t="str">
        <f aca="false">IF(AND($A53=BA$7,OR($D53="PCF",$D53="Coupure")),"s","")</f>
        <v/>
      </c>
      <c r="BB53" s="32" t="str">
        <f aca="false">IF($A53=BB$7,IF(AND($D53="DIF",$F53=LEFT(BB$5,1)),"s",IF(AND($D53="PCF",$F53=LEFT(BB$5,1)),"s",IF(AND($D53="Coupure",$C53=BB$2),"s",""))),"")</f>
        <v/>
      </c>
      <c r="BC53" s="32" t="str">
        <f aca="false">IF($F53=BC$1,"s","")</f>
        <v/>
      </c>
      <c r="BD53" s="32" t="str">
        <f aca="false">IF($F53=BD$1,"s","")</f>
        <v/>
      </c>
      <c r="BE53" s="32" t="str">
        <f aca="false">IF($A53=BE$7,IF(AND($D53="DIF",$F53=LEFT(BE$5,1)),"s/d",IF(AND($D53="PCF",$F53=LEFT(BE$5,1)),"d",IF($F53=BE$1,"d",""))),"")</f>
        <v/>
      </c>
      <c r="BF53" s="32" t="str">
        <f aca="false">IF($A53=BF$7,IF(AND($D53="DIF",$F53=LEFT(BF$5,1)),"s/d",IF(AND($D53="PCF",$F53=LEFT(BF$5,1)),"d",IF($F53=BF$1,"d",""))),"")</f>
        <v/>
      </c>
      <c r="BG53" s="32" t="str">
        <f aca="false">IF($F53=BG$1,"s","")</f>
        <v/>
      </c>
      <c r="BH53" s="32" t="str">
        <f aca="false">IF($A53=BH$7,IF(AND($D53="DIF",$F53=LEFT(BH$5,1)),"s/d",IF(AND($D53="PCF",$F53=LEFT(BH$5,1)),"d",IF($F53=BH$1,"d",""))),"")</f>
        <v/>
      </c>
      <c r="BI53" s="32" t="str">
        <f aca="false">IF($F53=BI$1,"s","")</f>
        <v/>
      </c>
      <c r="BJ53" s="32" t="str">
        <f aca="false">IF($A53=BJ$7,IF(AND($D53="DIF",$F53=LEFT(BJ$5,1)),"s/d",IF(AND($D53="PCF",$F53=LEFT(BJ$5,1)),"d",IF($F53=BJ$1,"d",""))),"")</f>
        <v/>
      </c>
      <c r="BK53" s="32" t="str">
        <f aca="false">IF($F53=BK$1,"s","")</f>
        <v/>
      </c>
      <c r="BL53" s="32" t="str">
        <f aca="false">IF($A53=BL$7,IF(AND($D53="DIF",$F53=LEFT(BL$5,1)),"s/d",IF(AND($D53="PCF",$F53=LEFT(BL$5,1)),"d",IF($F53=BL$1,"d",""))),"")</f>
        <v/>
      </c>
      <c r="BM53" s="32" t="str">
        <f aca="false">IF($A53=BM$7,IF(AND($D53="DIF",$F53=LEFT(BM$5,1)),"s/d",IF(AND($D53="PCF",$F53=LEFT(BM$5,1)),"d",IF($F53=BM$1,"d",""))),"")</f>
        <v/>
      </c>
      <c r="BN53" s="32" t="str">
        <f aca="false">IF($F53=BN$1,"s","")</f>
        <v/>
      </c>
      <c r="BO53" s="32" t="str">
        <f aca="false">IF($A53=BO$7,IF(AND($D53="DIF",$F53=LEFT(BO$5,1)),"s/d",IF(AND($D53="PCF",$F53=LEFT(BO$5,1)),"d",IF($F53=BO$1,"d",""))),"")</f>
        <v/>
      </c>
      <c r="BP53" s="32" t="str">
        <f aca="false">IF($A53=BP$7,IF(AND($D53="DIF",$F53=LEFT(BP$5,1)),"s/d",IF(AND($D53="PCF",$F53=LEFT(BP$5,1)),"d",IF($F53=BP$1,"d",""))),"")</f>
        <v/>
      </c>
      <c r="BQ53" s="32" t="str">
        <f aca="false">IF($A53=BQ$7,IF(AND($D53="DIF",$F53=LEFT(BQ$5,1)),"s/d",IF(AND($D53="PCF",$F53=LEFT(BQ$5,1)),"d",IF($F53=BQ$1,"d",""))),"")</f>
        <v/>
      </c>
      <c r="BR53" s="32" t="str">
        <f aca="false">IF($A53=BR$7,IF(OR($C53=BR$2,$C53=BR$1),"s",""),"")</f>
        <v/>
      </c>
      <c r="BS53" s="32" t="str">
        <f aca="false">IF(AND($A53=BS$7,OR($D53="PCF",$D53="Coupure")),"s","")</f>
        <v/>
      </c>
      <c r="BT53" s="32" t="str">
        <f aca="false">IF($A53=BT$7,IF(AND($D53="DIF",$F53=LEFT(BT$5,1)),"s",IF(AND($D53="PCF",$F53=LEFT(BT$5,1)),"s",IF(AND($D53="Coupure",$C53=BT$2),"s",""))),"")</f>
        <v/>
      </c>
      <c r="BU53" s="32" t="str">
        <f aca="false">IF($F53=BU$1,"s","")</f>
        <v/>
      </c>
      <c r="BV53" s="32" t="str">
        <f aca="false">IF($A53=BV$7,IF(AND($D53="DIF",$F53=LEFT(BV$5,1)),"s/d",IF(AND($D53="PCF",$F53=LEFT(BV$5,1)),"d",IF($F53=BV$1,"d",""))),"")</f>
        <v/>
      </c>
      <c r="BW53" s="32" t="str">
        <f aca="false">IF($A53=BW$7,IF(AND($D53="DIF",$F53=LEFT(BW$5,1)),"s/d",IF(AND($D53="PCF",$F53=LEFT(BW$5,1)),"d",IF($F53=BW$1,"d",""))),"")</f>
        <v/>
      </c>
      <c r="BX53" s="32" t="str">
        <f aca="false">IF($F53=BX$1,"s","")</f>
        <v/>
      </c>
      <c r="BY53" s="32" t="str">
        <f aca="false">IF($A53=BY$7,IF(AND($D53="DIF",$F53=LEFT(BY$5,1)),"s/d",IF(AND($D53="PCF",$F53=LEFT(BY$5,1)),"d",IF($F53=BY$1,"d",""))),"")</f>
        <v/>
      </c>
      <c r="BZ53" s="32" t="str">
        <f aca="false">IF($A53=BZ$7,IF(AND($D53="DIF",$F53=LEFT(BZ$5,1)),"s/d",IF(AND($D53="PCF",$F53=LEFT(BZ$5,1)),"d",IF($F53=BZ$1,"d",""))),"")</f>
        <v/>
      </c>
      <c r="CA53" s="32" t="str">
        <f aca="false">IF($A53=CA$7,IF(AND($D53="DIF",$F53=LEFT(CA$5,1)),"s/d",IF(AND($D53="PCF",$F53=LEFT(CA$5,1)),"d",IF($F53=CA$1,"d",""))),"")</f>
        <v/>
      </c>
      <c r="CB53" s="32" t="str">
        <f aca="false">IF($A53=CB$7,IF(AND($D53="DIF",$F53=LEFT(CB$5,1)),"s/d",IF(AND($D53="PCF",$F53=LEFT(CB$5,1)),"d",IF($F53=CB$1,"d",""))),"")</f>
        <v/>
      </c>
      <c r="CC53" s="32" t="str">
        <f aca="false">IF($A53=CC$7,IF(AND($D53="DIF",$F53=LEFT(CC$5,1)),"s/d",IF(AND($D53="PCF",$F53=LEFT(CC$5,1)),"d",IF($F53=CC$1,"d",""))),"")</f>
        <v/>
      </c>
      <c r="CD53" s="32" t="str">
        <f aca="false">IF($A53=CD$7,IF(OR($C53=CD$2,$C53=CD$1),"s",""),"")</f>
        <v/>
      </c>
      <c r="CE53" s="32" t="str">
        <f aca="false">IF(AND($A53=CE$7,OR($D53="PCF",$D53="Coupure")),"s","")</f>
        <v/>
      </c>
      <c r="CF53" s="32" t="str">
        <f aca="false">IF($A53=CF$7,IF(AND($D53="DIF",$F53=LEFT(CF$5,1)),"s",IF(AND($D53="PCF",$F53=LEFT(CF$5,1)),"s",IF(AND($D53="Coupure",$C53=CF$2),"s",""))),"")</f>
        <v/>
      </c>
      <c r="CG53" s="32" t="str">
        <f aca="false">IF($A53=CG$7,IF(AND($D53="DIF",$F53=LEFT(CG$5,1)),"s/d",IF(AND($D53="PCF",$F53=LEFT(CG$5,1)),"d",IF($F53=CG$1,"d",""))),"")</f>
        <v/>
      </c>
      <c r="CH53" s="32" t="str">
        <f aca="false">IF($A53=CH$7,IF(AND($D53="DIF",$F53=LEFT(CH$5,1)),"s/d",IF(AND($D53="PCF",$F53=LEFT(CH$5,1)),"d",IF($F53=CH$1,"d",""))),"")</f>
        <v/>
      </c>
      <c r="CI53" s="32" t="str">
        <f aca="false">IF($F53=CI$1,"s","")</f>
        <v/>
      </c>
      <c r="CJ53" s="32" t="str">
        <f aca="false">IF($A53=CJ$7,IF(AND($D53="DIF",$F53=LEFT(CJ$5,1)),"s/d",IF(AND($D53="PCF",$F53=LEFT(CJ$5,1)),"d",IF($F53=CJ$1,"d",""))),"")</f>
        <v/>
      </c>
      <c r="CK53" s="32"/>
      <c r="CL53" s="30" t="str">
        <f aca="false">IF(AND($A53=CL$7,OR($D53="PCF",$D53="Coupure")),"s","")</f>
        <v/>
      </c>
      <c r="CM53" s="32" t="str">
        <f aca="false">IF($A53=CM$7,IF(AND($D53="DIF",$F53=LEFT(CM$5,1)),"s",IF(AND($D53="PCF",$F53=LEFT(CM$5,1)),"s",IF(AND($D53="Coupure",$C53=CM$2),"s",""))),"")</f>
        <v/>
      </c>
      <c r="CN53" s="32" t="str">
        <f aca="false">IF($A53=CN$7,IF(AND($D53="DIF",$F53=LEFT(CN$5,1)),"s/d",IF(AND($D53="PCF",$F53=LEFT(CN$5,1)),"d",IF($F53=CN$1,"d",""))),"")</f>
        <v/>
      </c>
      <c r="CO53" s="32" t="str">
        <f aca="false">IF($A53=CO$7,IF(AND($D53="DIF",$F53=LEFT(CO$5,1)),"s/d",IF(AND($D53="PCF",$F53=LEFT(CO$5,1)),"d",IF($F53=CO$1,"d",""))),"")</f>
        <v/>
      </c>
      <c r="CP53" s="32" t="str">
        <f aca="false">IF($F53=CP$1,"s","")</f>
        <v/>
      </c>
      <c r="CQ53" s="32" t="str">
        <f aca="false">IF($A53=CQ$7,IF(AND($D53="DIF",$F53=LEFT(CQ$5,1)),"s/d",IF(AND($D53="PCF",$F53=LEFT(CQ$5,1)),"d",IF($F53=CQ$1,"d",""))),"")</f>
        <v/>
      </c>
      <c r="CR53" s="32" t="str">
        <f aca="false">IF($A53=CR$7,IF(AND($D53="DIF",$F53=LEFT(CR$5,1)),"s/d",IF(AND($D53="PCF",$F53=LEFT(CR$5,1)),"d",IF($F53=CR$1,"d",""))),"")</f>
        <v/>
      </c>
      <c r="CS53" s="32" t="str">
        <f aca="false">IF($A53=CS$7,IF(AND($D53="DIF",$F53=LEFT(CS$5,1)),"s/d",IF(AND($D53="PCF",$F53=LEFT(CS$5,1)),"d",IF($F53=CS$1,"d",""))),"")</f>
        <v/>
      </c>
      <c r="CT53" s="32" t="str">
        <f aca="false">IF($A53=CT$7,IF(OR($C53=CT$2,$C53=CT$1),"s",""),"")</f>
        <v/>
      </c>
      <c r="CU53" s="32" t="str">
        <f aca="false">IF(AND($A53=CU$7,OR($D53="PCF",$D53="Coupure")),"s","")</f>
        <v/>
      </c>
      <c r="CV53" s="32" t="str">
        <f aca="false">IF($A53=CV$7,IF(AND($D53="DIF",$F53=LEFT(CV$5,1)),"s",IF(AND($D53="PCF",$F53=LEFT(CV$5,1)),"s",IF(AND($D53="Coupure",$C53=CV$2),"s",""))),"")</f>
        <v/>
      </c>
      <c r="CW53" s="32" t="str">
        <f aca="false">IF($A53=CW$7,IF(AND($D53="DIF",$F53=LEFT(CW$5,1)),"s/d",IF(AND($D53="PCF",$F53=LEFT(CW$5,1)),"d",IF($F53=CW$1,"d",""))),"")</f>
        <v/>
      </c>
      <c r="CX53" s="32" t="str">
        <f aca="false">IF($A53=CX$7,IF(AND($D53="DIF",$F53=LEFT(CX$5,1)),"s/d",IF(AND($D53="PCF",$F53=LEFT(CX$5,1)),"d",IF($F53=CX$1,"d",""))),"")</f>
        <v/>
      </c>
      <c r="CY53" s="32" t="str">
        <f aca="false">IF($A53=CY$7,IF(AND($D53="DIF",$F53=LEFT(CY$5,1)),"s/d",IF(AND($D53="PCF",$F53=LEFT(CY$5,1)),"d",IF($F53=CY$1,"d",""))),"")</f>
        <v/>
      </c>
      <c r="CZ53" s="32" t="str">
        <f aca="false">IF($A53=CZ$7,IF(AND($D53="DIF",$F53=LEFT(CZ$5,1)),"s/d",IF(AND($D53="PCF",$F53=LEFT(CZ$5,1)),"d",IF($F53=CZ$1,"d",""))),"")</f>
        <v/>
      </c>
      <c r="DA53" s="32" t="str">
        <f aca="false">IF($A53=DA$7,IF(AND($D53="DIF",$F53=LEFT(DA$5,1)),"s/d",IF(AND($D53="PCF",$F53=LEFT(DA$5,1)),"d",IF($F53=DA$1,"d",""))),"")</f>
        <v/>
      </c>
      <c r="DB53" s="32" t="str">
        <f aca="false">IF($A53=DB$7,IF(AND($D53="DIF",$F53=LEFT(DB$5,1)),"s/d",IF(AND($D53="PCF",$F53=LEFT(DB$5,1)),"d",IF($F53=DB$1,"d",""))),"")</f>
        <v/>
      </c>
      <c r="DC53" s="32" t="str">
        <f aca="false">IF($A53=DC$7,IF(AND($D53="DIF",$F53=LEFT(DC$5,1)),"s/d",IF(AND($D53="PCF",$F53=LEFT(DC$5,1)),"d",IF($F53=DC$1,"d",""))),"")</f>
        <v/>
      </c>
      <c r="DD53" s="32" t="str">
        <f aca="false">IF($A53=DD$7,IF(AND($D53="DIF",$F53=LEFT(DD$5,1)),"s/d",IF(AND($D53="PCF",$F53=LEFT(DD$5,1)),"d",IF($F53=DD$1,"d",""))),"")</f>
        <v/>
      </c>
      <c r="DE53" s="32" t="str">
        <f aca="false">IF($F53=DE$1,"s","")</f>
        <v/>
      </c>
      <c r="DF53" s="32" t="str">
        <f aca="false">IF($A53=DF$7,IF(OR($C53=DF$2,$C53=DF$1),"s",""),"")</f>
        <v/>
      </c>
      <c r="DG53" s="32" t="str">
        <f aca="false">IF(AND($A53=DG$7,OR($D53="PCF",$D53="Coupure")),"s","")</f>
        <v/>
      </c>
      <c r="DH53" s="32" t="str">
        <f aca="false">IF($A53=DH$7,IF(AND($D53="DIF",$F53=LEFT(DH$5,1)),"s",IF(AND($D53="PCF",$F53=LEFT(DH$5,1)),"s",IF(AND($D53="Coupure",$C53=DH$2),"s",""))),"")</f>
        <v/>
      </c>
      <c r="DI53" s="32" t="str">
        <f aca="false">IF($A53=DI$7,IF(AND($D53="DIF",$F53=LEFT(DI$5,1)),"s/d",IF(AND($D53="PCF",$F53=LEFT(DI$5,1)),"d",IF($F53=DI$1,"d",""))),"")</f>
        <v/>
      </c>
      <c r="DJ53" s="32" t="str">
        <f aca="false">IF($A53=DJ$7,IF(AND($D53="DIF",$F53=LEFT(DJ$5,1)),"s/d",IF(AND($D53="PCF",$F53=LEFT(DJ$5,1)),"d",IF($F53=DJ$1,"d",""))),"")</f>
        <v/>
      </c>
      <c r="DK53" s="32" t="str">
        <f aca="false">IF($A53=DK$7,IF(AND($D53="DIF",$F53=LEFT(DK$5,1)),"s/d",IF(AND($D53="PCF",$F53=LEFT(DK$5,1)),"d",IF($F53=DK$1,"d",""))),"")</f>
        <v/>
      </c>
      <c r="DL53" s="32" t="str">
        <f aca="false">IF($A53=DL$7,IF(AND($D53="DIF",$F53=LEFT(DL$5,1)),"s/d",IF(AND($D53="PCF",$F53=LEFT(DL$5,1)),"d",IF($F53=DL$1,"d",""))),"")</f>
        <v/>
      </c>
      <c r="DM53" s="32" t="str">
        <f aca="false">IF($A53=DM$7,IF(AND($D53="DIF",$F53=LEFT(DM$5,1)),"s/d",IF(AND($D53="PCF",$F53=LEFT(DM$5,1)),"d",IF($F53=DM$1,"d",""))),"")</f>
        <v/>
      </c>
      <c r="DN53" s="32" t="str">
        <f aca="false">IF($A53=DN$7,IF(AND($D53="DIF",$F53=LEFT(DN$5,1)),"s/d",IF(AND($D53="PCF",$F53=LEFT(DN$5,1)),"d",IF($F53=DN$1,"d",""))),"")</f>
        <v/>
      </c>
      <c r="DO53" s="32" t="str">
        <f aca="false">IF($A53=DO$7,IF(AND($D53="DIF",$F53=LEFT(DO$5,1)),"s/d",IF(AND($D53="PCF",$F53=LEFT(DO$5,1)),"d",IF($F53=DO$1,"d",""))),"")</f>
        <v/>
      </c>
      <c r="DP53" s="32" t="str">
        <f aca="false">IF($A53=DP$7,IF(AND($D53="DIF",$F53=LEFT(DP$5,1)),"s/d",IF(AND($D53="PCF",$F53=LEFT(DP$5,1)),"d",IF($F53=DP$1,"d",""))),"")</f>
        <v/>
      </c>
      <c r="DQ53" s="32" t="str">
        <f aca="false">IF($A53=DQ$7,IF(AND($D53="DIF",$F53=LEFT(DQ$5,1)),"s/d",IF(AND($D53="PCF",$F53=LEFT(DQ$5,1)),"d",IF($F53=DQ$1,"d",""))),"")</f>
        <v/>
      </c>
      <c r="DR53" s="32" t="str">
        <f aca="false">IF($A53=DR$7,IF(OR($C53=DR$2,$C53=DR$1),"s",""),"")</f>
        <v/>
      </c>
      <c r="DS53" s="32" t="str">
        <f aca="false">IF(AND($A53=DS$7,OR($D53="PCF",$D53="Coupure")),"s","")</f>
        <v/>
      </c>
      <c r="DT53" s="32" t="str">
        <f aca="false">IF($A53=DT$7,IF(AND($D53="DIF",$F53=LEFT(DT$5,1)),"s",IF(AND($D53="PCF",$F53=LEFT(DT$5,1)),"s",IF(AND($D53="Coupure",$C53=DT$2),"s",""))),"")</f>
        <v/>
      </c>
      <c r="DU53" s="32" t="str">
        <f aca="false">IF($F53=DU$1,"s","")</f>
        <v/>
      </c>
      <c r="DV53" s="32" t="str">
        <f aca="false">IF($A53=DV$7,IF(OR($C53=DV$2,$C53=DV$1),"s",""),"")</f>
        <v/>
      </c>
      <c r="DW53" s="32" t="str">
        <f aca="false">IF(AND($A53=DW$7,OR($D53="PCF",$D53="Coupure")),"s","")</f>
        <v/>
      </c>
      <c r="DX53" s="32" t="str">
        <f aca="false">IF($A53=DX$7,IF(AND($D53="DIF",$F53=LEFT(DX$5,1)),"s",IF(AND($D53="PCF",$F53=LEFT(DX$5,1)),"s",IF(AND($D53="Coupure",$C53=DX$2),"s",""))),"")</f>
        <v/>
      </c>
      <c r="DY53" s="32" t="str">
        <f aca="false">IF($A53=DY$7,IF(AND($D53="DIF",$F53=LEFT(DY$5,1)),"s/d",IF(AND($D53="PCF",$F53=LEFT(DY$5,1)),"d",IF($F53=DY$1,"d",""))),"")</f>
        <v/>
      </c>
      <c r="DZ53" s="32" t="str">
        <f aca="false">IF($A53=DZ$7,IF(AND($D53="DIF",$F53=LEFT(DZ$5,1)),"s/d",IF(AND($D53="PCF",$F53=LEFT(DZ$5,1)),"d",IF($F53=DZ$1,"d",""))),"")</f>
        <v/>
      </c>
      <c r="EA53" s="32" t="str">
        <f aca="false">IF($A53=EA$7,IF(AND($D53="DIF",$F53=LEFT(EA$5,1)),"s/d",IF(AND($D53="PCF",$F53=LEFT(EA$5,1)),"d",IF($F53=EA$1,"d",""))),"")</f>
        <v/>
      </c>
      <c r="EB53" s="32" t="str">
        <f aca="false">IF($A53=EB$7,IF(AND($D53="DIF",$F53=LEFT(EB$5,1)),"s/d",IF(AND($D53="PCF",$F53=LEFT(EB$5,1)),"d",IF($F53=EB$1,"d",""))),"")</f>
        <v/>
      </c>
      <c r="EC53" s="32" t="str">
        <f aca="false">IF($A53=EC$7,IF(AND($D53="DIF",$F53=LEFT(EC$5,1)),"s/d",IF(AND($D53="PCF",$F53=LEFT(EC$5,1)),"d",IF($F53=EC$1,"d",""))),"")</f>
        <v/>
      </c>
      <c r="ED53" s="32" t="str">
        <f aca="false">IF($A53=ED$7,IF(AND($D53="DIF",$F53=LEFT(ED$5,1)),"s/d",IF(AND($D53="PCF",$F53=LEFT(ED$5,1)),"d",IF($F53=ED$1,"d",""))),"")</f>
        <v/>
      </c>
      <c r="EE53" s="32" t="str">
        <f aca="false">IF($A53=EE$7,IF(AND($D53="DIF",$F53=LEFT(EE$5,1)),"s/d",IF(AND($D53="PCF",$F53=LEFT(EE$5,1)),"d",IF($F53=EE$1,"d",""))),"")</f>
        <v/>
      </c>
      <c r="EF53" s="32" t="str">
        <f aca="false">IF($A53=EF$7,IF(AND($D53="DIF",$F53=LEFT(EF$5,1)),"s/d",IF(AND($D53="PCF",$F53=LEFT(EF$5,1)),"d",IF($F53=EF$1,"d",""))),"")</f>
        <v/>
      </c>
      <c r="EG53" s="32" t="str">
        <f aca="false">IF($A53=EG$7,IF(AND($D53="DIF",$F53=LEFT(EG$5,1)),"s/d",IF(AND($D53="PCF",$F53=LEFT(EG$5,1)),"d",IF($F53=EG$1,"d",""))),"")</f>
        <v/>
      </c>
      <c r="EH53" s="32" t="str">
        <f aca="false">IF($A53=EH$7,IF(AND($D53="DIF",$F53=LEFT(EH$5,1)),"s/d",IF(AND($D53="PCF",$F53=LEFT(EH$5,1)),"d",IF($F53=EH$1,"d",""))),"")</f>
        <v/>
      </c>
      <c r="EI53" s="32" t="str">
        <f aca="false">IF($A53=EI$7,IF(OR($C53=EI$2,$C53=EI$1),"s",""),"")</f>
        <v/>
      </c>
      <c r="EJ53" s="32" t="str">
        <f aca="false">IF(AND($A53=EJ$7,OR($D53="PCF",$D53="Coupure")),"s","")</f>
        <v/>
      </c>
      <c r="EK53" s="32" t="str">
        <f aca="false">IF($A53=EK$7,IF(AND($D53="DIF",$F53=LEFT(EK$5,1)),"s",IF(AND($D53="PCF",$F53=LEFT(EK$5,1)),"s",IF(AND($D53="Coupure",$C53=EK$2),"s",""))),"")</f>
        <v/>
      </c>
      <c r="EL53" s="32" t="str">
        <f aca="false">IF($A53=EL$7,IF(AND($D53="DIF",$F53=LEFT(EL$5,1)),"s/d",IF(AND($D53="PCF",$F53=LEFT(EL$5,1)),"d",IF($F53=EL$1,"d",""))),"")</f>
        <v/>
      </c>
      <c r="EM53" s="32" t="str">
        <f aca="false">IF($A53=EM$7,IF(AND($D53="DIF",$F53=LEFT(EM$5,1)),"s/d",IF(AND($D53="PCF",$F53=LEFT(EM$5,1)),"d",IF($F53=EM$1,"d",""))),"")</f>
        <v/>
      </c>
      <c r="EN53" s="32" t="str">
        <f aca="false">IF($A53=EN$7,IF(AND($D53="DIF",$F53=LEFT(EN$5,1)),"s/d",IF(AND($D53="PCF",$F53=LEFT(EN$5,1)),"d",IF($F53=EN$1,"d",""))),"")</f>
        <v/>
      </c>
      <c r="EO53" s="32" t="str">
        <f aca="false">IF($A53=EO$7,IF(AND($D53="DIF",$F53=LEFT(EO$5,1)),"s/d",IF(AND($D53="PCF",$F53=LEFT(EO$5,1)),"d",IF($F53=EO$1,"d",""))),"")</f>
        <v/>
      </c>
      <c r="EP53" s="32" t="str">
        <f aca="false">IF($A53=EP$7,IF(AND($D53="DIF",$F53=LEFT(EP$5,1)),"s/d",IF(AND($D53="PCF",$F53=LEFT(EP$5,1)),"d",IF($F53=EP$1,"d",""))),"")</f>
        <v/>
      </c>
      <c r="EQ53" s="32" t="str">
        <f aca="false">IF($A53=EQ$7,IF(AND($D53="DIF",$F53=LEFT(EQ$5,1)),"s/d",IF(AND($D53="PCF",$F53=LEFT(EQ$5,1)),"d",IF($F53=EQ$1,"d",""))),"")</f>
        <v/>
      </c>
      <c r="ER53" s="32" t="str">
        <f aca="false">IF($A53=ER$7,IF(AND($D53="DIF",$F53=LEFT(ER$5,1)),"s/d",IF(AND($D53="PCF",$F53=LEFT(ER$5,1)),"d",IF($F53=ER$1,"d",""))),"")</f>
        <v/>
      </c>
      <c r="ES53" s="32" t="str">
        <f aca="false">IF($A53=ES$7,IF(AND($D53="DIF",$F53=LEFT(ES$5,1)),"s/d",IF(AND($D53="PCF",$F53=LEFT(ES$5,1)),"d",IF($F53=ES$1,"d",""))),"")</f>
        <v/>
      </c>
      <c r="ET53" s="32" t="str">
        <f aca="false">IF($F53=ET$1,"s","")</f>
        <v/>
      </c>
      <c r="EU53" s="32" t="str">
        <f aca="false">IF($A53=EU$7,IF(OR($C53=EU$2,$C53=EU$1),"s",""),"")</f>
        <v/>
      </c>
      <c r="EV53" s="32" t="str">
        <f aca="false">IF(AND($A53=EV$7,OR($D53="PCF",$D53="Coupure")),"s","")</f>
        <v/>
      </c>
      <c r="EW53" s="32" t="str">
        <f aca="false">IF($A53=EW$7,IF(AND($D53="DIF",$F53=LEFT(EW$5,1)),"s",IF(AND($D53="PCF",$F53=LEFT(EW$5,1)),"s",IF(AND($D53="Coupure",$C53=EW$2),"s",""))),"")</f>
        <v/>
      </c>
      <c r="EX53" s="32" t="str">
        <f aca="false">IF($A53=EX$7,IF(AND($D53="DIF",$F53=LEFT(EX$5,1)),"s/d",IF(AND($D53="PCF",$F53=LEFT(EX$5,1)),"d",IF($F53=EX$1,"d",""))),"")</f>
        <v/>
      </c>
      <c r="EY53" s="32" t="str">
        <f aca="false">IF($A53=EY$7,IF(AND($D53="DIF",$F53=LEFT(EY$5,1)),"s/d",IF(AND($D53="PCF",$F53=LEFT(EY$5,1)),"d",IF($F53=EY$1,"d",""))),"")</f>
        <v/>
      </c>
      <c r="EZ53" s="32" t="str">
        <f aca="false">IF($A53=EZ$7,IF(AND($D53="DIF",$F53=LEFT(EZ$5,1)),"s/d",IF(AND($D53="PCF",$F53=LEFT(EZ$5,1)),"d",IF($F53=EZ$1,"d",""))),"")</f>
        <v/>
      </c>
      <c r="FA53" s="32" t="str">
        <f aca="false">IF($A53=FA$7,IF(AND($D53="DIF",$F53=LEFT(FA$5,1)),"s/d",IF(AND($D53="PCF",$F53=LEFT(FA$5,1)),"d",IF($F53=FA$1,"d",""))),"")</f>
        <v/>
      </c>
      <c r="FB53" s="32" t="str">
        <f aca="false">IF($A53=FB$7,IF(AND($D53="DIF",$F53=LEFT(FB$5,1)),"s/d",IF(AND($D53="PCF",$F53=LEFT(FB$5,1)),"d",IF($F53=FB$1,"d",""))),"")</f>
        <v/>
      </c>
      <c r="FC53" s="32"/>
      <c r="FD53" s="32"/>
      <c r="FE53" s="33"/>
      <c r="FF53" s="30" t="str">
        <f aca="false">IF(AND($A53=FF$7,OR($D53="PCF",$D53="Coupure")),"s","")</f>
        <v/>
      </c>
      <c r="FG53" s="32" t="str">
        <f aca="false">IF($A53=FG$7,IF(AND($D53="DIF",$F53=LEFT(FG$5,1)),"s",IF(AND($D53="PCF",$F53=LEFT(FG$5,1)),"s",IF(AND($D53="Coupure",$C53=FG$2),"s",""))),"")</f>
        <v/>
      </c>
      <c r="FH53" s="32" t="str">
        <f aca="false">IF($A53=FH$7,IF(AND($D53="DIF",$F53=LEFT(FH$5,1)),"s/d",IF(AND($D53="PCF",$F53=LEFT(FH$5,1)),"d",IF($F53=FH$1,"d",""))),"")</f>
        <v/>
      </c>
      <c r="FI53" s="32" t="str">
        <f aca="false">IF($A53=FI$7,IF(AND($D53="DIF",$F53=LEFT(FI$5,1)),"s/d",IF(AND($D53="PCF",$F53=LEFT(FI$5,1)),"d",IF($F53=FI$1,"d",""))),"")</f>
        <v/>
      </c>
      <c r="FJ53" s="32" t="str">
        <f aca="false">IF($A53=FJ$7,IF(AND($D53="DIF",$F53=LEFT(FJ$5,1)),"s/d",IF(AND($D53="PCF",$F53=LEFT(FJ$5,1)),"d",IF($F53=FJ$1,"d",""))),"")</f>
        <v/>
      </c>
      <c r="FK53" s="32" t="str">
        <f aca="false">IF($A53=FK$7,IF(AND($D53="DIF",$F53=LEFT(FK$5,1)),"s/d",IF(AND($D53="PCF",$F53=LEFT(FK$5,1)),"d",IF($F53=FK$1,"d",""))),"")</f>
        <v/>
      </c>
      <c r="FL53" s="32" t="str">
        <f aca="false">IF($A53=FL$7,IF(AND($D53="DIF",$F53=LEFT(FL$5,1)),"s/d",IF(AND($D53="PCF",$F53=LEFT(FL$5,1)),"d",IF($F53=FL$1,"d",""))),"")</f>
        <v/>
      </c>
      <c r="FM53" s="32" t="str">
        <f aca="false">IF($A53=FM$7,IF(AND($D53="DIF",$F53=LEFT(FM$5,1)),"s/d",IF(AND($D53="PCF",$F53=LEFT(FM$5,1)),"d",IF($F53=FM$1,"d",""))),"")</f>
        <v/>
      </c>
      <c r="FN53" s="32" t="str">
        <f aca="false">IF($A53=FN$7,IF(OR($C53=FN$2,$C53=FN$1),"s",""),"")</f>
        <v/>
      </c>
      <c r="FO53" s="32" t="str">
        <f aca="false">IF(AND($A53=FO$7,OR($D53="PCF",$D53="Coupure")),"s","")</f>
        <v/>
      </c>
      <c r="FP53" s="32" t="str">
        <f aca="false">IF($A53=FP$7,IF(AND($D53="DIF",$F53=LEFT(FP$5,1)),"s",IF(AND($D53="PCF",$F53=LEFT(FP$5,1)),"s",IF(AND($D53="Coupure",$C53=FP$2),"s",""))),"")</f>
        <v/>
      </c>
      <c r="FQ53" s="32" t="str">
        <f aca="false">IF($A53=FQ$7,IF(AND($D53="DIF",$F53=LEFT(FQ$5,1)),"s/d",IF(AND($D53="PCF",$F53=LEFT(FQ$5,1)),"d",IF($F53=FQ$1,"d",""))),"")</f>
        <v/>
      </c>
      <c r="FR53" s="32" t="str">
        <f aca="false">IF($A53=FR$7,IF(AND($D53="DIF",$F53=LEFT(FR$5,1)),"s/d",IF(AND($D53="PCF",$F53=LEFT(FR$5,1)),"d",IF($F53=FR$1,"d",""))),"")</f>
        <v/>
      </c>
      <c r="FS53" s="32" t="str">
        <f aca="false">IF($A53=FS$7,IF(AND($D53="DIF",$F53=LEFT(FS$5,1)),"s/d",IF(AND($D53="PCF",$F53=LEFT(FS$5,1)),"d",IF($F53=FS$1,"d",""))),"")</f>
        <v/>
      </c>
      <c r="FT53" s="32" t="str">
        <f aca="false">IF($A53=FT$7,IF(AND($D53="DIF",$F53=LEFT(FT$5,1)),"s/d",IF(AND($D53="PCF",$F53=LEFT(FT$5,1)),"d",IF($F53=FT$1,"d",""))),"")</f>
        <v/>
      </c>
      <c r="FU53" s="32" t="str">
        <f aca="false">IF($A53=FU$7,IF(AND($D53="DIF",$F53=LEFT(FU$5,1)),"s/d",IF(AND($D53="PCF",$F53=LEFT(FU$5,1)),"d",IF($F53=FU$1,"d",""))),"")</f>
        <v/>
      </c>
      <c r="FV53" s="32" t="str">
        <f aca="false">IF($A53=FV$7,IF(AND($D53="DIF",$F53=LEFT(FV$5,1)),"s/d",IF(AND($D53="PCF",$F53=LEFT(FV$5,1)),"d",IF($F53=FV$1,"d",""))),"")</f>
        <v/>
      </c>
      <c r="FW53" s="32" t="str">
        <f aca="false">IF($A53=FW$7,IF(AND($D53="DIF",$F53=LEFT(FW$5,1)),"s/d",IF(AND($D53="PCF",$F53=LEFT(FW$5,1)),"d",IF($F53=FW$1,"d",""))),"")</f>
        <v/>
      </c>
      <c r="FX53" s="32" t="str">
        <f aca="false">IF($A53=FX$7,IF(AND($D53="DIF",$F53=LEFT(FX$5,1)),"s/d",IF(AND($D53="PCF",$F53=LEFT(FX$5,1)),"d",IF($F53=FX$1,"d",""))),"")</f>
        <v/>
      </c>
      <c r="FY53" s="32" t="str">
        <f aca="false">IF($A53=FY$7,IF(AND($D53="DIF",$F53=LEFT(FY$5,1)),"s/d",IF(AND($D53="PCF",$F53=LEFT(FY$5,1)),"d",IF($F53=FY$1,"d",""))),"")</f>
        <v/>
      </c>
      <c r="FZ53" s="32" t="str">
        <f aca="false">IF($A53=FZ$7,IF(OR($C53=FZ$2,$C53=FZ$1),"s",""),"")</f>
        <v/>
      </c>
      <c r="GA53" s="32" t="str">
        <f aca="false">IF(AND($A53=GA$7,OR($D53="PCF",$D53="Coupure")),"s","")</f>
        <v/>
      </c>
      <c r="GB53" s="32" t="str">
        <f aca="false">IF($A53=GB$7,IF(AND($D53="DIF",$F53=LEFT(GB$5,1)),"s",IF(AND($D53="PCF",$F53=LEFT(GB$5,1)),"s",IF(AND($D53="Coupure",$C53=GB$2),"s",""))),"")</f>
        <v/>
      </c>
      <c r="GC53" s="32" t="str">
        <f aca="false">IF($A53=GC$7,IF(AND($D53="DIF",$F53=LEFT(GC$5,1)),"s/d",IF(AND($D53="PCF",$F53=LEFT(GC$5,1)),"d",IF($F53=GC$1,"d",""))),"")</f>
        <v/>
      </c>
      <c r="GD53" s="32" t="str">
        <f aca="false">IF($A53=GD$7,IF(AND($D53="DIF",$F53=LEFT(GD$5,1)),"s/d",IF(AND($D53="PCF",$F53=LEFT(GD$5,1)),"d",IF($F53=GD$1,"d",""))),"")</f>
        <v/>
      </c>
      <c r="GE53" s="32" t="str">
        <f aca="false">IF($A53=GE$7,IF(AND($D53="DIF",$F53=LEFT(GE$5,1)),"s/d",IF(AND($D53="PCF",$F53=LEFT(GE$5,1)),"d",IF($F53=GE$1,"d",""))),"")</f>
        <v/>
      </c>
      <c r="GF53" s="32" t="str">
        <f aca="false">IF($A53=GF$7,IF(AND($D53="DIF",$F53=LEFT(GF$5,1)),"s/d",IF(AND($D53="PCF",$F53=LEFT(GF$5,1)),"d",IF($F53=GF$1,"d",""))),"")</f>
        <v/>
      </c>
      <c r="GG53" s="32" t="str">
        <f aca="false">IF($A53=GG$7,IF(AND($D53="DIF",$F53=LEFT(GG$5,1)),"s/d",IF(AND($D53="PCF",$F53=LEFT(GG$5,1)),"d",IF($F53=GG$1,"d",""))),"")</f>
        <v/>
      </c>
      <c r="GH53" s="32" t="str">
        <f aca="false">IF($A53=GH$7,IF(AND($D53="DIF",$F53=LEFT(GH$5,1)),"s/d",IF(AND($D53="PCF",$F53=LEFT(GH$5,1)),"d",IF($F53=GH$1,"d",""))),"")</f>
        <v/>
      </c>
      <c r="GI53" s="32" t="str">
        <f aca="false">IF($A53=GI$7,IF(AND($D53="DIF",$F53=LEFT(GI$5,1)),"s/d",IF(AND($D53="PCF",$F53=LEFT(GI$5,1)),"d",IF($F53=GI$1,"d",""))),"")</f>
        <v/>
      </c>
      <c r="GJ53" s="32" t="str">
        <f aca="false">IF($A53=GJ$7,IF(AND($D53="DIF",$F53=LEFT(GJ$5,1)),"s/d",IF(AND($D53="PCF",$F53=LEFT(GJ$5,1)),"d",IF($F53=GJ$1,"d",""))),"")</f>
        <v/>
      </c>
      <c r="GK53" s="32" t="str">
        <f aca="false">IF($F53=GK$1,"s","")</f>
        <v/>
      </c>
      <c r="GL53" s="32" t="str">
        <f aca="false">IF($A53=GL$7,IF(AND($D53="DIF",$F53=LEFT(GL$5,1)),"s/d",IF(AND($D53="PCF",$F53=LEFT(GL$5,1)),"d",IF($F53=GL$1,"d",""))),"")</f>
        <v/>
      </c>
      <c r="GM53" s="32" t="str">
        <f aca="false">IF($A53=GM$7,IF(AND($D53="DIF",$F53=LEFT(GM$5,1)),"s/d",IF(AND($D53="PCF",$F53=LEFT(GM$5,1)),"d",IF($F53=GM$1,"d",""))),"")</f>
        <v/>
      </c>
      <c r="GN53" s="32" t="str">
        <f aca="false">IF($A53=GN$7,IF(OR($C53=GN$2,$C53=GN$1),"s",""),"")</f>
        <v/>
      </c>
      <c r="GO53" s="32" t="str">
        <f aca="false">IF(AND($A53=GO$7,OR($D53="PCF",$D53="Coupure")),"s","")</f>
        <v/>
      </c>
      <c r="GP53" s="32" t="str">
        <f aca="false">IF($A53=GP$7,IF(AND($D53="DIF",$F53=LEFT(GP$5,1)),"s",IF(AND($D53="PCF",$F53=LEFT(GP$5,1)),"s",IF(AND($D53="Coupure",$C53=GP$2),"s",""))),"")</f>
        <v/>
      </c>
      <c r="GQ53" s="32" t="str">
        <f aca="false">IF($A53=GQ$7,IF(OR($C53=GQ$2,$C53=GQ$1),"s",""),"")</f>
        <v/>
      </c>
      <c r="GR53" s="32" t="str">
        <f aca="false">IF(AND($A53=GR$7,OR($D53="PCF",$D53="Coupure")),"s","")</f>
        <v/>
      </c>
      <c r="GS53" s="32" t="str">
        <f aca="false">IF($A53=GS$7,IF(AND($D53="DIF",$F53=LEFT(GS$5,1)),"s",IF(AND($D53="PCF",$F53=LEFT(GS$5,1)),"s",IF(AND($D53="Coupure",$C53=GS$2),"s",""))),"")</f>
        <v/>
      </c>
      <c r="GT53" s="32" t="str">
        <f aca="false">IF($A53=GT$7,IF(AND($D53="DIF",$F53=LEFT(GT$5,1)),"s/d",IF(AND($D53="PCF",$F53=LEFT(GT$5,1)),"d",IF($F53=GT$1,"d",""))),"")</f>
        <v/>
      </c>
      <c r="GU53" s="32" t="str">
        <f aca="false">IF($A53=GU$7,IF(AND($D53="DIF",$F53=LEFT(GU$5,1)),"s/d",IF(AND($D53="PCF",$F53=LEFT(GU$5,1)),"d",IF($F53=GU$1,"d",""))),"")</f>
        <v/>
      </c>
      <c r="GV53" s="32" t="str">
        <f aca="false">IF($A53=GV$7,IF(AND($D53="DIF",$F53=LEFT(GV$5,1)),"s/d",IF(AND($D53="PCF",$F53=LEFT(GV$5,1)),"d",IF($F53=GV$1,"d",""))),"")</f>
        <v/>
      </c>
      <c r="GW53" s="32" t="str">
        <f aca="false">IF($A53=GW$7,IF(AND($D53="DIF",$F53=LEFT(GW$5,1)),"s/d",IF(AND($D53="PCF",$F53=LEFT(GW$5,1)),"d",IF($F53=GW$1,"d",""))),"")</f>
        <v/>
      </c>
      <c r="GX53" s="32" t="str">
        <f aca="false">IF($F53=GX$1,"s","")</f>
        <v/>
      </c>
      <c r="GY53" s="32" t="str">
        <f aca="false">IF($A53=GY$7,IF(AND($D53="DIF",$F53=LEFT(GY$5,1)),"s/d",IF(AND($D53="PCF",$F53=LEFT(GY$5,1)),"d",IF($F53=GY$1,"d",""))),"")</f>
        <v/>
      </c>
      <c r="GZ53" s="32" t="str">
        <f aca="false">IF($A53=GZ$7,IF(AND($D53="DIF",$F53=LEFT(GZ$5,1)),"s/d",IF(AND($D53="PCF",$F53=LEFT(GZ$5,1)),"d",IF($F53=GZ$1,"d",""))),"")</f>
        <v/>
      </c>
      <c r="HA53" s="32" t="str">
        <f aca="false">IF($A53=HA$7,IF(AND($D53="DIF",$F53=LEFT(HA$5,1)),"s/d",IF(AND($D53="PCF",$F53=LEFT(HA$5,1)),"d",IF($F53=HA$1,"d",""))),"")</f>
        <v/>
      </c>
      <c r="HB53" s="32" t="str">
        <f aca="false">IF($A53=HB$7,IF(OR($C53=HB$2,$C53=HB$1),"s",""),"")</f>
        <v/>
      </c>
      <c r="HC53" s="32" t="str">
        <f aca="false">IF(AND($A53=HC$7,OR($D53="PCF",$D53="Coupure")),"s","")</f>
        <v/>
      </c>
      <c r="HD53" s="32" t="str">
        <f aca="false">IF($A53=HD$7,IF(AND($D53="DIF",$F53=LEFT(HD$5,1)),"s",IF(AND($D53="PCF",$F53=LEFT(HD$5,1)),"s",IF(AND($D53="Coupure",$C53=HD$2),"s",""))),"")</f>
        <v/>
      </c>
      <c r="HE53" s="32" t="str">
        <f aca="false">IF($F53=HE$1,"s","")</f>
        <v/>
      </c>
      <c r="HF53" s="32" t="str">
        <f aca="false">IF($F53=HF$1,"s","")</f>
        <v/>
      </c>
      <c r="HG53" s="32" t="str">
        <f aca="false">IF($A53=HG$7,IF(AND($D53="DIF",$F53=LEFT(HG$5,1)),"s/d",IF(AND($D53="PCF",$F53=LEFT(HG$5,1)),"d",IF($F53=HG$1,"d",""))),"")</f>
        <v/>
      </c>
      <c r="HH53" s="32" t="str">
        <f aca="false">IF($A53=HH$7,IF(AND($D53="DIF",$F53=LEFT(HH$5,1)),"s/d",IF(AND($D53="PCF",$F53=LEFT(HH$5,1)),"d",IF($F53=HH$1,"d",""))),"")</f>
        <v/>
      </c>
      <c r="HI53" s="32" t="str">
        <f aca="false">IF($F53=HI$1,"s","")</f>
        <v/>
      </c>
      <c r="HJ53" s="32" t="str">
        <f aca="false">IF($A53=HJ$7,IF(AND($D53="DIF",$F53=LEFT(HJ$5,1)),"s/d",IF(AND($D53="PCF",$F53=LEFT(HJ$5,1)),"d",IF($F53=HJ$1,"d",""))),"")</f>
        <v/>
      </c>
      <c r="HK53" s="32" t="str">
        <f aca="false">IF($A53=HK$7,IF(AND($D53="DIF",$F53=LEFT(HK$5,1)),"s/d",IF(AND($D53="PCF",$F53=LEFT(HK$5,1)),"d",IF($F53=HK$1,"d",""))),"")</f>
        <v/>
      </c>
      <c r="HL53" s="32" t="str">
        <f aca="false">IF($A53=HL$7,IF(OR($C53=HL$2,$C53=HL$1),"s",""),"")</f>
        <v/>
      </c>
      <c r="HM53" s="32" t="str">
        <f aca="false">IF(AND($A53=HM$7,OR($D53="PCF",$D53="Coupure")),"s","")</f>
        <v/>
      </c>
      <c r="HN53" s="32" t="str">
        <f aca="false">IF($A53=HN$7,IF(AND($D53="DIF",$F53=LEFT(HN$5,1)),"s",IF(AND($D53="PCF",$F53=LEFT(HN$5,1)),"s",IF(AND($D53="Coupure",$C53=HN$2),"s",""))),"")</f>
        <v/>
      </c>
      <c r="HO53" s="32" t="str">
        <f aca="false">IF($A53=HO$7,IF(AND($D53="DIF",$F53=LEFT(HO$5,1)),"s/d",IF(AND($D53="PCF",$F53=LEFT(HO$5,1)),"d",IF($F53=HO$1,"d",""))),"")</f>
        <v/>
      </c>
      <c r="HP53" s="32" t="str">
        <f aca="false">IF($A53=HP$7,IF(AND($D53="DIF",$F53=LEFT(HP$5,1)),"s/d",IF(AND($D53="PCF",$F53=LEFT(HP$5,1)),"d",IF($F53=HP$1,"d",""))),"")</f>
        <v/>
      </c>
      <c r="HQ53" s="32" t="str">
        <f aca="false">IF($A53=HQ$7,IF(AND($D53="DIF",$F53=LEFT(HQ$5,1)),"s/d",IF(AND($D53="PCF",$F53=LEFT(HQ$5,1)),"d",IF($F53=HQ$1,"d",""))),"")</f>
        <v/>
      </c>
      <c r="HR53" s="32" t="str">
        <f aca="false">IF($A53=HR$7,IF(AND($D53="DIF",$F53=LEFT(HR$5,1)),"s/d",IF(AND($D53="PCF",$F53=LEFT(HR$5,1)),"d",IF($F53=HR$1,"d",""))),"")</f>
        <v/>
      </c>
      <c r="HS53" s="32"/>
      <c r="HT53" s="32"/>
      <c r="HU53" s="32"/>
      <c r="HV53" s="32"/>
      <c r="HW53" s="33"/>
    </row>
    <row r="54" s="11" customFormat="true" ht="11.25" hidden="false" customHeight="true" outlineLevel="0" collapsed="false">
      <c r="A54" s="12" t="s">
        <v>445</v>
      </c>
      <c r="B54" s="1" t="s">
        <v>449</v>
      </c>
      <c r="C54" s="1" t="s">
        <v>55</v>
      </c>
      <c r="D54" s="1" t="s">
        <v>402</v>
      </c>
      <c r="E54" s="1"/>
      <c r="F54" s="35" t="s">
        <v>55</v>
      </c>
      <c r="G54" s="30"/>
      <c r="H54" s="32" t="s">
        <v>447</v>
      </c>
      <c r="I54" s="32"/>
      <c r="J54" s="32"/>
      <c r="K54" s="32"/>
      <c r="L54" s="32"/>
      <c r="M54" s="32"/>
      <c r="N54" s="32"/>
      <c r="O54" s="33" t="str">
        <f aca="false">IF(AND($A54=O$7,OR($D54="PCF",$D54="Coupure")),"s","")</f>
        <v/>
      </c>
      <c r="P54" s="30" t="str">
        <f aca="false">IF(AND($A54=P$7,OR($D54="PCF",$D54="Coupure")),"s","")</f>
        <v/>
      </c>
      <c r="Q54" s="32" t="str">
        <f aca="false">IF($A54=Q$7,IF(AND($D54="DIF",$F54=LEFT(Q$5,1)),"s",IF(AND($D54="PCF",$F54=LEFT(Q$5,1)),"s",IF(AND($D54="Coupure",$C54=Q$2),"s",""))),"")</f>
        <v/>
      </c>
      <c r="R54" s="32" t="str">
        <f aca="false">IF($F54=R$1,"s","")</f>
        <v/>
      </c>
      <c r="S54" s="32" t="str">
        <f aca="false">IF($F54=S$1,"s","")</f>
        <v/>
      </c>
      <c r="T54" s="32" t="str">
        <f aca="false">IF($F54=T$1,"s","")</f>
        <v/>
      </c>
      <c r="U54" s="32" t="str">
        <f aca="false">IF($A54=U$7,IF(AND($D54="DIF",$F54=LEFT(U$5,1)),"s/d",IF(AND($D54="PCF",$F54=LEFT(U$5,1)),"d",IF($F54=U$1,"d",""))),"")</f>
        <v/>
      </c>
      <c r="V54" s="32" t="str">
        <f aca="false">IF($A54=V$7,IF(AND($D54="DIF",$F54=LEFT(V$5,1)),"s/d",IF(AND($D54="PCF",$F54=LEFT(V$5,1)),"d",IF($F54=V$1,"d",""))),"")</f>
        <v/>
      </c>
      <c r="W54" s="32" t="str">
        <f aca="false">IF($F54=W$1,"s","")</f>
        <v/>
      </c>
      <c r="X54" s="32" t="str">
        <f aca="false">IF($A54=X$7,IF(OR($C54=X$2,$C54=X$1),"s",""),"")</f>
        <v/>
      </c>
      <c r="Y54" s="32" t="str">
        <f aca="false">IF(AND($A54=Y$7,OR($D54="PCF",$D54="Coupure")),"s","")</f>
        <v/>
      </c>
      <c r="Z54" s="32" t="str">
        <f aca="false">IF($A54=Z$7,IF(AND($D54="DIF",$F54=LEFT(Z$5,1)),"s",IF(AND($D54="PCF",$F54=LEFT(Z$5,1)),"s",IF(AND($D54="Coupure",$C54=Z$2),"s",""))),"")</f>
        <v/>
      </c>
      <c r="AA54" s="32" t="str">
        <f aca="false">IF($A54=AA$7,IF(AND($D54="DIF",$F54=LEFT(AA$5,1)),"s/d",IF(AND($D54="PCF",$F54=LEFT(AA$5,1)),"d",IF($F54=AA$1,"d",""))),"")</f>
        <v/>
      </c>
      <c r="AB54" s="32" t="str">
        <f aca="false">IF($A54=AB$7,IF(AND($D54="DIF",$F54=LEFT(AB$5,1)),"s/d",IF(AND($D54="PCF",$F54=LEFT(AB$5,1)),"d",IF($F54=AB$1,"d",""))),"")</f>
        <v/>
      </c>
      <c r="AC54" s="32" t="str">
        <f aca="false">IF($A54=AC$7,IF(AND($D54="DIF",$F54=LEFT(AC$5,1)),"s/d",IF(AND($D54="PCF",$F54=LEFT(AC$5,1)),"d",IF($F54=AC$1,"d",""))),"")</f>
        <v/>
      </c>
      <c r="AD54" s="32" t="str">
        <f aca="false">IF($A54=AD$7,IF(AND($D54="DIF",$F54=LEFT(AD$5,1)),"s/d",IF(AND($D54="PCF",$F54=LEFT(AD$5,1)),"d",IF($F54=AD$1,"d",""))),"")</f>
        <v/>
      </c>
      <c r="AE54" s="32" t="str">
        <f aca="false">IF($F54=AE$1,"s","")</f>
        <v/>
      </c>
      <c r="AF54" s="32" t="str">
        <f aca="false">IF($F54=AF$1,"s","")</f>
        <v/>
      </c>
      <c r="AG54" s="32" t="str">
        <f aca="false">IF($A54=AG$7,IF(AND($D54="DIF",$F54=LEFT(AG$5,1)),"s/d",IF(AND($D54="PCF",$F54=LEFT(AG$5,1)),"d",IF($F54=AG$1,"d",""))),"")</f>
        <v/>
      </c>
      <c r="AH54" s="32" t="str">
        <f aca="false">IF($A54=AH$7,IF(AND($D54="DIF",$F54=LEFT(AH$5,1)),"s/d",IF(AND($D54="PCF",$F54=LEFT(AH$5,1)),"d",IF($F54=AH$1,"d",""))),"")</f>
        <v/>
      </c>
      <c r="AI54" s="32" t="str">
        <f aca="false">IF($A54=AI$7,IF(AND($D54="DIF",$F54=LEFT(AI$5,1)),"s/d",IF(AND($D54="PCF",$F54=LEFT(AI$5,1)),"d",IF($F54=AI$1,"d",""))),"")</f>
        <v/>
      </c>
      <c r="AJ54" s="32" t="str">
        <f aca="false">IF($A54=AJ$7,IF(AND($D54="DIF",$F54=LEFT(AJ$5,1)),"s/d",IF(AND($D54="PCF",$F54=LEFT(AJ$5,1)),"d",IF($F54=AJ$1,"d",""))),"")</f>
        <v/>
      </c>
      <c r="AK54" s="32" t="str">
        <f aca="false">IF($A54=AK$7,IF(OR($C54=AK$2,$C54=AK$1),"s",""),"")</f>
        <v/>
      </c>
      <c r="AL54" s="32" t="str">
        <f aca="false">IF(AND($A54=AL$7,OR($D54="PCF",$D54="Coupure")),"s","")</f>
        <v/>
      </c>
      <c r="AM54" s="32" t="str">
        <f aca="false">IF($A54=AM$7,IF(AND($D54="DIF",$F54=LEFT(AM$5,1)),"s",IF(AND($D54="PCF",$F54=LEFT(AM$5,1)),"s",IF(AND($D54="Coupure",$C54=AM$2),"s",""))),"")</f>
        <v/>
      </c>
      <c r="AN54" s="32" t="str">
        <f aca="false">IF($A54=AN$7,IF(AND($D54="DIF",$F54=LEFT(AN$5,1)),"s/d",IF(AND($D54="PCF",$F54=LEFT(AN$5,1)),"d",IF($F54=AN$1,"d",""))),"")</f>
        <v/>
      </c>
      <c r="AO54" s="32" t="str">
        <f aca="false">IF($F54=AO$1,"s","")</f>
        <v/>
      </c>
      <c r="AP54" s="32" t="str">
        <f aca="false">IF($F54=AP$1,"s","")</f>
        <v/>
      </c>
      <c r="AQ54" s="32" t="str">
        <f aca="false">IF($A54=AQ$7,IF(AND($D54="DIF",$F54=LEFT(AQ$5,1)),"s/d",IF(AND($D54="PCF",$F54=LEFT(AQ$5,1)),"d",IF($F54=AQ$1,"d",""))),"")</f>
        <v/>
      </c>
      <c r="AR54" s="32" t="str">
        <f aca="false">IF($A54=AR$7,IF(AND($D54="DIF",$F54=LEFT(AR$5,1)),"s/d",IF(AND($D54="PCF",$F54=LEFT(AR$5,1)),"d",IF($F54=AR$1,"d",""))),"")</f>
        <v/>
      </c>
      <c r="AS54" s="32" t="str">
        <f aca="false">IF($F54=AS$1,"s","")</f>
        <v/>
      </c>
      <c r="AT54" s="32" t="str">
        <f aca="false">IF($F54=AT$1,"s","")</f>
        <v/>
      </c>
      <c r="AU54" s="32" t="str">
        <f aca="false">IF($A54=AU$7,IF(AND($D54="DIF",$F54=LEFT(AU$5,1)),"s/d",IF(AND($D54="PCF",$F54=LEFT(AU$5,1)),"d",IF($F54=AU$1,"d",""))),"")</f>
        <v/>
      </c>
      <c r="AV54" s="32" t="str">
        <f aca="false">IF($A54=AV$7,IF(AND($D54="DIF",$F54=LEFT(AV$5,1)),"s/d",IF(AND($D54="PCF",$F54=LEFT(AV$5,1)),"d",IF($F54=AV$1,"d",""))),"")</f>
        <v/>
      </c>
      <c r="AW54" s="32" t="str">
        <f aca="false">IF($A54=AW$7,IF(OR($C54=AW$2,$C54=AW$1),"s",""),"")</f>
        <v/>
      </c>
      <c r="AX54" s="32" t="str">
        <f aca="false">IF(AND($A54=AX$7,OR($D54="PCF",$D54="Coupure")),"s","")</f>
        <v/>
      </c>
      <c r="AY54" s="32" t="str">
        <f aca="false">IF($A54=AY$7,IF(AND($D54="DIF",$F54=LEFT(AY$5,1)),"s",IF(AND($D54="PCF",$F54=LEFT(AY$5,1)),"s",IF(AND($D54="Coupure",$C54=AY$2),"s",""))),"")</f>
        <v/>
      </c>
      <c r="AZ54" s="32" t="str">
        <f aca="false">IF($A54=AZ$7,IF(OR($C54=AZ$2,$C54=AZ$1),"s",""),"")</f>
        <v/>
      </c>
      <c r="BA54" s="32" t="str">
        <f aca="false">IF(AND($A54=BA$7,OR($D54="PCF",$D54="Coupure")),"s","")</f>
        <v/>
      </c>
      <c r="BB54" s="32" t="str">
        <f aca="false">IF($A54=BB$7,IF(AND($D54="DIF",$F54=LEFT(BB$5,1)),"s",IF(AND($D54="PCF",$F54=LEFT(BB$5,1)),"s",IF(AND($D54="Coupure",$C54=BB$2),"s",""))),"")</f>
        <v/>
      </c>
      <c r="BC54" s="32" t="str">
        <f aca="false">IF($F54=BC$1,"s","")</f>
        <v/>
      </c>
      <c r="BD54" s="32" t="str">
        <f aca="false">IF($F54=BD$1,"s","")</f>
        <v/>
      </c>
      <c r="BE54" s="32" t="str">
        <f aca="false">IF($A54=BE$7,IF(AND($D54="DIF",$F54=LEFT(BE$5,1)),"s/d",IF(AND($D54="PCF",$F54=LEFT(BE$5,1)),"d",IF($F54=BE$1,"d",""))),"")</f>
        <v/>
      </c>
      <c r="BF54" s="32" t="str">
        <f aca="false">IF($A54=BF$7,IF(AND($D54="DIF",$F54=LEFT(BF$5,1)),"s/d",IF(AND($D54="PCF",$F54=LEFT(BF$5,1)),"d",IF($F54=BF$1,"d",""))),"")</f>
        <v/>
      </c>
      <c r="BG54" s="32" t="str">
        <f aca="false">IF($F54=BG$1,"s","")</f>
        <v/>
      </c>
      <c r="BH54" s="32" t="str">
        <f aca="false">IF($A54=BH$7,IF(AND($D54="DIF",$F54=LEFT(BH$5,1)),"s/d",IF(AND($D54="PCF",$F54=LEFT(BH$5,1)),"d",IF($F54=BH$1,"d",""))),"")</f>
        <v/>
      </c>
      <c r="BI54" s="32" t="str">
        <f aca="false">IF($F54=BI$1,"s","")</f>
        <v/>
      </c>
      <c r="BJ54" s="32" t="str">
        <f aca="false">IF($A54=BJ$7,IF(AND($D54="DIF",$F54=LEFT(BJ$5,1)),"s/d",IF(AND($D54="PCF",$F54=LEFT(BJ$5,1)),"d",IF($F54=BJ$1,"d",""))),"")</f>
        <v/>
      </c>
      <c r="BK54" s="32" t="str">
        <f aca="false">IF($F54=BK$1,"s","")</f>
        <v/>
      </c>
      <c r="BL54" s="32" t="str">
        <f aca="false">IF($A54=BL$7,IF(AND($D54="DIF",$F54=LEFT(BL$5,1)),"s/d",IF(AND($D54="PCF",$F54=LEFT(BL$5,1)),"d",IF($F54=BL$1,"d",""))),"")</f>
        <v/>
      </c>
      <c r="BM54" s="32" t="str">
        <f aca="false">IF($A54=BM$7,IF(AND($D54="DIF",$F54=LEFT(BM$5,1)),"s/d",IF(AND($D54="PCF",$F54=LEFT(BM$5,1)),"d",IF($F54=BM$1,"d",""))),"")</f>
        <v/>
      </c>
      <c r="BN54" s="32" t="str">
        <f aca="false">IF($F54=BN$1,"s","")</f>
        <v/>
      </c>
      <c r="BO54" s="32" t="str">
        <f aca="false">IF($A54=BO$7,IF(AND($D54="DIF",$F54=LEFT(BO$5,1)),"s/d",IF(AND($D54="PCF",$F54=LEFT(BO$5,1)),"d",IF($F54=BO$1,"d",""))),"")</f>
        <v/>
      </c>
      <c r="BP54" s="32" t="str">
        <f aca="false">IF($A54=BP$7,IF(AND($D54="DIF",$F54=LEFT(BP$5,1)),"s/d",IF(AND($D54="PCF",$F54=LEFT(BP$5,1)),"d",IF($F54=BP$1,"d",""))),"")</f>
        <v/>
      </c>
      <c r="BQ54" s="32" t="str">
        <f aca="false">IF($A54=BQ$7,IF(AND($D54="DIF",$F54=LEFT(BQ$5,1)),"s/d",IF(AND($D54="PCF",$F54=LEFT(BQ$5,1)),"d",IF($F54=BQ$1,"d",""))),"")</f>
        <v/>
      </c>
      <c r="BR54" s="32" t="str">
        <f aca="false">IF($A54=BR$7,IF(OR($C54=BR$2,$C54=BR$1),"s",""),"")</f>
        <v/>
      </c>
      <c r="BS54" s="32" t="str">
        <f aca="false">IF(AND($A54=BS$7,OR($D54="PCF",$D54="Coupure")),"s","")</f>
        <v/>
      </c>
      <c r="BT54" s="32" t="str">
        <f aca="false">IF($A54=BT$7,IF(AND($D54="DIF",$F54=LEFT(BT$5,1)),"s",IF(AND($D54="PCF",$F54=LEFT(BT$5,1)),"s",IF(AND($D54="Coupure",$C54=BT$2),"s",""))),"")</f>
        <v/>
      </c>
      <c r="BU54" s="32" t="str">
        <f aca="false">IF($F54=BU$1,"s","")</f>
        <v/>
      </c>
      <c r="BV54" s="32" t="str">
        <f aca="false">IF($A54=BV$7,IF(AND($D54="DIF",$F54=LEFT(BV$5,1)),"s/d",IF(AND($D54="PCF",$F54=LEFT(BV$5,1)),"d",IF($F54=BV$1,"d",""))),"")</f>
        <v/>
      </c>
      <c r="BW54" s="32" t="str">
        <f aca="false">IF($A54=BW$7,IF(AND($D54="DIF",$F54=LEFT(BW$5,1)),"s/d",IF(AND($D54="PCF",$F54=LEFT(BW$5,1)),"d",IF($F54=BW$1,"d",""))),"")</f>
        <v/>
      </c>
      <c r="BX54" s="32" t="str">
        <f aca="false">IF($F54=BX$1,"s","")</f>
        <v/>
      </c>
      <c r="BY54" s="32" t="str">
        <f aca="false">IF($A54=BY$7,IF(AND($D54="DIF",$F54=LEFT(BY$5,1)),"s/d",IF(AND($D54="PCF",$F54=LEFT(BY$5,1)),"d",IF($F54=BY$1,"d",""))),"")</f>
        <v/>
      </c>
      <c r="BZ54" s="32" t="str">
        <f aca="false">IF($A54=BZ$7,IF(AND($D54="DIF",$F54=LEFT(BZ$5,1)),"s/d",IF(AND($D54="PCF",$F54=LEFT(BZ$5,1)),"d",IF($F54=BZ$1,"d",""))),"")</f>
        <v/>
      </c>
      <c r="CA54" s="32" t="str">
        <f aca="false">IF($A54=CA$7,IF(AND($D54="DIF",$F54=LEFT(CA$5,1)),"s/d",IF(AND($D54="PCF",$F54=LEFT(CA$5,1)),"d",IF($F54=CA$1,"d",""))),"")</f>
        <v/>
      </c>
      <c r="CB54" s="32" t="str">
        <f aca="false">IF($A54=CB$7,IF(AND($D54="DIF",$F54=LEFT(CB$5,1)),"s/d",IF(AND($D54="PCF",$F54=LEFT(CB$5,1)),"d",IF($F54=CB$1,"d",""))),"")</f>
        <v/>
      </c>
      <c r="CC54" s="32" t="str">
        <f aca="false">IF($A54=CC$7,IF(AND($D54="DIF",$F54=LEFT(CC$5,1)),"s/d",IF(AND($D54="PCF",$F54=LEFT(CC$5,1)),"d",IF($F54=CC$1,"d",""))),"")</f>
        <v/>
      </c>
      <c r="CD54" s="32" t="str">
        <f aca="false">IF($A54=CD$7,IF(OR($C54=CD$2,$C54=CD$1),"s",""),"")</f>
        <v/>
      </c>
      <c r="CE54" s="32" t="str">
        <f aca="false">IF(AND($A54=CE$7,OR($D54="PCF",$D54="Coupure")),"s","")</f>
        <v/>
      </c>
      <c r="CF54" s="32" t="str">
        <f aca="false">IF($A54=CF$7,IF(AND($D54="DIF",$F54=LEFT(CF$5,1)),"s",IF(AND($D54="PCF",$F54=LEFT(CF$5,1)),"s",IF(AND($D54="Coupure",$C54=CF$2),"s",""))),"")</f>
        <v/>
      </c>
      <c r="CG54" s="32" t="str">
        <f aca="false">IF($A54=CG$7,IF(AND($D54="DIF",$F54=LEFT(CG$5,1)),"s/d",IF(AND($D54="PCF",$F54=LEFT(CG$5,1)),"d",IF($F54=CG$1,"d",""))),"")</f>
        <v/>
      </c>
      <c r="CH54" s="32" t="str">
        <f aca="false">IF($A54=CH$7,IF(AND($D54="DIF",$F54=LEFT(CH$5,1)),"s/d",IF(AND($D54="PCF",$F54=LEFT(CH$5,1)),"d",IF($F54=CH$1,"d",""))),"")</f>
        <v/>
      </c>
      <c r="CI54" s="32" t="str">
        <f aca="false">IF($F54=CI$1,"s","")</f>
        <v/>
      </c>
      <c r="CJ54" s="32" t="str">
        <f aca="false">IF($A54=CJ$7,IF(AND($D54="DIF",$F54=LEFT(CJ$5,1)),"s/d",IF(AND($D54="PCF",$F54=LEFT(CJ$5,1)),"d",IF($F54=CJ$1,"d",""))),"")</f>
        <v/>
      </c>
      <c r="CK54" s="32"/>
      <c r="CL54" s="30" t="str">
        <f aca="false">IF(AND($A54=CL$7,OR($D54="PCF",$D54="Coupure")),"s","")</f>
        <v/>
      </c>
      <c r="CM54" s="32" t="str">
        <f aca="false">IF($A54=CM$7,IF(AND($D54="DIF",$F54=LEFT(CM$5,1)),"s",IF(AND($D54="PCF",$F54=LEFT(CM$5,1)),"s",IF(AND($D54="Coupure",$C54=CM$2),"s",""))),"")</f>
        <v/>
      </c>
      <c r="CN54" s="32" t="str">
        <f aca="false">IF($A54=CN$7,IF(AND($D54="DIF",$F54=LEFT(CN$5,1)),"s/d",IF(AND($D54="PCF",$F54=LEFT(CN$5,1)),"d",IF($F54=CN$1,"d",""))),"")</f>
        <v/>
      </c>
      <c r="CO54" s="32" t="str">
        <f aca="false">IF($A54=CO$7,IF(AND($D54="DIF",$F54=LEFT(CO$5,1)),"s/d",IF(AND($D54="PCF",$F54=LEFT(CO$5,1)),"d",IF($F54=CO$1,"d",""))),"")</f>
        <v/>
      </c>
      <c r="CP54" s="32" t="str">
        <f aca="false">IF($F54=CP$1,"s","")</f>
        <v/>
      </c>
      <c r="CQ54" s="32" t="str">
        <f aca="false">IF($A54=CQ$7,IF(AND($D54="DIF",$F54=LEFT(CQ$5,1)),"s/d",IF(AND($D54="PCF",$F54=LEFT(CQ$5,1)),"d",IF($F54=CQ$1,"d",""))),"")</f>
        <v/>
      </c>
      <c r="CR54" s="32" t="str">
        <f aca="false">IF($A54=CR$7,IF(AND($D54="DIF",$F54=LEFT(CR$5,1)),"s/d",IF(AND($D54="PCF",$F54=LEFT(CR$5,1)),"d",IF($F54=CR$1,"d",""))),"")</f>
        <v/>
      </c>
      <c r="CS54" s="32" t="str">
        <f aca="false">IF($A54=CS$7,IF(AND($D54="DIF",$F54=LEFT(CS$5,1)),"s/d",IF(AND($D54="PCF",$F54=LEFT(CS$5,1)),"d",IF($F54=CS$1,"d",""))),"")</f>
        <v/>
      </c>
      <c r="CT54" s="32" t="str">
        <f aca="false">IF($A54=CT$7,IF(OR($C54=CT$2,$C54=CT$1),"s",""),"")</f>
        <v/>
      </c>
      <c r="CU54" s="32" t="str">
        <f aca="false">IF(AND($A54=CU$7,OR($D54="PCF",$D54="Coupure")),"s","")</f>
        <v/>
      </c>
      <c r="CV54" s="32" t="str">
        <f aca="false">IF($A54=CV$7,IF(AND($D54="DIF",$F54=LEFT(CV$5,1)),"s",IF(AND($D54="PCF",$F54=LEFT(CV$5,1)),"s",IF(AND($D54="Coupure",$C54=CV$2),"s",""))),"")</f>
        <v/>
      </c>
      <c r="CW54" s="32" t="str">
        <f aca="false">IF($A54=CW$7,IF(AND($D54="DIF",$F54=LEFT(CW$5,1)),"s/d",IF(AND($D54="PCF",$F54=LEFT(CW$5,1)),"d",IF($F54=CW$1,"d",""))),"")</f>
        <v/>
      </c>
      <c r="CX54" s="32" t="str">
        <f aca="false">IF($A54=CX$7,IF(AND($D54="DIF",$F54=LEFT(CX$5,1)),"s/d",IF(AND($D54="PCF",$F54=LEFT(CX$5,1)),"d",IF($F54=CX$1,"d",""))),"")</f>
        <v/>
      </c>
      <c r="CY54" s="32" t="str">
        <f aca="false">IF($A54=CY$7,IF(AND($D54="DIF",$F54=LEFT(CY$5,1)),"s/d",IF(AND($D54="PCF",$F54=LEFT(CY$5,1)),"d",IF($F54=CY$1,"d",""))),"")</f>
        <v/>
      </c>
      <c r="CZ54" s="32" t="str">
        <f aca="false">IF($A54=CZ$7,IF(AND($D54="DIF",$F54=LEFT(CZ$5,1)),"s/d",IF(AND($D54="PCF",$F54=LEFT(CZ$5,1)),"d",IF($F54=CZ$1,"d",""))),"")</f>
        <v/>
      </c>
      <c r="DA54" s="32" t="str">
        <f aca="false">IF($A54=DA$7,IF(AND($D54="DIF",$F54=LEFT(DA$5,1)),"s/d",IF(AND($D54="PCF",$F54=LEFT(DA$5,1)),"d",IF($F54=DA$1,"d",""))),"")</f>
        <v/>
      </c>
      <c r="DB54" s="32" t="str">
        <f aca="false">IF($A54=DB$7,IF(AND($D54="DIF",$F54=LEFT(DB$5,1)),"s/d",IF(AND($D54="PCF",$F54=LEFT(DB$5,1)),"d",IF($F54=DB$1,"d",""))),"")</f>
        <v/>
      </c>
      <c r="DC54" s="32" t="str">
        <f aca="false">IF($A54=DC$7,IF(AND($D54="DIF",$F54=LEFT(DC$5,1)),"s/d",IF(AND($D54="PCF",$F54=LEFT(DC$5,1)),"d",IF($F54=DC$1,"d",""))),"")</f>
        <v/>
      </c>
      <c r="DD54" s="32" t="str">
        <f aca="false">IF($A54=DD$7,IF(AND($D54="DIF",$F54=LEFT(DD$5,1)),"s/d",IF(AND($D54="PCF",$F54=LEFT(DD$5,1)),"d",IF($F54=DD$1,"d",""))),"")</f>
        <v/>
      </c>
      <c r="DE54" s="32" t="str">
        <f aca="false">IF($F54=DE$1,"s","")</f>
        <v/>
      </c>
      <c r="DF54" s="32" t="str">
        <f aca="false">IF($A54=DF$7,IF(OR($C54=DF$2,$C54=DF$1),"s",""),"")</f>
        <v/>
      </c>
      <c r="DG54" s="32" t="str">
        <f aca="false">IF(AND($A54=DG$7,OR($D54="PCF",$D54="Coupure")),"s","")</f>
        <v/>
      </c>
      <c r="DH54" s="32" t="str">
        <f aca="false">IF($A54=DH$7,IF(AND($D54="DIF",$F54=LEFT(DH$5,1)),"s",IF(AND($D54="PCF",$F54=LEFT(DH$5,1)),"s",IF(AND($D54="Coupure",$C54=DH$2),"s",""))),"")</f>
        <v/>
      </c>
      <c r="DI54" s="32" t="str">
        <f aca="false">IF($A54=DI$7,IF(AND($D54="DIF",$F54=LEFT(DI$5,1)),"s/d",IF(AND($D54="PCF",$F54=LEFT(DI$5,1)),"d",IF($F54=DI$1,"d",""))),"")</f>
        <v/>
      </c>
      <c r="DJ54" s="32" t="str">
        <f aca="false">IF($A54=DJ$7,IF(AND($D54="DIF",$F54=LEFT(DJ$5,1)),"s/d",IF(AND($D54="PCF",$F54=LEFT(DJ$5,1)),"d",IF($F54=DJ$1,"d",""))),"")</f>
        <v/>
      </c>
      <c r="DK54" s="32" t="str">
        <f aca="false">IF($A54=DK$7,IF(AND($D54="DIF",$F54=LEFT(DK$5,1)),"s/d",IF(AND($D54="PCF",$F54=LEFT(DK$5,1)),"d",IF($F54=DK$1,"d",""))),"")</f>
        <v/>
      </c>
      <c r="DL54" s="32" t="str">
        <f aca="false">IF($A54=DL$7,IF(AND($D54="DIF",$F54=LEFT(DL$5,1)),"s/d",IF(AND($D54="PCF",$F54=LEFT(DL$5,1)),"d",IF($F54=DL$1,"d",""))),"")</f>
        <v/>
      </c>
      <c r="DM54" s="32" t="str">
        <f aca="false">IF($A54=DM$7,IF(AND($D54="DIF",$F54=LEFT(DM$5,1)),"s/d",IF(AND($D54="PCF",$F54=LEFT(DM$5,1)),"d",IF($F54=DM$1,"d",""))),"")</f>
        <v/>
      </c>
      <c r="DN54" s="32" t="str">
        <f aca="false">IF($A54=DN$7,IF(AND($D54="DIF",$F54=LEFT(DN$5,1)),"s/d",IF(AND($D54="PCF",$F54=LEFT(DN$5,1)),"d",IF($F54=DN$1,"d",""))),"")</f>
        <v/>
      </c>
      <c r="DO54" s="32" t="str">
        <f aca="false">IF($A54=DO$7,IF(AND($D54="DIF",$F54=LEFT(DO$5,1)),"s/d",IF(AND($D54="PCF",$F54=LEFT(DO$5,1)),"d",IF($F54=DO$1,"d",""))),"")</f>
        <v/>
      </c>
      <c r="DP54" s="32" t="str">
        <f aca="false">IF($A54=DP$7,IF(AND($D54="DIF",$F54=LEFT(DP$5,1)),"s/d",IF(AND($D54="PCF",$F54=LEFT(DP$5,1)),"d",IF($F54=DP$1,"d",""))),"")</f>
        <v/>
      </c>
      <c r="DQ54" s="32" t="str">
        <f aca="false">IF($A54=DQ$7,IF(AND($D54="DIF",$F54=LEFT(DQ$5,1)),"s/d",IF(AND($D54="PCF",$F54=LEFT(DQ$5,1)),"d",IF($F54=DQ$1,"d",""))),"")</f>
        <v/>
      </c>
      <c r="DR54" s="32" t="str">
        <f aca="false">IF($A54=DR$7,IF(OR($C54=DR$2,$C54=DR$1),"s",""),"")</f>
        <v/>
      </c>
      <c r="DS54" s="32" t="str">
        <f aca="false">IF(AND($A54=DS$7,OR($D54="PCF",$D54="Coupure")),"s","")</f>
        <v/>
      </c>
      <c r="DT54" s="32" t="str">
        <f aca="false">IF($A54=DT$7,IF(AND($D54="DIF",$F54=LEFT(DT$5,1)),"s",IF(AND($D54="PCF",$F54=LEFT(DT$5,1)),"s",IF(AND($D54="Coupure",$C54=DT$2),"s",""))),"")</f>
        <v/>
      </c>
      <c r="DU54" s="32" t="str">
        <f aca="false">IF($F54=DU$1,"s","")</f>
        <v/>
      </c>
      <c r="DV54" s="32" t="str">
        <f aca="false">IF($A54=DV$7,IF(OR($C54=DV$2,$C54=DV$1),"s",""),"")</f>
        <v/>
      </c>
      <c r="DW54" s="32" t="str">
        <f aca="false">IF(AND($A54=DW$7,OR($D54="PCF",$D54="Coupure")),"s","")</f>
        <v/>
      </c>
      <c r="DX54" s="32" t="str">
        <f aca="false">IF($A54=DX$7,IF(AND($D54="DIF",$F54=LEFT(DX$5,1)),"s",IF(AND($D54="PCF",$F54=LEFT(DX$5,1)),"s",IF(AND($D54="Coupure",$C54=DX$2),"s",""))),"")</f>
        <v/>
      </c>
      <c r="DY54" s="32" t="str">
        <f aca="false">IF($A54=DY$7,IF(AND($D54="DIF",$F54=LEFT(DY$5,1)),"s/d",IF(AND($D54="PCF",$F54=LEFT(DY$5,1)),"d",IF($F54=DY$1,"d",""))),"")</f>
        <v/>
      </c>
      <c r="DZ54" s="32" t="str">
        <f aca="false">IF($A54=DZ$7,IF(AND($D54="DIF",$F54=LEFT(DZ$5,1)),"s/d",IF(AND($D54="PCF",$F54=LEFT(DZ$5,1)),"d",IF($F54=DZ$1,"d",""))),"")</f>
        <v/>
      </c>
      <c r="EA54" s="32" t="str">
        <f aca="false">IF($A54=EA$7,IF(AND($D54="DIF",$F54=LEFT(EA$5,1)),"s/d",IF(AND($D54="PCF",$F54=LEFT(EA$5,1)),"d",IF($F54=EA$1,"d",""))),"")</f>
        <v/>
      </c>
      <c r="EB54" s="32" t="str">
        <f aca="false">IF($A54=EB$7,IF(AND($D54="DIF",$F54=LEFT(EB$5,1)),"s/d",IF(AND($D54="PCF",$F54=LEFT(EB$5,1)),"d",IF($F54=EB$1,"d",""))),"")</f>
        <v/>
      </c>
      <c r="EC54" s="32" t="str">
        <f aca="false">IF($A54=EC$7,IF(AND($D54="DIF",$F54=LEFT(EC$5,1)),"s/d",IF(AND($D54="PCF",$F54=LEFT(EC$5,1)),"d",IF($F54=EC$1,"d",""))),"")</f>
        <v/>
      </c>
      <c r="ED54" s="32" t="str">
        <f aca="false">IF($A54=ED$7,IF(AND($D54="DIF",$F54=LEFT(ED$5,1)),"s/d",IF(AND($D54="PCF",$F54=LEFT(ED$5,1)),"d",IF($F54=ED$1,"d",""))),"")</f>
        <v/>
      </c>
      <c r="EE54" s="32" t="str">
        <f aca="false">IF($A54=EE$7,IF(AND($D54="DIF",$F54=LEFT(EE$5,1)),"s/d",IF(AND($D54="PCF",$F54=LEFT(EE$5,1)),"d",IF($F54=EE$1,"d",""))),"")</f>
        <v/>
      </c>
      <c r="EF54" s="32" t="str">
        <f aca="false">IF($A54=EF$7,IF(AND($D54="DIF",$F54=LEFT(EF$5,1)),"s/d",IF(AND($D54="PCF",$F54=LEFT(EF$5,1)),"d",IF($F54=EF$1,"d",""))),"")</f>
        <v/>
      </c>
      <c r="EG54" s="32" t="str">
        <f aca="false">IF($A54=EG$7,IF(AND($D54="DIF",$F54=LEFT(EG$5,1)),"s/d",IF(AND($D54="PCF",$F54=LEFT(EG$5,1)),"d",IF($F54=EG$1,"d",""))),"")</f>
        <v/>
      </c>
      <c r="EH54" s="32" t="str">
        <f aca="false">IF($A54=EH$7,IF(AND($D54="DIF",$F54=LEFT(EH$5,1)),"s/d",IF(AND($D54="PCF",$F54=LEFT(EH$5,1)),"d",IF($F54=EH$1,"d",""))),"")</f>
        <v/>
      </c>
      <c r="EI54" s="32" t="str">
        <f aca="false">IF($A54=EI$7,IF(OR($C54=EI$2,$C54=EI$1),"s",""),"")</f>
        <v/>
      </c>
      <c r="EJ54" s="32" t="str">
        <f aca="false">IF(AND($A54=EJ$7,OR($D54="PCF",$D54="Coupure")),"s","")</f>
        <v/>
      </c>
      <c r="EK54" s="32" t="str">
        <f aca="false">IF($A54=EK$7,IF(AND($D54="DIF",$F54=LEFT(EK$5,1)),"s",IF(AND($D54="PCF",$F54=LEFT(EK$5,1)),"s",IF(AND($D54="Coupure",$C54=EK$2),"s",""))),"")</f>
        <v/>
      </c>
      <c r="EL54" s="32" t="str">
        <f aca="false">IF($A54=EL$7,IF(AND($D54="DIF",$F54=LEFT(EL$5,1)),"s/d",IF(AND($D54="PCF",$F54=LEFT(EL$5,1)),"d",IF($F54=EL$1,"d",""))),"")</f>
        <v/>
      </c>
      <c r="EM54" s="32" t="str">
        <f aca="false">IF($A54=EM$7,IF(AND($D54="DIF",$F54=LEFT(EM$5,1)),"s/d",IF(AND($D54="PCF",$F54=LEFT(EM$5,1)),"d",IF($F54=EM$1,"d",""))),"")</f>
        <v/>
      </c>
      <c r="EN54" s="32" t="str">
        <f aca="false">IF($A54=EN$7,IF(AND($D54="DIF",$F54=LEFT(EN$5,1)),"s/d",IF(AND($D54="PCF",$F54=LEFT(EN$5,1)),"d",IF($F54=EN$1,"d",""))),"")</f>
        <v/>
      </c>
      <c r="EO54" s="32" t="str">
        <f aca="false">IF($A54=EO$7,IF(AND($D54="DIF",$F54=LEFT(EO$5,1)),"s/d",IF(AND($D54="PCF",$F54=LEFT(EO$5,1)),"d",IF($F54=EO$1,"d",""))),"")</f>
        <v/>
      </c>
      <c r="EP54" s="32" t="str">
        <f aca="false">IF($A54=EP$7,IF(AND($D54="DIF",$F54=LEFT(EP$5,1)),"s/d",IF(AND($D54="PCF",$F54=LEFT(EP$5,1)),"d",IF($F54=EP$1,"d",""))),"")</f>
        <v/>
      </c>
      <c r="EQ54" s="32" t="str">
        <f aca="false">IF($A54=EQ$7,IF(AND($D54="DIF",$F54=LEFT(EQ$5,1)),"s/d",IF(AND($D54="PCF",$F54=LEFT(EQ$5,1)),"d",IF($F54=EQ$1,"d",""))),"")</f>
        <v/>
      </c>
      <c r="ER54" s="32" t="str">
        <f aca="false">IF($A54=ER$7,IF(AND($D54="DIF",$F54=LEFT(ER$5,1)),"s/d",IF(AND($D54="PCF",$F54=LEFT(ER$5,1)),"d",IF($F54=ER$1,"d",""))),"")</f>
        <v/>
      </c>
      <c r="ES54" s="32" t="str">
        <f aca="false">IF($A54=ES$7,IF(AND($D54="DIF",$F54=LEFT(ES$5,1)),"s/d",IF(AND($D54="PCF",$F54=LEFT(ES$5,1)),"d",IF($F54=ES$1,"d",""))),"")</f>
        <v/>
      </c>
      <c r="ET54" s="32" t="str">
        <f aca="false">IF($F54=ET$1,"s","")</f>
        <v/>
      </c>
      <c r="EU54" s="32" t="str">
        <f aca="false">IF($A54=EU$7,IF(OR($C54=EU$2,$C54=EU$1),"s",""),"")</f>
        <v/>
      </c>
      <c r="EV54" s="32" t="str">
        <f aca="false">IF(AND($A54=EV$7,OR($D54="PCF",$D54="Coupure")),"s","")</f>
        <v/>
      </c>
      <c r="EW54" s="32" t="str">
        <f aca="false">IF($A54=EW$7,IF(AND($D54="DIF",$F54=LEFT(EW$5,1)),"s",IF(AND($D54="PCF",$F54=LEFT(EW$5,1)),"s",IF(AND($D54="Coupure",$C54=EW$2),"s",""))),"")</f>
        <v/>
      </c>
      <c r="EX54" s="32" t="str">
        <f aca="false">IF($A54=EX$7,IF(AND($D54="DIF",$F54=LEFT(EX$5,1)),"s/d",IF(AND($D54="PCF",$F54=LEFT(EX$5,1)),"d",IF($F54=EX$1,"d",""))),"")</f>
        <v/>
      </c>
      <c r="EY54" s="32" t="str">
        <f aca="false">IF($A54=EY$7,IF(AND($D54="DIF",$F54=LEFT(EY$5,1)),"s/d",IF(AND($D54="PCF",$F54=LEFT(EY$5,1)),"d",IF($F54=EY$1,"d",""))),"")</f>
        <v/>
      </c>
      <c r="EZ54" s="32" t="str">
        <f aca="false">IF($A54=EZ$7,IF(AND($D54="DIF",$F54=LEFT(EZ$5,1)),"s/d",IF(AND($D54="PCF",$F54=LEFT(EZ$5,1)),"d",IF($F54=EZ$1,"d",""))),"")</f>
        <v/>
      </c>
      <c r="FA54" s="32" t="str">
        <f aca="false">IF($A54=FA$7,IF(AND($D54="DIF",$F54=LEFT(FA$5,1)),"s/d",IF(AND($D54="PCF",$F54=LEFT(FA$5,1)),"d",IF($F54=FA$1,"d",""))),"")</f>
        <v/>
      </c>
      <c r="FB54" s="32" t="str">
        <f aca="false">IF($A54=FB$7,IF(AND($D54="DIF",$F54=LEFT(FB$5,1)),"s/d",IF(AND($D54="PCF",$F54=LEFT(FB$5,1)),"d",IF($F54=FB$1,"d",""))),"")</f>
        <v/>
      </c>
      <c r="FC54" s="32"/>
      <c r="FD54" s="32"/>
      <c r="FE54" s="33"/>
      <c r="FF54" s="30" t="str">
        <f aca="false">IF(AND($A54=FF$7,OR($D54="PCF",$D54="Coupure")),"s","")</f>
        <v/>
      </c>
      <c r="FG54" s="32" t="str">
        <f aca="false">IF($A54=FG$7,IF(AND($D54="DIF",$F54=LEFT(FG$5,1)),"s",IF(AND($D54="PCF",$F54=LEFT(FG$5,1)),"s",IF(AND($D54="Coupure",$C54=FG$2),"s",""))),"")</f>
        <v/>
      </c>
      <c r="FH54" s="32" t="str">
        <f aca="false">IF($A54=FH$7,IF(AND($D54="DIF",$F54=LEFT(FH$5,1)),"s/d",IF(AND($D54="PCF",$F54=LEFT(FH$5,1)),"d",IF($F54=FH$1,"d",""))),"")</f>
        <v/>
      </c>
      <c r="FI54" s="32" t="str">
        <f aca="false">IF($A54=FI$7,IF(AND($D54="DIF",$F54=LEFT(FI$5,1)),"s/d",IF(AND($D54="PCF",$F54=LEFT(FI$5,1)),"d",IF($F54=FI$1,"d",""))),"")</f>
        <v/>
      </c>
      <c r="FJ54" s="32" t="str">
        <f aca="false">IF($A54=FJ$7,IF(AND($D54="DIF",$F54=LEFT(FJ$5,1)),"s/d",IF(AND($D54="PCF",$F54=LEFT(FJ$5,1)),"d",IF($F54=FJ$1,"d",""))),"")</f>
        <v/>
      </c>
      <c r="FK54" s="32" t="str">
        <f aca="false">IF($A54=FK$7,IF(AND($D54="DIF",$F54=LEFT(FK$5,1)),"s/d",IF(AND($D54="PCF",$F54=LEFT(FK$5,1)),"d",IF($F54=FK$1,"d",""))),"")</f>
        <v/>
      </c>
      <c r="FL54" s="32" t="str">
        <f aca="false">IF($A54=FL$7,IF(AND($D54="DIF",$F54=LEFT(FL$5,1)),"s/d",IF(AND($D54="PCF",$F54=LEFT(FL$5,1)),"d",IF($F54=FL$1,"d",""))),"")</f>
        <v/>
      </c>
      <c r="FM54" s="32" t="str">
        <f aca="false">IF($A54=FM$7,IF(AND($D54="DIF",$F54=LEFT(FM$5,1)),"s/d",IF(AND($D54="PCF",$F54=LEFT(FM$5,1)),"d",IF($F54=FM$1,"d",""))),"")</f>
        <v/>
      </c>
      <c r="FN54" s="32" t="str">
        <f aca="false">IF($A54=FN$7,IF(OR($C54=FN$2,$C54=FN$1),"s",""),"")</f>
        <v/>
      </c>
      <c r="FO54" s="32" t="str">
        <f aca="false">IF(AND($A54=FO$7,OR($D54="PCF",$D54="Coupure")),"s","")</f>
        <v/>
      </c>
      <c r="FP54" s="32" t="str">
        <f aca="false">IF($A54=FP$7,IF(AND($D54="DIF",$F54=LEFT(FP$5,1)),"s",IF(AND($D54="PCF",$F54=LEFT(FP$5,1)),"s",IF(AND($D54="Coupure",$C54=FP$2),"s",""))),"")</f>
        <v/>
      </c>
      <c r="FQ54" s="32" t="str">
        <f aca="false">IF($A54=FQ$7,IF(AND($D54="DIF",$F54=LEFT(FQ$5,1)),"s/d",IF(AND($D54="PCF",$F54=LEFT(FQ$5,1)),"d",IF($F54=FQ$1,"d",""))),"")</f>
        <v/>
      </c>
      <c r="FR54" s="32" t="str">
        <f aca="false">IF($A54=FR$7,IF(AND($D54="DIF",$F54=LEFT(FR$5,1)),"s/d",IF(AND($D54="PCF",$F54=LEFT(FR$5,1)),"d",IF($F54=FR$1,"d",""))),"")</f>
        <v/>
      </c>
      <c r="FS54" s="32" t="str">
        <f aca="false">IF($A54=FS$7,IF(AND($D54="DIF",$F54=LEFT(FS$5,1)),"s/d",IF(AND($D54="PCF",$F54=LEFT(FS$5,1)),"d",IF($F54=FS$1,"d",""))),"")</f>
        <v/>
      </c>
      <c r="FT54" s="32" t="str">
        <f aca="false">IF($A54=FT$7,IF(AND($D54="DIF",$F54=LEFT(FT$5,1)),"s/d",IF(AND($D54="PCF",$F54=LEFT(FT$5,1)),"d",IF($F54=FT$1,"d",""))),"")</f>
        <v/>
      </c>
      <c r="FU54" s="32" t="str">
        <f aca="false">IF($A54=FU$7,IF(AND($D54="DIF",$F54=LEFT(FU$5,1)),"s/d",IF(AND($D54="PCF",$F54=LEFT(FU$5,1)),"d",IF($F54=FU$1,"d",""))),"")</f>
        <v/>
      </c>
      <c r="FV54" s="32" t="str">
        <f aca="false">IF($A54=FV$7,IF(AND($D54="DIF",$F54=LEFT(FV$5,1)),"s/d",IF(AND($D54="PCF",$F54=LEFT(FV$5,1)),"d",IF($F54=FV$1,"d",""))),"")</f>
        <v/>
      </c>
      <c r="FW54" s="32" t="str">
        <f aca="false">IF($A54=FW$7,IF(AND($D54="DIF",$F54=LEFT(FW$5,1)),"s/d",IF(AND($D54="PCF",$F54=LEFT(FW$5,1)),"d",IF($F54=FW$1,"d",""))),"")</f>
        <v/>
      </c>
      <c r="FX54" s="32" t="str">
        <f aca="false">IF($A54=FX$7,IF(AND($D54="DIF",$F54=LEFT(FX$5,1)),"s/d",IF(AND($D54="PCF",$F54=LEFT(FX$5,1)),"d",IF($F54=FX$1,"d",""))),"")</f>
        <v/>
      </c>
      <c r="FY54" s="32" t="str">
        <f aca="false">IF($A54=FY$7,IF(AND($D54="DIF",$F54=LEFT(FY$5,1)),"s/d",IF(AND($D54="PCF",$F54=LEFT(FY$5,1)),"d",IF($F54=FY$1,"d",""))),"")</f>
        <v/>
      </c>
      <c r="FZ54" s="32" t="str">
        <f aca="false">IF($A54=FZ$7,IF(OR($C54=FZ$2,$C54=FZ$1),"s",""),"")</f>
        <v/>
      </c>
      <c r="GA54" s="32" t="str">
        <f aca="false">IF(AND($A54=GA$7,OR($D54="PCF",$D54="Coupure")),"s","")</f>
        <v/>
      </c>
      <c r="GB54" s="32" t="str">
        <f aca="false">IF($A54=GB$7,IF(AND($D54="DIF",$F54=LEFT(GB$5,1)),"s",IF(AND($D54="PCF",$F54=LEFT(GB$5,1)),"s",IF(AND($D54="Coupure",$C54=GB$2),"s",""))),"")</f>
        <v/>
      </c>
      <c r="GC54" s="32" t="str">
        <f aca="false">IF($A54=GC$7,IF(AND($D54="DIF",$F54=LEFT(GC$5,1)),"s/d",IF(AND($D54="PCF",$F54=LEFT(GC$5,1)),"d",IF($F54=GC$1,"d",""))),"")</f>
        <v/>
      </c>
      <c r="GD54" s="32" t="str">
        <f aca="false">IF($A54=GD$7,IF(AND($D54="DIF",$F54=LEFT(GD$5,1)),"s/d",IF(AND($D54="PCF",$F54=LEFT(GD$5,1)),"d",IF($F54=GD$1,"d",""))),"")</f>
        <v/>
      </c>
      <c r="GE54" s="32" t="str">
        <f aca="false">IF($A54=GE$7,IF(AND($D54="DIF",$F54=LEFT(GE$5,1)),"s/d",IF(AND($D54="PCF",$F54=LEFT(GE$5,1)),"d",IF($F54=GE$1,"d",""))),"")</f>
        <v/>
      </c>
      <c r="GF54" s="32" t="str">
        <f aca="false">IF($A54=GF$7,IF(AND($D54="DIF",$F54=LEFT(GF$5,1)),"s/d",IF(AND($D54="PCF",$F54=LEFT(GF$5,1)),"d",IF($F54=GF$1,"d",""))),"")</f>
        <v/>
      </c>
      <c r="GG54" s="32" t="str">
        <f aca="false">IF($A54=GG$7,IF(AND($D54="DIF",$F54=LEFT(GG$5,1)),"s/d",IF(AND($D54="PCF",$F54=LEFT(GG$5,1)),"d",IF($F54=GG$1,"d",""))),"")</f>
        <v/>
      </c>
      <c r="GH54" s="32" t="str">
        <f aca="false">IF($A54=GH$7,IF(AND($D54="DIF",$F54=LEFT(GH$5,1)),"s/d",IF(AND($D54="PCF",$F54=LEFT(GH$5,1)),"d",IF($F54=GH$1,"d",""))),"")</f>
        <v/>
      </c>
      <c r="GI54" s="32" t="str">
        <f aca="false">IF($A54=GI$7,IF(AND($D54="DIF",$F54=LEFT(GI$5,1)),"s/d",IF(AND($D54="PCF",$F54=LEFT(GI$5,1)),"d",IF($F54=GI$1,"d",""))),"")</f>
        <v/>
      </c>
      <c r="GJ54" s="32" t="str">
        <f aca="false">IF($A54=GJ$7,IF(AND($D54="DIF",$F54=LEFT(GJ$5,1)),"s/d",IF(AND($D54="PCF",$F54=LEFT(GJ$5,1)),"d",IF($F54=GJ$1,"d",""))),"")</f>
        <v/>
      </c>
      <c r="GK54" s="32" t="str">
        <f aca="false">IF($F54=GK$1,"s","")</f>
        <v/>
      </c>
      <c r="GL54" s="32" t="str">
        <f aca="false">IF($A54=GL$7,IF(AND($D54="DIF",$F54=LEFT(GL$5,1)),"s/d",IF(AND($D54="PCF",$F54=LEFT(GL$5,1)),"d",IF($F54=GL$1,"d",""))),"")</f>
        <v/>
      </c>
      <c r="GM54" s="32" t="str">
        <f aca="false">IF($A54=GM$7,IF(AND($D54="DIF",$F54=LEFT(GM$5,1)),"s/d",IF(AND($D54="PCF",$F54=LEFT(GM$5,1)),"d",IF($F54=GM$1,"d",""))),"")</f>
        <v/>
      </c>
      <c r="GN54" s="32" t="str">
        <f aca="false">IF($A54=GN$7,IF(OR($C54=GN$2,$C54=GN$1),"s",""),"")</f>
        <v/>
      </c>
      <c r="GO54" s="32" t="str">
        <f aca="false">IF(AND($A54=GO$7,OR($D54="PCF",$D54="Coupure")),"s","")</f>
        <v/>
      </c>
      <c r="GP54" s="32" t="str">
        <f aca="false">IF($A54=GP$7,IF(AND($D54="DIF",$F54=LEFT(GP$5,1)),"s",IF(AND($D54="PCF",$F54=LEFT(GP$5,1)),"s",IF(AND($D54="Coupure",$C54=GP$2),"s",""))),"")</f>
        <v/>
      </c>
      <c r="GQ54" s="32" t="str">
        <f aca="false">IF($A54=GQ$7,IF(OR($C54=GQ$2,$C54=GQ$1),"s",""),"")</f>
        <v/>
      </c>
      <c r="GR54" s="32" t="str">
        <f aca="false">IF(AND($A54=GR$7,OR($D54="PCF",$D54="Coupure")),"s","")</f>
        <v/>
      </c>
      <c r="GS54" s="32" t="str">
        <f aca="false">IF($A54=GS$7,IF(AND($D54="DIF",$F54=LEFT(GS$5,1)),"s",IF(AND($D54="PCF",$F54=LEFT(GS$5,1)),"s",IF(AND($D54="Coupure",$C54=GS$2),"s",""))),"")</f>
        <v/>
      </c>
      <c r="GT54" s="32" t="str">
        <f aca="false">IF($A54=GT$7,IF(AND($D54="DIF",$F54=LEFT(GT$5,1)),"s/d",IF(AND($D54="PCF",$F54=LEFT(GT$5,1)),"d",IF($F54=GT$1,"d",""))),"")</f>
        <v/>
      </c>
      <c r="GU54" s="32" t="str">
        <f aca="false">IF($A54=GU$7,IF(AND($D54="DIF",$F54=LEFT(GU$5,1)),"s/d",IF(AND($D54="PCF",$F54=LEFT(GU$5,1)),"d",IF($F54=GU$1,"d",""))),"")</f>
        <v/>
      </c>
      <c r="GV54" s="32" t="str">
        <f aca="false">IF($A54=GV$7,IF(AND($D54="DIF",$F54=LEFT(GV$5,1)),"s/d",IF(AND($D54="PCF",$F54=LEFT(GV$5,1)),"d",IF($F54=GV$1,"d",""))),"")</f>
        <v/>
      </c>
      <c r="GW54" s="32" t="str">
        <f aca="false">IF($A54=GW$7,IF(AND($D54="DIF",$F54=LEFT(GW$5,1)),"s/d",IF(AND($D54="PCF",$F54=LEFT(GW$5,1)),"d",IF($F54=GW$1,"d",""))),"")</f>
        <v/>
      </c>
      <c r="GX54" s="32" t="str">
        <f aca="false">IF($F54=GX$1,"s","")</f>
        <v/>
      </c>
      <c r="GY54" s="32" t="str">
        <f aca="false">IF($A54=GY$7,IF(AND($D54="DIF",$F54=LEFT(GY$5,1)),"s/d",IF(AND($D54="PCF",$F54=LEFT(GY$5,1)),"d",IF($F54=GY$1,"d",""))),"")</f>
        <v/>
      </c>
      <c r="GZ54" s="32" t="str">
        <f aca="false">IF($A54=GZ$7,IF(AND($D54="DIF",$F54=LEFT(GZ$5,1)),"s/d",IF(AND($D54="PCF",$F54=LEFT(GZ$5,1)),"d",IF($F54=GZ$1,"d",""))),"")</f>
        <v/>
      </c>
      <c r="HA54" s="32" t="str">
        <f aca="false">IF($A54=HA$7,IF(AND($D54="DIF",$F54=LEFT(HA$5,1)),"s/d",IF(AND($D54="PCF",$F54=LEFT(HA$5,1)),"d",IF($F54=HA$1,"d",""))),"")</f>
        <v/>
      </c>
      <c r="HB54" s="32" t="str">
        <f aca="false">IF($A54=HB$7,IF(OR($C54=HB$2,$C54=HB$1),"s",""),"")</f>
        <v/>
      </c>
      <c r="HC54" s="32" t="str">
        <f aca="false">IF(AND($A54=HC$7,OR($D54="PCF",$D54="Coupure")),"s","")</f>
        <v/>
      </c>
      <c r="HD54" s="32" t="str">
        <f aca="false">IF($A54=HD$7,IF(AND($D54="DIF",$F54=LEFT(HD$5,1)),"s",IF(AND($D54="PCF",$F54=LEFT(HD$5,1)),"s",IF(AND($D54="Coupure",$C54=HD$2),"s",""))),"")</f>
        <v/>
      </c>
      <c r="HE54" s="32" t="str">
        <f aca="false">IF($F54=HE$1,"s","")</f>
        <v/>
      </c>
      <c r="HF54" s="32" t="str">
        <f aca="false">IF($F54=HF$1,"s","")</f>
        <v/>
      </c>
      <c r="HG54" s="32" t="str">
        <f aca="false">IF($A54=HG$7,IF(AND($D54="DIF",$F54=LEFT(HG$5,1)),"s/d",IF(AND($D54="PCF",$F54=LEFT(HG$5,1)),"d",IF($F54=HG$1,"d",""))),"")</f>
        <v/>
      </c>
      <c r="HH54" s="32" t="str">
        <f aca="false">IF($A54=HH$7,IF(AND($D54="DIF",$F54=LEFT(HH$5,1)),"s/d",IF(AND($D54="PCF",$F54=LEFT(HH$5,1)),"d",IF($F54=HH$1,"d",""))),"")</f>
        <v/>
      </c>
      <c r="HI54" s="32" t="str">
        <f aca="false">IF($F54=HI$1,"s","")</f>
        <v/>
      </c>
      <c r="HJ54" s="32" t="str">
        <f aca="false">IF($A54=HJ$7,IF(AND($D54="DIF",$F54=LEFT(HJ$5,1)),"s/d",IF(AND($D54="PCF",$F54=LEFT(HJ$5,1)),"d",IF($F54=HJ$1,"d",""))),"")</f>
        <v/>
      </c>
      <c r="HK54" s="32" t="str">
        <f aca="false">IF($A54=HK$7,IF(AND($D54="DIF",$F54=LEFT(HK$5,1)),"s/d",IF(AND($D54="PCF",$F54=LEFT(HK$5,1)),"d",IF($F54=HK$1,"d",""))),"")</f>
        <v/>
      </c>
      <c r="HL54" s="32" t="str">
        <f aca="false">IF($A54=HL$7,IF(OR($C54=HL$2,$C54=HL$1),"s",""),"")</f>
        <v/>
      </c>
      <c r="HM54" s="32" t="str">
        <f aca="false">IF(AND($A54=HM$7,OR($D54="PCF",$D54="Coupure")),"s","")</f>
        <v/>
      </c>
      <c r="HN54" s="32" t="str">
        <f aca="false">IF($A54=HN$7,IF(AND($D54="DIF",$F54=LEFT(HN$5,1)),"s",IF(AND($D54="PCF",$F54=LEFT(HN$5,1)),"s",IF(AND($D54="Coupure",$C54=HN$2),"s",""))),"")</f>
        <v/>
      </c>
      <c r="HO54" s="32" t="str">
        <f aca="false">IF($A54=HO$7,IF(AND($D54="DIF",$F54=LEFT(HO$5,1)),"s/d",IF(AND($D54="PCF",$F54=LEFT(HO$5,1)),"d",IF($F54=HO$1,"d",""))),"")</f>
        <v/>
      </c>
      <c r="HP54" s="32" t="str">
        <f aca="false">IF($A54=HP$7,IF(AND($D54="DIF",$F54=LEFT(HP$5,1)),"s/d",IF(AND($D54="PCF",$F54=LEFT(HP$5,1)),"d",IF($F54=HP$1,"d",""))),"")</f>
        <v/>
      </c>
      <c r="HQ54" s="32" t="str">
        <f aca="false">IF($A54=HQ$7,IF(AND($D54="DIF",$F54=LEFT(HQ$5,1)),"s/d",IF(AND($D54="PCF",$F54=LEFT(HQ$5,1)),"d",IF($F54=HQ$1,"d",""))),"")</f>
        <v/>
      </c>
      <c r="HR54" s="32" t="str">
        <f aca="false">IF($A54=HR$7,IF(AND($D54="DIF",$F54=LEFT(HR$5,1)),"s/d",IF(AND($D54="PCF",$F54=LEFT(HR$5,1)),"d",IF($F54=HR$1,"d",""))),"")</f>
        <v/>
      </c>
      <c r="HS54" s="32"/>
      <c r="HT54" s="32"/>
      <c r="HU54" s="32"/>
      <c r="HV54" s="32"/>
      <c r="HW54" s="33"/>
    </row>
    <row r="55" s="11" customFormat="true" ht="11.25" hidden="false" customHeight="true" outlineLevel="0" collapsed="false">
      <c r="A55" s="12" t="s">
        <v>445</v>
      </c>
      <c r="B55" s="1" t="s">
        <v>450</v>
      </c>
      <c r="C55" s="1"/>
      <c r="D55" s="1"/>
      <c r="E55" s="1"/>
      <c r="F55" s="35"/>
      <c r="G55" s="30"/>
      <c r="H55" s="32"/>
      <c r="I55" s="32"/>
      <c r="J55" s="32"/>
      <c r="K55" s="32"/>
      <c r="L55" s="32"/>
      <c r="M55" s="32"/>
      <c r="N55" s="32"/>
      <c r="O55" s="33" t="str">
        <f aca="false">IF(AND($A55=O$7,OR($D55="PCF",$D55="Coupure")),"s","")</f>
        <v/>
      </c>
      <c r="P55" s="30" t="str">
        <f aca="false">IF(AND($A55=P$7,OR($D55="PCF",$D55="Coupure")),"s","")</f>
        <v/>
      </c>
      <c r="Q55" s="32" t="str">
        <f aca="false">IF($A55=Q$7,IF(AND($D55="DIF",$F55=LEFT(Q$5,1)),"s",IF(AND($D55="PCF",$F55=LEFT(Q$5,1)),"s",IF(AND($D55="Coupure",$C55=Q$2),"s",""))),"")</f>
        <v/>
      </c>
      <c r="R55" s="32" t="str">
        <f aca="false">IF($F55=R$1,"s","")</f>
        <v/>
      </c>
      <c r="S55" s="32" t="str">
        <f aca="false">IF($F55=S$1,"s","")</f>
        <v/>
      </c>
      <c r="T55" s="32" t="str">
        <f aca="false">IF($F55=T$1,"s","")</f>
        <v/>
      </c>
      <c r="U55" s="32" t="str">
        <f aca="false">IF($A55=U$7,IF(AND($D55="DIF",$F55=LEFT(U$5,1)),"s/d",IF(AND($D55="PCF",$F55=LEFT(U$5,1)),"d",IF($F55=U$1,"d",""))),"")</f>
        <v/>
      </c>
      <c r="V55" s="32" t="str">
        <f aca="false">IF($A55=V$7,IF(AND($D55="DIF",$F55=LEFT(V$5,1)),"s/d",IF(AND($D55="PCF",$F55=LEFT(V$5,1)),"d",IF($F55=V$1,"d",""))),"")</f>
        <v/>
      </c>
      <c r="W55" s="32" t="str">
        <f aca="false">IF($F55=W$1,"s","")</f>
        <v/>
      </c>
      <c r="X55" s="32" t="str">
        <f aca="false">IF($A55=X$7,IF(OR($C55=X$2,$C55=X$1),"s",""),"")</f>
        <v/>
      </c>
      <c r="Y55" s="32" t="str">
        <f aca="false">IF(AND($A55=Y$7,OR($D55="PCF",$D55="Coupure")),"s","")</f>
        <v/>
      </c>
      <c r="Z55" s="32" t="str">
        <f aca="false">IF($A55=Z$7,IF(AND($D55="DIF",$F55=LEFT(Z$5,1)),"s",IF(AND($D55="PCF",$F55=LEFT(Z$5,1)),"s",IF(AND($D55="Coupure",$C55=Z$2),"s",""))),"")</f>
        <v/>
      </c>
      <c r="AA55" s="32" t="str">
        <f aca="false">IF($A55=AA$7,IF(AND($D55="DIF",$F55=LEFT(AA$5,1)),"s/d",IF(AND($D55="PCF",$F55=LEFT(AA$5,1)),"d",IF($F55=AA$1,"d",""))),"")</f>
        <v/>
      </c>
      <c r="AB55" s="32" t="str">
        <f aca="false">IF($A55=AB$7,IF(AND($D55="DIF",$F55=LEFT(AB$5,1)),"s/d",IF(AND($D55="PCF",$F55=LEFT(AB$5,1)),"d",IF($F55=AB$1,"d",""))),"")</f>
        <v/>
      </c>
      <c r="AC55" s="32" t="str">
        <f aca="false">IF($A55=AC$7,IF(AND($D55="DIF",$F55=LEFT(AC$5,1)),"s/d",IF(AND($D55="PCF",$F55=LEFT(AC$5,1)),"d",IF($F55=AC$1,"d",""))),"")</f>
        <v/>
      </c>
      <c r="AD55" s="32" t="str">
        <f aca="false">IF($A55=AD$7,IF(AND($D55="DIF",$F55=LEFT(AD$5,1)),"s/d",IF(AND($D55="PCF",$F55=LEFT(AD$5,1)),"d",IF($F55=AD$1,"d",""))),"")</f>
        <v/>
      </c>
      <c r="AE55" s="32" t="str">
        <f aca="false">IF($F55=AE$1,"s","")</f>
        <v/>
      </c>
      <c r="AF55" s="32" t="str">
        <f aca="false">IF($F55=AF$1,"s","")</f>
        <v/>
      </c>
      <c r="AG55" s="32" t="str">
        <f aca="false">IF($A55=AG$7,IF(AND($D55="DIF",$F55=LEFT(AG$5,1)),"s/d",IF(AND($D55="PCF",$F55=LEFT(AG$5,1)),"d",IF($F55=AG$1,"d",""))),"")</f>
        <v/>
      </c>
      <c r="AH55" s="32" t="str">
        <f aca="false">IF($A55=AH$7,IF(AND($D55="DIF",$F55=LEFT(AH$5,1)),"s/d",IF(AND($D55="PCF",$F55=LEFT(AH$5,1)),"d",IF($F55=AH$1,"d",""))),"")</f>
        <v/>
      </c>
      <c r="AI55" s="32" t="str">
        <f aca="false">IF($A55=AI$7,IF(AND($D55="DIF",$F55=LEFT(AI$5,1)),"s/d",IF(AND($D55="PCF",$F55=LEFT(AI$5,1)),"d",IF($F55=AI$1,"d",""))),"")</f>
        <v/>
      </c>
      <c r="AJ55" s="32" t="str">
        <f aca="false">IF($A55=AJ$7,IF(AND($D55="DIF",$F55=LEFT(AJ$5,1)),"s/d",IF(AND($D55="PCF",$F55=LEFT(AJ$5,1)),"d",IF($F55=AJ$1,"d",""))),"")</f>
        <v/>
      </c>
      <c r="AK55" s="32" t="str">
        <f aca="false">IF($A55=AK$7,IF(OR($C55=AK$2,$C55=AK$1),"s",""),"")</f>
        <v/>
      </c>
      <c r="AL55" s="32" t="str">
        <f aca="false">IF(AND($A55=AL$7,OR($D55="PCF",$D55="Coupure")),"s","")</f>
        <v/>
      </c>
      <c r="AM55" s="32" t="str">
        <f aca="false">IF($A55=AM$7,IF(AND($D55="DIF",$F55=LEFT(AM$5,1)),"s",IF(AND($D55="PCF",$F55=LEFT(AM$5,1)),"s",IF(AND($D55="Coupure",$C55=AM$2),"s",""))),"")</f>
        <v/>
      </c>
      <c r="AN55" s="32" t="str">
        <f aca="false">IF($A55=AN$7,IF(AND($D55="DIF",$F55=LEFT(AN$5,1)),"s/d",IF(AND($D55="PCF",$F55=LEFT(AN$5,1)),"d",IF($F55=AN$1,"d",""))),"")</f>
        <v/>
      </c>
      <c r="AO55" s="32" t="str">
        <f aca="false">IF($F55=AO$1,"s","")</f>
        <v/>
      </c>
      <c r="AP55" s="32" t="str">
        <f aca="false">IF($F55=AP$1,"s","")</f>
        <v/>
      </c>
      <c r="AQ55" s="32" t="str">
        <f aca="false">IF($A55=AQ$7,IF(AND($D55="DIF",$F55=LEFT(AQ$5,1)),"s/d",IF(AND($D55="PCF",$F55=LEFT(AQ$5,1)),"d",IF($F55=AQ$1,"d",""))),"")</f>
        <v/>
      </c>
      <c r="AR55" s="32" t="str">
        <f aca="false">IF($A55=AR$7,IF(AND($D55="DIF",$F55=LEFT(AR$5,1)),"s/d",IF(AND($D55="PCF",$F55=LEFT(AR$5,1)),"d",IF($F55=AR$1,"d",""))),"")</f>
        <v/>
      </c>
      <c r="AS55" s="32" t="str">
        <f aca="false">IF($F55=AS$1,"s","")</f>
        <v/>
      </c>
      <c r="AT55" s="32" t="str">
        <f aca="false">IF($F55=AT$1,"s","")</f>
        <v/>
      </c>
      <c r="AU55" s="32" t="str">
        <f aca="false">IF($A55=AU$7,IF(AND($D55="DIF",$F55=LEFT(AU$5,1)),"s/d",IF(AND($D55="PCF",$F55=LEFT(AU$5,1)),"d",IF($F55=AU$1,"d",""))),"")</f>
        <v/>
      </c>
      <c r="AV55" s="32" t="str">
        <f aca="false">IF($A55=AV$7,IF(AND($D55="DIF",$F55=LEFT(AV$5,1)),"s/d",IF(AND($D55="PCF",$F55=LEFT(AV$5,1)),"d",IF($F55=AV$1,"d",""))),"")</f>
        <v/>
      </c>
      <c r="AW55" s="32" t="str">
        <f aca="false">IF($A55=AW$7,IF(OR($C55=AW$2,$C55=AW$1),"s",""),"")</f>
        <v/>
      </c>
      <c r="AX55" s="32" t="str">
        <f aca="false">IF(AND($A55=AX$7,OR($D55="PCF",$D55="Coupure")),"s","")</f>
        <v/>
      </c>
      <c r="AY55" s="32" t="str">
        <f aca="false">IF($A55=AY$7,IF(AND($D55="DIF",$F55=LEFT(AY$5,1)),"s",IF(AND($D55="PCF",$F55=LEFT(AY$5,1)),"s",IF(AND($D55="Coupure",$C55=AY$2),"s",""))),"")</f>
        <v/>
      </c>
      <c r="AZ55" s="32" t="str">
        <f aca="false">IF($A55=AZ$7,IF(OR($C55=AZ$2,$C55=AZ$1),"s",""),"")</f>
        <v/>
      </c>
      <c r="BA55" s="32" t="str">
        <f aca="false">IF(AND($A55=BA$7,OR($D55="PCF",$D55="Coupure")),"s","")</f>
        <v/>
      </c>
      <c r="BB55" s="32" t="str">
        <f aca="false">IF($A55=BB$7,IF(AND($D55="DIF",$F55=LEFT(BB$5,1)),"s",IF(AND($D55="PCF",$F55=LEFT(BB$5,1)),"s",IF(AND($D55="Coupure",$C55=BB$2),"s",""))),"")</f>
        <v/>
      </c>
      <c r="BC55" s="32" t="str">
        <f aca="false">IF($F55=BC$1,"s","")</f>
        <v/>
      </c>
      <c r="BD55" s="32" t="str">
        <f aca="false">IF($F55=BD$1,"s","")</f>
        <v/>
      </c>
      <c r="BE55" s="32" t="str">
        <f aca="false">IF($A55=BE$7,IF(AND($D55="DIF",$F55=LEFT(BE$5,1)),"s/d",IF(AND($D55="PCF",$F55=LEFT(BE$5,1)),"d",IF($F55=BE$1,"d",""))),"")</f>
        <v/>
      </c>
      <c r="BF55" s="32" t="str">
        <f aca="false">IF($A55=BF$7,IF(AND($D55="DIF",$F55=LEFT(BF$5,1)),"s/d",IF(AND($D55="PCF",$F55=LEFT(BF$5,1)),"d",IF($F55=BF$1,"d",""))),"")</f>
        <v/>
      </c>
      <c r="BG55" s="32" t="str">
        <f aca="false">IF($F55=BG$1,"s","")</f>
        <v/>
      </c>
      <c r="BH55" s="32" t="str">
        <f aca="false">IF($A55=BH$7,IF(AND($D55="DIF",$F55=LEFT(BH$5,1)),"s/d",IF(AND($D55="PCF",$F55=LEFT(BH$5,1)),"d",IF($F55=BH$1,"d",""))),"")</f>
        <v/>
      </c>
      <c r="BI55" s="32" t="str">
        <f aca="false">IF($F55=BI$1,"s","")</f>
        <v/>
      </c>
      <c r="BJ55" s="32" t="str">
        <f aca="false">IF($A55=BJ$7,IF(AND($D55="DIF",$F55=LEFT(BJ$5,1)),"s/d",IF(AND($D55="PCF",$F55=LEFT(BJ$5,1)),"d",IF($F55=BJ$1,"d",""))),"")</f>
        <v/>
      </c>
      <c r="BK55" s="32" t="str">
        <f aca="false">IF($F55=BK$1,"s","")</f>
        <v/>
      </c>
      <c r="BL55" s="32" t="str">
        <f aca="false">IF($A55=BL$7,IF(AND($D55="DIF",$F55=LEFT(BL$5,1)),"s/d",IF(AND($D55="PCF",$F55=LEFT(BL$5,1)),"d",IF($F55=BL$1,"d",""))),"")</f>
        <v/>
      </c>
      <c r="BM55" s="32" t="str">
        <f aca="false">IF($A55=BM$7,IF(AND($D55="DIF",$F55=LEFT(BM$5,1)),"s/d",IF(AND($D55="PCF",$F55=LEFT(BM$5,1)),"d",IF($F55=BM$1,"d",""))),"")</f>
        <v/>
      </c>
      <c r="BN55" s="32" t="str">
        <f aca="false">IF($F55=BN$1,"s","")</f>
        <v/>
      </c>
      <c r="BO55" s="32" t="str">
        <f aca="false">IF($A55=BO$7,IF(AND($D55="DIF",$F55=LEFT(BO$5,1)),"s/d",IF(AND($D55="PCF",$F55=LEFT(BO$5,1)),"d",IF($F55=BO$1,"d",""))),"")</f>
        <v/>
      </c>
      <c r="BP55" s="32" t="str">
        <f aca="false">IF($A55=BP$7,IF(AND($D55="DIF",$F55=LEFT(BP$5,1)),"s/d",IF(AND($D55="PCF",$F55=LEFT(BP$5,1)),"d",IF($F55=BP$1,"d",""))),"")</f>
        <v/>
      </c>
      <c r="BQ55" s="32" t="str">
        <f aca="false">IF($A55=BQ$7,IF(AND($D55="DIF",$F55=LEFT(BQ$5,1)),"s/d",IF(AND($D55="PCF",$F55=LEFT(BQ$5,1)),"d",IF($F55=BQ$1,"d",""))),"")</f>
        <v/>
      </c>
      <c r="BR55" s="32" t="str">
        <f aca="false">IF($A55=BR$7,IF(OR($C55=BR$2,$C55=BR$1),"s",""),"")</f>
        <v/>
      </c>
      <c r="BS55" s="32" t="str">
        <f aca="false">IF(AND($A55=BS$7,OR($D55="PCF",$D55="Coupure")),"s","")</f>
        <v/>
      </c>
      <c r="BT55" s="32" t="str">
        <f aca="false">IF($A55=BT$7,IF(AND($D55="DIF",$F55=LEFT(BT$5,1)),"s",IF(AND($D55="PCF",$F55=LEFT(BT$5,1)),"s",IF(AND($D55="Coupure",$C55=BT$2),"s",""))),"")</f>
        <v/>
      </c>
      <c r="BU55" s="32" t="str">
        <f aca="false">IF($F55=BU$1,"s","")</f>
        <v/>
      </c>
      <c r="BV55" s="32" t="str">
        <f aca="false">IF($A55=BV$7,IF(AND($D55="DIF",$F55=LEFT(BV$5,1)),"s/d",IF(AND($D55="PCF",$F55=LEFT(BV$5,1)),"d",IF($F55=BV$1,"d",""))),"")</f>
        <v/>
      </c>
      <c r="BW55" s="32" t="str">
        <f aca="false">IF($A55=BW$7,IF(AND($D55="DIF",$F55=LEFT(BW$5,1)),"s/d",IF(AND($D55="PCF",$F55=LEFT(BW$5,1)),"d",IF($F55=BW$1,"d",""))),"")</f>
        <v/>
      </c>
      <c r="BX55" s="32" t="str">
        <f aca="false">IF($F55=BX$1,"s","")</f>
        <v/>
      </c>
      <c r="BY55" s="32" t="str">
        <f aca="false">IF($A55=BY$7,IF(AND($D55="DIF",$F55=LEFT(BY$5,1)),"s/d",IF(AND($D55="PCF",$F55=LEFT(BY$5,1)),"d",IF($F55=BY$1,"d",""))),"")</f>
        <v/>
      </c>
      <c r="BZ55" s="32" t="str">
        <f aca="false">IF($A55=BZ$7,IF(AND($D55="DIF",$F55=LEFT(BZ$5,1)),"s/d",IF(AND($D55="PCF",$F55=LEFT(BZ$5,1)),"d",IF($F55=BZ$1,"d",""))),"")</f>
        <v/>
      </c>
      <c r="CA55" s="32" t="str">
        <f aca="false">IF($A55=CA$7,IF(AND($D55="DIF",$F55=LEFT(CA$5,1)),"s/d",IF(AND($D55="PCF",$F55=LEFT(CA$5,1)),"d",IF($F55=CA$1,"d",""))),"")</f>
        <v/>
      </c>
      <c r="CB55" s="32" t="str">
        <f aca="false">IF($A55=CB$7,IF(AND($D55="DIF",$F55=LEFT(CB$5,1)),"s/d",IF(AND($D55="PCF",$F55=LEFT(CB$5,1)),"d",IF($F55=CB$1,"d",""))),"")</f>
        <v/>
      </c>
      <c r="CC55" s="32" t="str">
        <f aca="false">IF($A55=CC$7,IF(AND($D55="DIF",$F55=LEFT(CC$5,1)),"s/d",IF(AND($D55="PCF",$F55=LEFT(CC$5,1)),"d",IF($F55=CC$1,"d",""))),"")</f>
        <v/>
      </c>
      <c r="CD55" s="32" t="str">
        <f aca="false">IF($A55=CD$7,IF(OR($C55=CD$2,$C55=CD$1),"s",""),"")</f>
        <v/>
      </c>
      <c r="CE55" s="32" t="str">
        <f aca="false">IF(AND($A55=CE$7,OR($D55="PCF",$D55="Coupure")),"s","")</f>
        <v/>
      </c>
      <c r="CF55" s="32" t="str">
        <f aca="false">IF($A55=CF$7,IF(AND($D55="DIF",$F55=LEFT(CF$5,1)),"s",IF(AND($D55="PCF",$F55=LEFT(CF$5,1)),"s",IF(AND($D55="Coupure",$C55=CF$2),"s",""))),"")</f>
        <v/>
      </c>
      <c r="CG55" s="32" t="str">
        <f aca="false">IF($A55=CG$7,IF(AND($D55="DIF",$F55=LEFT(CG$5,1)),"s/d",IF(AND($D55="PCF",$F55=LEFT(CG$5,1)),"d",IF($F55=CG$1,"d",""))),"")</f>
        <v/>
      </c>
      <c r="CH55" s="32" t="str">
        <f aca="false">IF($A55=CH$7,IF(AND($D55="DIF",$F55=LEFT(CH$5,1)),"s/d",IF(AND($D55="PCF",$F55=LEFT(CH$5,1)),"d",IF($F55=CH$1,"d",""))),"")</f>
        <v/>
      </c>
      <c r="CI55" s="32" t="str">
        <f aca="false">IF($F55=CI$1,"s","")</f>
        <v/>
      </c>
      <c r="CJ55" s="32" t="str">
        <f aca="false">IF($A55=CJ$7,IF(AND($D55="DIF",$F55=LEFT(CJ$5,1)),"s/d",IF(AND($D55="PCF",$F55=LEFT(CJ$5,1)),"d",IF($F55=CJ$1,"d",""))),"")</f>
        <v/>
      </c>
      <c r="CK55" s="32"/>
      <c r="CL55" s="30" t="str">
        <f aca="false">IF(AND($A55=CL$7,OR($D55="PCF",$D55="Coupure")),"s","")</f>
        <v/>
      </c>
      <c r="CM55" s="32" t="str">
        <f aca="false">IF($A55=CM$7,IF(AND($D55="DIF",$F55=LEFT(CM$5,1)),"s",IF(AND($D55="PCF",$F55=LEFT(CM$5,1)),"s",IF(AND($D55="Coupure",$C55=CM$2),"s",""))),"")</f>
        <v/>
      </c>
      <c r="CN55" s="32" t="str">
        <f aca="false">IF($A55=CN$7,IF(AND($D55="DIF",$F55=LEFT(CN$5,1)),"s/d",IF(AND($D55="PCF",$F55=LEFT(CN$5,1)),"d",IF($F55=CN$1,"d",""))),"")</f>
        <v/>
      </c>
      <c r="CO55" s="32" t="str">
        <f aca="false">IF($A55=CO$7,IF(AND($D55="DIF",$F55=LEFT(CO$5,1)),"s/d",IF(AND($D55="PCF",$F55=LEFT(CO$5,1)),"d",IF($F55=CO$1,"d",""))),"")</f>
        <v/>
      </c>
      <c r="CP55" s="32" t="str">
        <f aca="false">IF($F55=CP$1,"s","")</f>
        <v/>
      </c>
      <c r="CQ55" s="32" t="str">
        <f aca="false">IF($A55=CQ$7,IF(AND($D55="DIF",$F55=LEFT(CQ$5,1)),"s/d",IF(AND($D55="PCF",$F55=LEFT(CQ$5,1)),"d",IF($F55=CQ$1,"d",""))),"")</f>
        <v/>
      </c>
      <c r="CR55" s="32" t="str">
        <f aca="false">IF($A55=CR$7,IF(AND($D55="DIF",$F55=LEFT(CR$5,1)),"s/d",IF(AND($D55="PCF",$F55=LEFT(CR$5,1)),"d",IF($F55=CR$1,"d",""))),"")</f>
        <v/>
      </c>
      <c r="CS55" s="32" t="str">
        <f aca="false">IF($A55=CS$7,IF(AND($D55="DIF",$F55=LEFT(CS$5,1)),"s/d",IF(AND($D55="PCF",$F55=LEFT(CS$5,1)),"d",IF($F55=CS$1,"d",""))),"")</f>
        <v/>
      </c>
      <c r="CT55" s="32" t="str">
        <f aca="false">IF($A55=CT$7,IF(OR($C55=CT$2,$C55=CT$1),"s",""),"")</f>
        <v/>
      </c>
      <c r="CU55" s="32" t="str">
        <f aca="false">IF(AND($A55=CU$7,OR($D55="PCF",$D55="Coupure")),"s","")</f>
        <v/>
      </c>
      <c r="CV55" s="32" t="str">
        <f aca="false">IF($A55=CV$7,IF(AND($D55="DIF",$F55=LEFT(CV$5,1)),"s",IF(AND($D55="PCF",$F55=LEFT(CV$5,1)),"s",IF(AND($D55="Coupure",$C55=CV$2),"s",""))),"")</f>
        <v/>
      </c>
      <c r="CW55" s="32" t="str">
        <f aca="false">IF($A55=CW$7,IF(AND($D55="DIF",$F55=LEFT(CW$5,1)),"s/d",IF(AND($D55="PCF",$F55=LEFT(CW$5,1)),"d",IF($F55=CW$1,"d",""))),"")</f>
        <v/>
      </c>
      <c r="CX55" s="32" t="str">
        <f aca="false">IF($A55=CX$7,IF(AND($D55="DIF",$F55=LEFT(CX$5,1)),"s/d",IF(AND($D55="PCF",$F55=LEFT(CX$5,1)),"d",IF($F55=CX$1,"d",""))),"")</f>
        <v/>
      </c>
      <c r="CY55" s="32" t="str">
        <f aca="false">IF($A55=CY$7,IF(AND($D55="DIF",$F55=LEFT(CY$5,1)),"s/d",IF(AND($D55="PCF",$F55=LEFT(CY$5,1)),"d",IF($F55=CY$1,"d",""))),"")</f>
        <v/>
      </c>
      <c r="CZ55" s="32" t="str">
        <f aca="false">IF($A55=CZ$7,IF(AND($D55="DIF",$F55=LEFT(CZ$5,1)),"s/d",IF(AND($D55="PCF",$F55=LEFT(CZ$5,1)),"d",IF($F55=CZ$1,"d",""))),"")</f>
        <v/>
      </c>
      <c r="DA55" s="32" t="str">
        <f aca="false">IF($A55=DA$7,IF(AND($D55="DIF",$F55=LEFT(DA$5,1)),"s/d",IF(AND($D55="PCF",$F55=LEFT(DA$5,1)),"d",IF($F55=DA$1,"d",""))),"")</f>
        <v/>
      </c>
      <c r="DB55" s="32" t="str">
        <f aca="false">IF($A55=DB$7,IF(AND($D55="DIF",$F55=LEFT(DB$5,1)),"s/d",IF(AND($D55="PCF",$F55=LEFT(DB$5,1)),"d",IF($F55=DB$1,"d",""))),"")</f>
        <v/>
      </c>
      <c r="DC55" s="32" t="str">
        <f aca="false">IF($A55=DC$7,IF(AND($D55="DIF",$F55=LEFT(DC$5,1)),"s/d",IF(AND($D55="PCF",$F55=LEFT(DC$5,1)),"d",IF($F55=DC$1,"d",""))),"")</f>
        <v/>
      </c>
      <c r="DD55" s="32" t="str">
        <f aca="false">IF($A55=DD$7,IF(AND($D55="DIF",$F55=LEFT(DD$5,1)),"s/d",IF(AND($D55="PCF",$F55=LEFT(DD$5,1)),"d",IF($F55=DD$1,"d",""))),"")</f>
        <v/>
      </c>
      <c r="DE55" s="32" t="str">
        <f aca="false">IF($F55=DE$1,"s","")</f>
        <v/>
      </c>
      <c r="DF55" s="32" t="str">
        <f aca="false">IF($A55=DF$7,IF(OR($C55=DF$2,$C55=DF$1),"s",""),"")</f>
        <v/>
      </c>
      <c r="DG55" s="32" t="str">
        <f aca="false">IF(AND($A55=DG$7,OR($D55="PCF",$D55="Coupure")),"s","")</f>
        <v/>
      </c>
      <c r="DH55" s="32" t="str">
        <f aca="false">IF($A55=DH$7,IF(AND($D55="DIF",$F55=LEFT(DH$5,1)),"s",IF(AND($D55="PCF",$F55=LEFT(DH$5,1)),"s",IF(AND($D55="Coupure",$C55=DH$2),"s",""))),"")</f>
        <v/>
      </c>
      <c r="DI55" s="32" t="str">
        <f aca="false">IF($A55=DI$7,IF(AND($D55="DIF",$F55=LEFT(DI$5,1)),"s/d",IF(AND($D55="PCF",$F55=LEFT(DI$5,1)),"d",IF($F55=DI$1,"d",""))),"")</f>
        <v/>
      </c>
      <c r="DJ55" s="32" t="str">
        <f aca="false">IF($A55=DJ$7,IF(AND($D55="DIF",$F55=LEFT(DJ$5,1)),"s/d",IF(AND($D55="PCF",$F55=LEFT(DJ$5,1)),"d",IF($F55=DJ$1,"d",""))),"")</f>
        <v/>
      </c>
      <c r="DK55" s="32" t="str">
        <f aca="false">IF($A55=DK$7,IF(AND($D55="DIF",$F55=LEFT(DK$5,1)),"s/d",IF(AND($D55="PCF",$F55=LEFT(DK$5,1)),"d",IF($F55=DK$1,"d",""))),"")</f>
        <v/>
      </c>
      <c r="DL55" s="32" t="str">
        <f aca="false">IF($A55=DL$7,IF(AND($D55="DIF",$F55=LEFT(DL$5,1)),"s/d",IF(AND($D55="PCF",$F55=LEFT(DL$5,1)),"d",IF($F55=DL$1,"d",""))),"")</f>
        <v/>
      </c>
      <c r="DM55" s="32" t="str">
        <f aca="false">IF($A55=DM$7,IF(AND($D55="DIF",$F55=LEFT(DM$5,1)),"s/d",IF(AND($D55="PCF",$F55=LEFT(DM$5,1)),"d",IF($F55=DM$1,"d",""))),"")</f>
        <v/>
      </c>
      <c r="DN55" s="32" t="str">
        <f aca="false">IF($A55=DN$7,IF(AND($D55="DIF",$F55=LEFT(DN$5,1)),"s/d",IF(AND($D55="PCF",$F55=LEFT(DN$5,1)),"d",IF($F55=DN$1,"d",""))),"")</f>
        <v/>
      </c>
      <c r="DO55" s="32" t="str">
        <f aca="false">IF($A55=DO$7,IF(AND($D55="DIF",$F55=LEFT(DO$5,1)),"s/d",IF(AND($D55="PCF",$F55=LEFT(DO$5,1)),"d",IF($F55=DO$1,"d",""))),"")</f>
        <v/>
      </c>
      <c r="DP55" s="32" t="str">
        <f aca="false">IF($A55=DP$7,IF(AND($D55="DIF",$F55=LEFT(DP$5,1)),"s/d",IF(AND($D55="PCF",$F55=LEFT(DP$5,1)),"d",IF($F55=DP$1,"d",""))),"")</f>
        <v/>
      </c>
      <c r="DQ55" s="32" t="str">
        <f aca="false">IF($A55=DQ$7,IF(AND($D55="DIF",$F55=LEFT(DQ$5,1)),"s/d",IF(AND($D55="PCF",$F55=LEFT(DQ$5,1)),"d",IF($F55=DQ$1,"d",""))),"")</f>
        <v/>
      </c>
      <c r="DR55" s="32" t="str">
        <f aca="false">IF($A55=DR$7,IF(OR($C55=DR$2,$C55=DR$1),"s",""),"")</f>
        <v/>
      </c>
      <c r="DS55" s="32" t="str">
        <f aca="false">IF(AND($A55=DS$7,OR($D55="PCF",$D55="Coupure")),"s","")</f>
        <v/>
      </c>
      <c r="DT55" s="32" t="str">
        <f aca="false">IF($A55=DT$7,IF(AND($D55="DIF",$F55=LEFT(DT$5,1)),"s",IF(AND($D55="PCF",$F55=LEFT(DT$5,1)),"s",IF(AND($D55="Coupure",$C55=DT$2),"s",""))),"")</f>
        <v/>
      </c>
      <c r="DU55" s="32" t="str">
        <f aca="false">IF($F55=DU$1,"s","")</f>
        <v/>
      </c>
      <c r="DV55" s="32" t="str">
        <f aca="false">IF($A55=DV$7,IF(OR($C55=DV$2,$C55=DV$1),"s",""),"")</f>
        <v/>
      </c>
      <c r="DW55" s="32" t="str">
        <f aca="false">IF(AND($A55=DW$7,OR($D55="PCF",$D55="Coupure")),"s","")</f>
        <v/>
      </c>
      <c r="DX55" s="32" t="str">
        <f aca="false">IF($A55=DX$7,IF(AND($D55="DIF",$F55=LEFT(DX$5,1)),"s",IF(AND($D55="PCF",$F55=LEFT(DX$5,1)),"s",IF(AND($D55="Coupure",$C55=DX$2),"s",""))),"")</f>
        <v/>
      </c>
      <c r="DY55" s="32" t="str">
        <f aca="false">IF($A55=DY$7,IF(AND($D55="DIF",$F55=LEFT(DY$5,1)),"s/d",IF(AND($D55="PCF",$F55=LEFT(DY$5,1)),"d",IF($F55=DY$1,"d",""))),"")</f>
        <v/>
      </c>
      <c r="DZ55" s="32" t="str">
        <f aca="false">IF($A55=DZ$7,IF(AND($D55="DIF",$F55=LEFT(DZ$5,1)),"s/d",IF(AND($D55="PCF",$F55=LEFT(DZ$5,1)),"d",IF($F55=DZ$1,"d",""))),"")</f>
        <v/>
      </c>
      <c r="EA55" s="32" t="str">
        <f aca="false">IF($A55=EA$7,IF(AND($D55="DIF",$F55=LEFT(EA$5,1)),"s/d",IF(AND($D55="PCF",$F55=LEFT(EA$5,1)),"d",IF($F55=EA$1,"d",""))),"")</f>
        <v/>
      </c>
      <c r="EB55" s="32" t="str">
        <f aca="false">IF($A55=EB$7,IF(AND($D55="DIF",$F55=LEFT(EB$5,1)),"s/d",IF(AND($D55="PCF",$F55=LEFT(EB$5,1)),"d",IF($F55=EB$1,"d",""))),"")</f>
        <v/>
      </c>
      <c r="EC55" s="32" t="str">
        <f aca="false">IF($A55=EC$7,IF(AND($D55="DIF",$F55=LEFT(EC$5,1)),"s/d",IF(AND($D55="PCF",$F55=LEFT(EC$5,1)),"d",IF($F55=EC$1,"d",""))),"")</f>
        <v/>
      </c>
      <c r="ED55" s="32" t="str">
        <f aca="false">IF($A55=ED$7,IF(AND($D55="DIF",$F55=LEFT(ED$5,1)),"s/d",IF(AND($D55="PCF",$F55=LEFT(ED$5,1)),"d",IF($F55=ED$1,"d",""))),"")</f>
        <v/>
      </c>
      <c r="EE55" s="32" t="str">
        <f aca="false">IF($A55=EE$7,IF(AND($D55="DIF",$F55=LEFT(EE$5,1)),"s/d",IF(AND($D55="PCF",$F55=LEFT(EE$5,1)),"d",IF($F55=EE$1,"d",""))),"")</f>
        <v/>
      </c>
      <c r="EF55" s="32" t="str">
        <f aca="false">IF($A55=EF$7,IF(AND($D55="DIF",$F55=LEFT(EF$5,1)),"s/d",IF(AND($D55="PCF",$F55=LEFT(EF$5,1)),"d",IF($F55=EF$1,"d",""))),"")</f>
        <v/>
      </c>
      <c r="EG55" s="32" t="str">
        <f aca="false">IF($A55=EG$7,IF(AND($D55="DIF",$F55=LEFT(EG$5,1)),"s/d",IF(AND($D55="PCF",$F55=LEFT(EG$5,1)),"d",IF($F55=EG$1,"d",""))),"")</f>
        <v/>
      </c>
      <c r="EH55" s="32" t="str">
        <f aca="false">IF($A55=EH$7,IF(AND($D55="DIF",$F55=LEFT(EH$5,1)),"s/d",IF(AND($D55="PCF",$F55=LEFT(EH$5,1)),"d",IF($F55=EH$1,"d",""))),"")</f>
        <v/>
      </c>
      <c r="EI55" s="32" t="str">
        <f aca="false">IF($A55=EI$7,IF(OR($C55=EI$2,$C55=EI$1),"s",""),"")</f>
        <v/>
      </c>
      <c r="EJ55" s="32" t="str">
        <f aca="false">IF(AND($A55=EJ$7,OR($D55="PCF",$D55="Coupure")),"s","")</f>
        <v/>
      </c>
      <c r="EK55" s="32" t="str">
        <f aca="false">IF($A55=EK$7,IF(AND($D55="DIF",$F55=LEFT(EK$5,1)),"s",IF(AND($D55="PCF",$F55=LEFT(EK$5,1)),"s",IF(AND($D55="Coupure",$C55=EK$2),"s",""))),"")</f>
        <v/>
      </c>
      <c r="EL55" s="32" t="str">
        <f aca="false">IF($A55=EL$7,IF(AND($D55="DIF",$F55=LEFT(EL$5,1)),"s/d",IF(AND($D55="PCF",$F55=LEFT(EL$5,1)),"d",IF($F55=EL$1,"d",""))),"")</f>
        <v/>
      </c>
      <c r="EM55" s="32" t="str">
        <f aca="false">IF($A55=EM$7,IF(AND($D55="DIF",$F55=LEFT(EM$5,1)),"s/d",IF(AND($D55="PCF",$F55=LEFT(EM$5,1)),"d",IF($F55=EM$1,"d",""))),"")</f>
        <v/>
      </c>
      <c r="EN55" s="32" t="str">
        <f aca="false">IF($A55=EN$7,IF(AND($D55="DIF",$F55=LEFT(EN$5,1)),"s/d",IF(AND($D55="PCF",$F55=LEFT(EN$5,1)),"d",IF($F55=EN$1,"d",""))),"")</f>
        <v/>
      </c>
      <c r="EO55" s="32" t="str">
        <f aca="false">IF($A55=EO$7,IF(AND($D55="DIF",$F55=LEFT(EO$5,1)),"s/d",IF(AND($D55="PCF",$F55=LEFT(EO$5,1)),"d",IF($F55=EO$1,"d",""))),"")</f>
        <v/>
      </c>
      <c r="EP55" s="32" t="str">
        <f aca="false">IF($A55=EP$7,IF(AND($D55="DIF",$F55=LEFT(EP$5,1)),"s/d",IF(AND($D55="PCF",$F55=LEFT(EP$5,1)),"d",IF($F55=EP$1,"d",""))),"")</f>
        <v/>
      </c>
      <c r="EQ55" s="32" t="str">
        <f aca="false">IF($A55=EQ$7,IF(AND($D55="DIF",$F55=LEFT(EQ$5,1)),"s/d",IF(AND($D55="PCF",$F55=LEFT(EQ$5,1)),"d",IF($F55=EQ$1,"d",""))),"")</f>
        <v/>
      </c>
      <c r="ER55" s="32" t="str">
        <f aca="false">IF($A55=ER$7,IF(AND($D55="DIF",$F55=LEFT(ER$5,1)),"s/d",IF(AND($D55="PCF",$F55=LEFT(ER$5,1)),"d",IF($F55=ER$1,"d",""))),"")</f>
        <v/>
      </c>
      <c r="ES55" s="32" t="str">
        <f aca="false">IF($A55=ES$7,IF(AND($D55="DIF",$F55=LEFT(ES$5,1)),"s/d",IF(AND($D55="PCF",$F55=LEFT(ES$5,1)),"d",IF($F55=ES$1,"d",""))),"")</f>
        <v/>
      </c>
      <c r="ET55" s="32" t="str">
        <f aca="false">IF($F55=ET$1,"s","")</f>
        <v/>
      </c>
      <c r="EU55" s="32" t="str">
        <f aca="false">IF($A55=EU$7,IF(OR($C55=EU$2,$C55=EU$1),"s",""),"")</f>
        <v/>
      </c>
      <c r="EV55" s="32" t="str">
        <f aca="false">IF(AND($A55=EV$7,OR($D55="PCF",$D55="Coupure")),"s","")</f>
        <v/>
      </c>
      <c r="EW55" s="32" t="str">
        <f aca="false">IF($A55=EW$7,IF(AND($D55="DIF",$F55=LEFT(EW$5,1)),"s",IF(AND($D55="PCF",$F55=LEFT(EW$5,1)),"s",IF(AND($D55="Coupure",$C55=EW$2),"s",""))),"")</f>
        <v/>
      </c>
      <c r="EX55" s="32" t="str">
        <f aca="false">IF($A55=EX$7,IF(AND($D55="DIF",$F55=LEFT(EX$5,1)),"s/d",IF(AND($D55="PCF",$F55=LEFT(EX$5,1)),"d",IF($F55=EX$1,"d",""))),"")</f>
        <v/>
      </c>
      <c r="EY55" s="32" t="str">
        <f aca="false">IF($A55=EY$7,IF(AND($D55="DIF",$F55=LEFT(EY$5,1)),"s/d",IF(AND($D55="PCF",$F55=LEFT(EY$5,1)),"d",IF($F55=EY$1,"d",""))),"")</f>
        <v/>
      </c>
      <c r="EZ55" s="32" t="str">
        <f aca="false">IF($A55=EZ$7,IF(AND($D55="DIF",$F55=LEFT(EZ$5,1)),"s/d",IF(AND($D55="PCF",$F55=LEFT(EZ$5,1)),"d",IF($F55=EZ$1,"d",""))),"")</f>
        <v/>
      </c>
      <c r="FA55" s="32" t="str">
        <f aca="false">IF($A55=FA$7,IF(AND($D55="DIF",$F55=LEFT(FA$5,1)),"s/d",IF(AND($D55="PCF",$F55=LEFT(FA$5,1)),"d",IF($F55=FA$1,"d",""))),"")</f>
        <v/>
      </c>
      <c r="FB55" s="32" t="str">
        <f aca="false">IF($A55=FB$7,IF(AND($D55="DIF",$F55=LEFT(FB$5,1)),"s/d",IF(AND($D55="PCF",$F55=LEFT(FB$5,1)),"d",IF($F55=FB$1,"d",""))),"")</f>
        <v/>
      </c>
      <c r="FC55" s="32"/>
      <c r="FD55" s="32"/>
      <c r="FE55" s="33"/>
      <c r="FF55" s="30" t="str">
        <f aca="false">IF(AND($A55=FF$7,OR($D55="PCF",$D55="Coupure")),"s","")</f>
        <v/>
      </c>
      <c r="FG55" s="32" t="str">
        <f aca="false">IF($A55=FG$7,IF(AND($D55="DIF",$F55=LEFT(FG$5,1)),"s",IF(AND($D55="PCF",$F55=LEFT(FG$5,1)),"s",IF(AND($D55="Coupure",$C55=FG$2),"s",""))),"")</f>
        <v/>
      </c>
      <c r="FH55" s="32" t="str">
        <f aca="false">IF($A55=FH$7,IF(AND($D55="DIF",$F55=LEFT(FH$5,1)),"s/d",IF(AND($D55="PCF",$F55=LEFT(FH$5,1)),"d",IF($F55=FH$1,"d",""))),"")</f>
        <v/>
      </c>
      <c r="FI55" s="32" t="str">
        <f aca="false">IF($A55=FI$7,IF(AND($D55="DIF",$F55=LEFT(FI$5,1)),"s/d",IF(AND($D55="PCF",$F55=LEFT(FI$5,1)),"d",IF($F55=FI$1,"d",""))),"")</f>
        <v/>
      </c>
      <c r="FJ55" s="32" t="str">
        <f aca="false">IF($A55=FJ$7,IF(AND($D55="DIF",$F55=LEFT(FJ$5,1)),"s/d",IF(AND($D55="PCF",$F55=LEFT(FJ$5,1)),"d",IF($F55=FJ$1,"d",""))),"")</f>
        <v/>
      </c>
      <c r="FK55" s="32" t="str">
        <f aca="false">IF($A55=FK$7,IF(AND($D55="DIF",$F55=LEFT(FK$5,1)),"s/d",IF(AND($D55="PCF",$F55=LEFT(FK$5,1)),"d",IF($F55=FK$1,"d",""))),"")</f>
        <v/>
      </c>
      <c r="FL55" s="32" t="str">
        <f aca="false">IF($A55=FL$7,IF(AND($D55="DIF",$F55=LEFT(FL$5,1)),"s/d",IF(AND($D55="PCF",$F55=LEFT(FL$5,1)),"d",IF($F55=FL$1,"d",""))),"")</f>
        <v/>
      </c>
      <c r="FM55" s="32" t="str">
        <f aca="false">IF($A55=FM$7,IF(AND($D55="DIF",$F55=LEFT(FM$5,1)),"s/d",IF(AND($D55="PCF",$F55=LEFT(FM$5,1)),"d",IF($F55=FM$1,"d",""))),"")</f>
        <v/>
      </c>
      <c r="FN55" s="32" t="str">
        <f aca="false">IF($A55=FN$7,IF(OR($C55=FN$2,$C55=FN$1),"s",""),"")</f>
        <v/>
      </c>
      <c r="FO55" s="32" t="str">
        <f aca="false">IF(AND($A55=FO$7,OR($D55="PCF",$D55="Coupure")),"s","")</f>
        <v/>
      </c>
      <c r="FP55" s="32" t="str">
        <f aca="false">IF($A55=FP$7,IF(AND($D55="DIF",$F55=LEFT(FP$5,1)),"s",IF(AND($D55="PCF",$F55=LEFT(FP$5,1)),"s",IF(AND($D55="Coupure",$C55=FP$2),"s",""))),"")</f>
        <v/>
      </c>
      <c r="FQ55" s="32" t="str">
        <f aca="false">IF($A55=FQ$7,IF(AND($D55="DIF",$F55=LEFT(FQ$5,1)),"s/d",IF(AND($D55="PCF",$F55=LEFT(FQ$5,1)),"d",IF($F55=FQ$1,"d",""))),"")</f>
        <v/>
      </c>
      <c r="FR55" s="32" t="str">
        <f aca="false">IF($A55=FR$7,IF(AND($D55="DIF",$F55=LEFT(FR$5,1)),"s/d",IF(AND($D55="PCF",$F55=LEFT(FR$5,1)),"d",IF($F55=FR$1,"d",""))),"")</f>
        <v/>
      </c>
      <c r="FS55" s="32" t="str">
        <f aca="false">IF($A55=FS$7,IF(AND($D55="DIF",$F55=LEFT(FS$5,1)),"s/d",IF(AND($D55="PCF",$F55=LEFT(FS$5,1)),"d",IF($F55=FS$1,"d",""))),"")</f>
        <v/>
      </c>
      <c r="FT55" s="32" t="str">
        <f aca="false">IF($A55=FT$7,IF(AND($D55="DIF",$F55=LEFT(FT$5,1)),"s/d",IF(AND($D55="PCF",$F55=LEFT(FT$5,1)),"d",IF($F55=FT$1,"d",""))),"")</f>
        <v/>
      </c>
      <c r="FU55" s="32" t="str">
        <f aca="false">IF($A55=FU$7,IF(AND($D55="DIF",$F55=LEFT(FU$5,1)),"s/d",IF(AND($D55="PCF",$F55=LEFT(FU$5,1)),"d",IF($F55=FU$1,"d",""))),"")</f>
        <v/>
      </c>
      <c r="FV55" s="32" t="str">
        <f aca="false">IF($A55=FV$7,IF(AND($D55="DIF",$F55=LEFT(FV$5,1)),"s/d",IF(AND($D55="PCF",$F55=LEFT(FV$5,1)),"d",IF($F55=FV$1,"d",""))),"")</f>
        <v/>
      </c>
      <c r="FW55" s="32" t="str">
        <f aca="false">IF($A55=FW$7,IF(AND($D55="DIF",$F55=LEFT(FW$5,1)),"s/d",IF(AND($D55="PCF",$F55=LEFT(FW$5,1)),"d",IF($F55=FW$1,"d",""))),"")</f>
        <v/>
      </c>
      <c r="FX55" s="32" t="str">
        <f aca="false">IF($A55=FX$7,IF(AND($D55="DIF",$F55=LEFT(FX$5,1)),"s/d",IF(AND($D55="PCF",$F55=LEFT(FX$5,1)),"d",IF($F55=FX$1,"d",""))),"")</f>
        <v/>
      </c>
      <c r="FY55" s="32" t="str">
        <f aca="false">IF($A55=FY$7,IF(AND($D55="DIF",$F55=LEFT(FY$5,1)),"s/d",IF(AND($D55="PCF",$F55=LEFT(FY$5,1)),"d",IF($F55=FY$1,"d",""))),"")</f>
        <v/>
      </c>
      <c r="FZ55" s="32" t="str">
        <f aca="false">IF($A55=FZ$7,IF(OR($C55=FZ$2,$C55=FZ$1),"s",""),"")</f>
        <v/>
      </c>
      <c r="GA55" s="32" t="str">
        <f aca="false">IF(AND($A55=GA$7,OR($D55="PCF",$D55="Coupure")),"s","")</f>
        <v/>
      </c>
      <c r="GB55" s="32" t="str">
        <f aca="false">IF($A55=GB$7,IF(AND($D55="DIF",$F55=LEFT(GB$5,1)),"s",IF(AND($D55="PCF",$F55=LEFT(GB$5,1)),"s",IF(AND($D55="Coupure",$C55=GB$2),"s",""))),"")</f>
        <v/>
      </c>
      <c r="GC55" s="32" t="str">
        <f aca="false">IF($A55=GC$7,IF(AND($D55="DIF",$F55=LEFT(GC$5,1)),"s/d",IF(AND($D55="PCF",$F55=LEFT(GC$5,1)),"d",IF($F55=GC$1,"d",""))),"")</f>
        <v/>
      </c>
      <c r="GD55" s="32" t="str">
        <f aca="false">IF($A55=GD$7,IF(AND($D55="DIF",$F55=LEFT(GD$5,1)),"s/d",IF(AND($D55="PCF",$F55=LEFT(GD$5,1)),"d",IF($F55=GD$1,"d",""))),"")</f>
        <v/>
      </c>
      <c r="GE55" s="32" t="str">
        <f aca="false">IF($A55=GE$7,IF(AND($D55="DIF",$F55=LEFT(GE$5,1)),"s/d",IF(AND($D55="PCF",$F55=LEFT(GE$5,1)),"d",IF($F55=GE$1,"d",""))),"")</f>
        <v/>
      </c>
      <c r="GF55" s="32" t="str">
        <f aca="false">IF($A55=GF$7,IF(AND($D55="DIF",$F55=LEFT(GF$5,1)),"s/d",IF(AND($D55="PCF",$F55=LEFT(GF$5,1)),"d",IF($F55=GF$1,"d",""))),"")</f>
        <v/>
      </c>
      <c r="GG55" s="32" t="str">
        <f aca="false">IF($A55=GG$7,IF(AND($D55="DIF",$F55=LEFT(GG$5,1)),"s/d",IF(AND($D55="PCF",$F55=LEFT(GG$5,1)),"d",IF($F55=GG$1,"d",""))),"")</f>
        <v/>
      </c>
      <c r="GH55" s="32" t="str">
        <f aca="false">IF($A55=GH$7,IF(AND($D55="DIF",$F55=LEFT(GH$5,1)),"s/d",IF(AND($D55="PCF",$F55=LEFT(GH$5,1)),"d",IF($F55=GH$1,"d",""))),"")</f>
        <v/>
      </c>
      <c r="GI55" s="32" t="str">
        <f aca="false">IF($A55=GI$7,IF(AND($D55="DIF",$F55=LEFT(GI$5,1)),"s/d",IF(AND($D55="PCF",$F55=LEFT(GI$5,1)),"d",IF($F55=GI$1,"d",""))),"")</f>
        <v/>
      </c>
      <c r="GJ55" s="32" t="str">
        <f aca="false">IF($A55=GJ$7,IF(AND($D55="DIF",$F55=LEFT(GJ$5,1)),"s/d",IF(AND($D55="PCF",$F55=LEFT(GJ$5,1)),"d",IF($F55=GJ$1,"d",""))),"")</f>
        <v/>
      </c>
      <c r="GK55" s="32" t="str">
        <f aca="false">IF($F55=GK$1,"s","")</f>
        <v/>
      </c>
      <c r="GL55" s="32" t="str">
        <f aca="false">IF($A55=GL$7,IF(AND($D55="DIF",$F55=LEFT(GL$5,1)),"s/d",IF(AND($D55="PCF",$F55=LEFT(GL$5,1)),"d",IF($F55=GL$1,"d",""))),"")</f>
        <v/>
      </c>
      <c r="GM55" s="32" t="str">
        <f aca="false">IF($A55=GM$7,IF(AND($D55="DIF",$F55=LEFT(GM$5,1)),"s/d",IF(AND($D55="PCF",$F55=LEFT(GM$5,1)),"d",IF($F55=GM$1,"d",""))),"")</f>
        <v/>
      </c>
      <c r="GN55" s="32" t="str">
        <f aca="false">IF($A55=GN$7,IF(OR($C55=GN$2,$C55=GN$1),"s",""),"")</f>
        <v/>
      </c>
      <c r="GO55" s="32" t="str">
        <f aca="false">IF(AND($A55=GO$7,OR($D55="PCF",$D55="Coupure")),"s","")</f>
        <v/>
      </c>
      <c r="GP55" s="32" t="str">
        <f aca="false">IF($A55=GP$7,IF(AND($D55="DIF",$F55=LEFT(GP$5,1)),"s",IF(AND($D55="PCF",$F55=LEFT(GP$5,1)),"s",IF(AND($D55="Coupure",$C55=GP$2),"s",""))),"")</f>
        <v/>
      </c>
      <c r="GQ55" s="32" t="str">
        <f aca="false">IF($A55=GQ$7,IF(OR($C55=GQ$2,$C55=GQ$1),"s",""),"")</f>
        <v/>
      </c>
      <c r="GR55" s="32" t="str">
        <f aca="false">IF(AND($A55=GR$7,OR($D55="PCF",$D55="Coupure")),"s","")</f>
        <v/>
      </c>
      <c r="GS55" s="32" t="str">
        <f aca="false">IF($A55=GS$7,IF(AND($D55="DIF",$F55=LEFT(GS$5,1)),"s",IF(AND($D55="PCF",$F55=LEFT(GS$5,1)),"s",IF(AND($D55="Coupure",$C55=GS$2),"s",""))),"")</f>
        <v/>
      </c>
      <c r="GT55" s="32" t="str">
        <f aca="false">IF($A55=GT$7,IF(AND($D55="DIF",$F55=LEFT(GT$5,1)),"s/d",IF(AND($D55="PCF",$F55=LEFT(GT$5,1)),"d",IF($F55=GT$1,"d",""))),"")</f>
        <v/>
      </c>
      <c r="GU55" s="32" t="str">
        <f aca="false">IF($A55=GU$7,IF(AND($D55="DIF",$F55=LEFT(GU$5,1)),"s/d",IF(AND($D55="PCF",$F55=LEFT(GU$5,1)),"d",IF($F55=GU$1,"d",""))),"")</f>
        <v/>
      </c>
      <c r="GV55" s="32" t="str">
        <f aca="false">IF($A55=GV$7,IF(AND($D55="DIF",$F55=LEFT(GV$5,1)),"s/d",IF(AND($D55="PCF",$F55=LEFT(GV$5,1)),"d",IF($F55=GV$1,"d",""))),"")</f>
        <v/>
      </c>
      <c r="GW55" s="32" t="str">
        <f aca="false">IF($A55=GW$7,IF(AND($D55="DIF",$F55=LEFT(GW$5,1)),"s/d",IF(AND($D55="PCF",$F55=LEFT(GW$5,1)),"d",IF($F55=GW$1,"d",""))),"")</f>
        <v/>
      </c>
      <c r="GX55" s="32" t="str">
        <f aca="false">IF($F55=GX$1,"s","")</f>
        <v/>
      </c>
      <c r="GY55" s="32" t="str">
        <f aca="false">IF($A55=GY$7,IF(AND($D55="DIF",$F55=LEFT(GY$5,1)),"s/d",IF(AND($D55="PCF",$F55=LEFT(GY$5,1)),"d",IF($F55=GY$1,"d",""))),"")</f>
        <v/>
      </c>
      <c r="GZ55" s="32" t="str">
        <f aca="false">IF($A55=GZ$7,IF(AND($D55="DIF",$F55=LEFT(GZ$5,1)),"s/d",IF(AND($D55="PCF",$F55=LEFT(GZ$5,1)),"d",IF($F55=GZ$1,"d",""))),"")</f>
        <v/>
      </c>
      <c r="HA55" s="32" t="str">
        <f aca="false">IF($A55=HA$7,IF(AND($D55="DIF",$F55=LEFT(HA$5,1)),"s/d",IF(AND($D55="PCF",$F55=LEFT(HA$5,1)),"d",IF($F55=HA$1,"d",""))),"")</f>
        <v/>
      </c>
      <c r="HB55" s="32" t="str">
        <f aca="false">IF($A55=HB$7,IF(OR($C55=HB$2,$C55=HB$1),"s",""),"")</f>
        <v/>
      </c>
      <c r="HC55" s="32" t="str">
        <f aca="false">IF(AND($A55=HC$7,OR($D55="PCF",$D55="Coupure")),"s","")</f>
        <v/>
      </c>
      <c r="HD55" s="32" t="str">
        <f aca="false">IF($A55=HD$7,IF(AND($D55="DIF",$F55=LEFT(HD$5,1)),"s",IF(AND($D55="PCF",$F55=LEFT(HD$5,1)),"s",IF(AND($D55="Coupure",$C55=HD$2),"s",""))),"")</f>
        <v/>
      </c>
      <c r="HE55" s="32" t="str">
        <f aca="false">IF($F55=HE$1,"s","")</f>
        <v/>
      </c>
      <c r="HF55" s="32" t="str">
        <f aca="false">IF($F55=HF$1,"s","")</f>
        <v/>
      </c>
      <c r="HG55" s="32" t="str">
        <f aca="false">IF($A55=HG$7,IF(AND($D55="DIF",$F55=LEFT(HG$5,1)),"s/d",IF(AND($D55="PCF",$F55=LEFT(HG$5,1)),"d",IF($F55=HG$1,"d",""))),"")</f>
        <v/>
      </c>
      <c r="HH55" s="32" t="str">
        <f aca="false">IF($A55=HH$7,IF(AND($D55="DIF",$F55=LEFT(HH$5,1)),"s/d",IF(AND($D55="PCF",$F55=LEFT(HH$5,1)),"d",IF($F55=HH$1,"d",""))),"")</f>
        <v/>
      </c>
      <c r="HI55" s="32" t="str">
        <f aca="false">IF($F55=HI$1,"s","")</f>
        <v/>
      </c>
      <c r="HJ55" s="32" t="str">
        <f aca="false">IF($A55=HJ$7,IF(AND($D55="DIF",$F55=LEFT(HJ$5,1)),"s/d",IF(AND($D55="PCF",$F55=LEFT(HJ$5,1)),"d",IF($F55=HJ$1,"d",""))),"")</f>
        <v/>
      </c>
      <c r="HK55" s="32" t="str">
        <f aca="false">IF($A55=HK$7,IF(AND($D55="DIF",$F55=LEFT(HK$5,1)),"s/d",IF(AND($D55="PCF",$F55=LEFT(HK$5,1)),"d",IF($F55=HK$1,"d",""))),"")</f>
        <v/>
      </c>
      <c r="HL55" s="32" t="str">
        <f aca="false">IF($A55=HL$7,IF(OR($C55=HL$2,$C55=HL$1),"s",""),"")</f>
        <v/>
      </c>
      <c r="HM55" s="32" t="str">
        <f aca="false">IF(AND($A55=HM$7,OR($D55="PCF",$D55="Coupure")),"s","")</f>
        <v/>
      </c>
      <c r="HN55" s="32" t="str">
        <f aca="false">IF($A55=HN$7,IF(AND($D55="DIF",$F55=LEFT(HN$5,1)),"s",IF(AND($D55="PCF",$F55=LEFT(HN$5,1)),"s",IF(AND($D55="Coupure",$C55=HN$2),"s",""))),"")</f>
        <v/>
      </c>
      <c r="HO55" s="32" t="str">
        <f aca="false">IF($A55=HO$7,IF(AND($D55="DIF",$F55=LEFT(HO$5,1)),"s/d",IF(AND($D55="PCF",$F55=LEFT(HO$5,1)),"d",IF($F55=HO$1,"d",""))),"")</f>
        <v/>
      </c>
      <c r="HP55" s="32" t="str">
        <f aca="false">IF($A55=HP$7,IF(AND($D55="DIF",$F55=LEFT(HP$5,1)),"s/d",IF(AND($D55="PCF",$F55=LEFT(HP$5,1)),"d",IF($F55=HP$1,"d",""))),"")</f>
        <v/>
      </c>
      <c r="HQ55" s="32" t="str">
        <f aca="false">IF($A55=HQ$7,IF(AND($D55="DIF",$F55=LEFT(HQ$5,1)),"s/d",IF(AND($D55="PCF",$F55=LEFT(HQ$5,1)),"d",IF($F55=HQ$1,"d",""))),"")</f>
        <v/>
      </c>
      <c r="HR55" s="32" t="str">
        <f aca="false">IF($A55=HR$7,IF(AND($D55="DIF",$F55=LEFT(HR$5,1)),"s/d",IF(AND($D55="PCF",$F55=LEFT(HR$5,1)),"d",IF($F55=HR$1,"d",""))),"")</f>
        <v/>
      </c>
      <c r="HS55" s="32"/>
      <c r="HT55" s="32"/>
      <c r="HU55" s="32"/>
      <c r="HV55" s="32"/>
      <c r="HW55" s="33"/>
    </row>
    <row r="56" s="11" customFormat="true" ht="11.25" hidden="false" customHeight="true" outlineLevel="0" collapsed="false">
      <c r="A56" s="12" t="s">
        <v>445</v>
      </c>
      <c r="B56" s="1" t="s">
        <v>451</v>
      </c>
      <c r="C56" s="1" t="s">
        <v>65</v>
      </c>
      <c r="D56" s="1" t="s">
        <v>402</v>
      </c>
      <c r="E56" s="1"/>
      <c r="F56" s="35" t="s">
        <v>65</v>
      </c>
      <c r="G56" s="30"/>
      <c r="H56" s="32" t="s">
        <v>447</v>
      </c>
      <c r="I56" s="32"/>
      <c r="J56" s="32"/>
      <c r="K56" s="32"/>
      <c r="L56" s="32"/>
      <c r="M56" s="32"/>
      <c r="N56" s="32"/>
      <c r="O56" s="33" t="str">
        <f aca="false">IF(AND($A56=O$7,OR($D56="PCF",$D56="Coupure")),"s","")</f>
        <v/>
      </c>
      <c r="P56" s="30" t="str">
        <f aca="false">IF(AND($A56=P$7,OR($D56="PCF",$D56="Coupure")),"s","")</f>
        <v/>
      </c>
      <c r="Q56" s="32" t="str">
        <f aca="false">IF($A56=Q$7,IF(AND($D56="DIF",$F56=LEFT(Q$5,1)),"s",IF(AND($D56="PCF",$F56=LEFT(Q$5,1)),"s",IF(AND($D56="Coupure",$C56=Q$2),"s",""))),"")</f>
        <v/>
      </c>
      <c r="R56" s="32" t="str">
        <f aca="false">IF($F56=R$1,"s","")</f>
        <v/>
      </c>
      <c r="S56" s="32" t="str">
        <f aca="false">IF($F56=S$1,"s","")</f>
        <v/>
      </c>
      <c r="T56" s="32" t="str">
        <f aca="false">IF($F56=T$1,"s","")</f>
        <v/>
      </c>
      <c r="U56" s="32" t="str">
        <f aca="false">IF($A56=U$7,IF(AND($D56="DIF",$F56=LEFT(U$5,1)),"s/d",IF(AND($D56="PCF",$F56=LEFT(U$5,1)),"d",IF($F56=U$1,"d",""))),"")</f>
        <v/>
      </c>
      <c r="V56" s="32" t="str">
        <f aca="false">IF($A56=V$7,IF(AND($D56="DIF",$F56=LEFT(V$5,1)),"s/d",IF(AND($D56="PCF",$F56=LEFT(V$5,1)),"d",IF($F56=V$1,"d",""))),"")</f>
        <v/>
      </c>
      <c r="W56" s="32" t="str">
        <f aca="false">IF($F56=W$1,"s","")</f>
        <v/>
      </c>
      <c r="X56" s="32" t="str">
        <f aca="false">IF($A56=X$7,IF(OR($C56=X$2,$C56=X$1),"s",""),"")</f>
        <v/>
      </c>
      <c r="Y56" s="32" t="str">
        <f aca="false">IF(AND($A56=Y$7,OR($D56="PCF",$D56="Coupure")),"s","")</f>
        <v/>
      </c>
      <c r="Z56" s="32" t="str">
        <f aca="false">IF($A56=Z$7,IF(AND($D56="DIF",$F56=LEFT(Z$5,1)),"s",IF(AND($D56="PCF",$F56=LEFT(Z$5,1)),"s",IF(AND($D56="Coupure",$C56=Z$2),"s",""))),"")</f>
        <v/>
      </c>
      <c r="AA56" s="32" t="str">
        <f aca="false">IF($A56=AA$7,IF(AND($D56="DIF",$F56=LEFT(AA$5,1)),"s/d",IF(AND($D56="PCF",$F56=LEFT(AA$5,1)),"d",IF($F56=AA$1,"d",""))),"")</f>
        <v/>
      </c>
      <c r="AB56" s="32" t="str">
        <f aca="false">IF($A56=AB$7,IF(AND($D56="DIF",$F56=LEFT(AB$5,1)),"s/d",IF(AND($D56="PCF",$F56=LEFT(AB$5,1)),"d",IF($F56=AB$1,"d",""))),"")</f>
        <v/>
      </c>
      <c r="AC56" s="32" t="str">
        <f aca="false">IF($A56=AC$7,IF(AND($D56="DIF",$F56=LEFT(AC$5,1)),"s/d",IF(AND($D56="PCF",$F56=LEFT(AC$5,1)),"d",IF($F56=AC$1,"d",""))),"")</f>
        <v/>
      </c>
      <c r="AD56" s="32" t="str">
        <f aca="false">IF($A56=AD$7,IF(AND($D56="DIF",$F56=LEFT(AD$5,1)),"s/d",IF(AND($D56="PCF",$F56=LEFT(AD$5,1)),"d",IF($F56=AD$1,"d",""))),"")</f>
        <v/>
      </c>
      <c r="AE56" s="32" t="str">
        <f aca="false">IF($F56=AE$1,"s","")</f>
        <v/>
      </c>
      <c r="AF56" s="32" t="str">
        <f aca="false">IF($F56=AF$1,"s","")</f>
        <v/>
      </c>
      <c r="AG56" s="32" t="str">
        <f aca="false">IF($A56=AG$7,IF(AND($D56="DIF",$F56=LEFT(AG$5,1)),"s/d",IF(AND($D56="PCF",$F56=LEFT(AG$5,1)),"d",IF($F56=AG$1,"d",""))),"")</f>
        <v/>
      </c>
      <c r="AH56" s="32" t="str">
        <f aca="false">IF($A56=AH$7,IF(AND($D56="DIF",$F56=LEFT(AH$5,1)),"s/d",IF(AND($D56="PCF",$F56=LEFT(AH$5,1)),"d",IF($F56=AH$1,"d",""))),"")</f>
        <v/>
      </c>
      <c r="AI56" s="32" t="str">
        <f aca="false">IF($A56=AI$7,IF(AND($D56="DIF",$F56=LEFT(AI$5,1)),"s/d",IF(AND($D56="PCF",$F56=LEFT(AI$5,1)),"d",IF($F56=AI$1,"d",""))),"")</f>
        <v/>
      </c>
      <c r="AJ56" s="32" t="str">
        <f aca="false">IF($A56=AJ$7,IF(AND($D56="DIF",$F56=LEFT(AJ$5,1)),"s/d",IF(AND($D56="PCF",$F56=LEFT(AJ$5,1)),"d",IF($F56=AJ$1,"d",""))),"")</f>
        <v/>
      </c>
      <c r="AK56" s="32" t="str">
        <f aca="false">IF($A56=AK$7,IF(OR($C56=AK$2,$C56=AK$1),"s",""),"")</f>
        <v/>
      </c>
      <c r="AL56" s="32" t="str">
        <f aca="false">IF(AND($A56=AL$7,OR($D56="PCF",$D56="Coupure")),"s","")</f>
        <v/>
      </c>
      <c r="AM56" s="32" t="str">
        <f aca="false">IF($A56=AM$7,IF(AND($D56="DIF",$F56=LEFT(AM$5,1)),"s",IF(AND($D56="PCF",$F56=LEFT(AM$5,1)),"s",IF(AND($D56="Coupure",$C56=AM$2),"s",""))),"")</f>
        <v/>
      </c>
      <c r="AN56" s="32" t="str">
        <f aca="false">IF($A56=AN$7,IF(AND($D56="DIF",$F56=LEFT(AN$5,1)),"s/d",IF(AND($D56="PCF",$F56=LEFT(AN$5,1)),"d",IF($F56=AN$1,"d",""))),"")</f>
        <v/>
      </c>
      <c r="AO56" s="32" t="str">
        <f aca="false">IF($F56=AO$1,"s","")</f>
        <v/>
      </c>
      <c r="AP56" s="32" t="str">
        <f aca="false">IF($F56=AP$1,"s","")</f>
        <v/>
      </c>
      <c r="AQ56" s="32" t="str">
        <f aca="false">IF($A56=AQ$7,IF(AND($D56="DIF",$F56=LEFT(AQ$5,1)),"s/d",IF(AND($D56="PCF",$F56=LEFT(AQ$5,1)),"d",IF($F56=AQ$1,"d",""))),"")</f>
        <v/>
      </c>
      <c r="AR56" s="32" t="str">
        <f aca="false">IF($A56=AR$7,IF(AND($D56="DIF",$F56=LEFT(AR$5,1)),"s/d",IF(AND($D56="PCF",$F56=LEFT(AR$5,1)),"d",IF($F56=AR$1,"d",""))),"")</f>
        <v/>
      </c>
      <c r="AS56" s="32" t="str">
        <f aca="false">IF($F56=AS$1,"s","")</f>
        <v/>
      </c>
      <c r="AT56" s="32" t="str">
        <f aca="false">IF($F56=AT$1,"s","")</f>
        <v/>
      </c>
      <c r="AU56" s="32" t="str">
        <f aca="false">IF($A56=AU$7,IF(AND($D56="DIF",$F56=LEFT(AU$5,1)),"s/d",IF(AND($D56="PCF",$F56=LEFT(AU$5,1)),"d",IF($F56=AU$1,"d",""))),"")</f>
        <v/>
      </c>
      <c r="AV56" s="32" t="str">
        <f aca="false">IF($A56=AV$7,IF(AND($D56="DIF",$F56=LEFT(AV$5,1)),"s/d",IF(AND($D56="PCF",$F56=LEFT(AV$5,1)),"d",IF($F56=AV$1,"d",""))),"")</f>
        <v/>
      </c>
      <c r="AW56" s="32" t="str">
        <f aca="false">IF($A56=AW$7,IF(OR($C56=AW$2,$C56=AW$1),"s",""),"")</f>
        <v/>
      </c>
      <c r="AX56" s="32" t="str">
        <f aca="false">IF(AND($A56=AX$7,OR($D56="PCF",$D56="Coupure")),"s","")</f>
        <v/>
      </c>
      <c r="AY56" s="32" t="str">
        <f aca="false">IF($A56=AY$7,IF(AND($D56="DIF",$F56=LEFT(AY$5,1)),"s",IF(AND($D56="PCF",$F56=LEFT(AY$5,1)),"s",IF(AND($D56="Coupure",$C56=AY$2),"s",""))),"")</f>
        <v/>
      </c>
      <c r="AZ56" s="32" t="str">
        <f aca="false">IF($A56=AZ$7,IF(OR($C56=AZ$2,$C56=AZ$1),"s",""),"")</f>
        <v/>
      </c>
      <c r="BA56" s="32" t="str">
        <f aca="false">IF(AND($A56=BA$7,OR($D56="PCF",$D56="Coupure")),"s","")</f>
        <v/>
      </c>
      <c r="BB56" s="32" t="str">
        <f aca="false">IF($A56=BB$7,IF(AND($D56="DIF",$F56=LEFT(BB$5,1)),"s",IF(AND($D56="PCF",$F56=LEFT(BB$5,1)),"s",IF(AND($D56="Coupure",$C56=BB$2),"s",""))),"")</f>
        <v/>
      </c>
      <c r="BC56" s="32" t="str">
        <f aca="false">IF($F56=BC$1,"s","")</f>
        <v/>
      </c>
      <c r="BD56" s="32" t="str">
        <f aca="false">IF($F56=BD$1,"s","")</f>
        <v/>
      </c>
      <c r="BE56" s="32" t="str">
        <f aca="false">IF($A56=BE$7,IF(AND($D56="DIF",$F56=LEFT(BE$5,1)),"s/d",IF(AND($D56="PCF",$F56=LEFT(BE$5,1)),"d",IF($F56=BE$1,"d",""))),"")</f>
        <v/>
      </c>
      <c r="BF56" s="32" t="str">
        <f aca="false">IF($A56=BF$7,IF(AND($D56="DIF",$F56=LEFT(BF$5,1)),"s/d",IF(AND($D56="PCF",$F56=LEFT(BF$5,1)),"d",IF($F56=BF$1,"d",""))),"")</f>
        <v/>
      </c>
      <c r="BG56" s="32" t="str">
        <f aca="false">IF($F56=BG$1,"s","")</f>
        <v/>
      </c>
      <c r="BH56" s="32" t="str">
        <f aca="false">IF($A56=BH$7,IF(AND($D56="DIF",$F56=LEFT(BH$5,1)),"s/d",IF(AND($D56="PCF",$F56=LEFT(BH$5,1)),"d",IF($F56=BH$1,"d",""))),"")</f>
        <v/>
      </c>
      <c r="BI56" s="32" t="str">
        <f aca="false">IF($F56=BI$1,"s","")</f>
        <v/>
      </c>
      <c r="BJ56" s="32" t="str">
        <f aca="false">IF($A56=BJ$7,IF(AND($D56="DIF",$F56=LEFT(BJ$5,1)),"s/d",IF(AND($D56="PCF",$F56=LEFT(BJ$5,1)),"d",IF($F56=BJ$1,"d",""))),"")</f>
        <v/>
      </c>
      <c r="BK56" s="32" t="str">
        <f aca="false">IF($F56=BK$1,"s","")</f>
        <v/>
      </c>
      <c r="BL56" s="32" t="str">
        <f aca="false">IF($A56=BL$7,IF(AND($D56="DIF",$F56=LEFT(BL$5,1)),"s/d",IF(AND($D56="PCF",$F56=LEFT(BL$5,1)),"d",IF($F56=BL$1,"d",""))),"")</f>
        <v/>
      </c>
      <c r="BM56" s="32" t="str">
        <f aca="false">IF($A56=BM$7,IF(AND($D56="DIF",$F56=LEFT(BM$5,1)),"s/d",IF(AND($D56="PCF",$F56=LEFT(BM$5,1)),"d",IF($F56=BM$1,"d",""))),"")</f>
        <v/>
      </c>
      <c r="BN56" s="32" t="str">
        <f aca="false">IF($F56=BN$1,"s","")</f>
        <v/>
      </c>
      <c r="BO56" s="32" t="str">
        <f aca="false">IF($A56=BO$7,IF(AND($D56="DIF",$F56=LEFT(BO$5,1)),"s/d",IF(AND($D56="PCF",$F56=LEFT(BO$5,1)),"d",IF($F56=BO$1,"d",""))),"")</f>
        <v/>
      </c>
      <c r="BP56" s="32" t="str">
        <f aca="false">IF($A56=BP$7,IF(AND($D56="DIF",$F56=LEFT(BP$5,1)),"s/d",IF(AND($D56="PCF",$F56=LEFT(BP$5,1)),"d",IF($F56=BP$1,"d",""))),"")</f>
        <v/>
      </c>
      <c r="BQ56" s="32" t="str">
        <f aca="false">IF($A56=BQ$7,IF(AND($D56="DIF",$F56=LEFT(BQ$5,1)),"s/d",IF(AND($D56="PCF",$F56=LEFT(BQ$5,1)),"d",IF($F56=BQ$1,"d",""))),"")</f>
        <v/>
      </c>
      <c r="BR56" s="32" t="str">
        <f aca="false">IF($A56=BR$7,IF(OR($C56=BR$2,$C56=BR$1),"s",""),"")</f>
        <v/>
      </c>
      <c r="BS56" s="32" t="str">
        <f aca="false">IF(AND($A56=BS$7,OR($D56="PCF",$D56="Coupure")),"s","")</f>
        <v/>
      </c>
      <c r="BT56" s="32" t="str">
        <f aca="false">IF($A56=BT$7,IF(AND($D56="DIF",$F56=LEFT(BT$5,1)),"s",IF(AND($D56="PCF",$F56=LEFT(BT$5,1)),"s",IF(AND($D56="Coupure",$C56=BT$2),"s",""))),"")</f>
        <v/>
      </c>
      <c r="BU56" s="32" t="str">
        <f aca="false">IF($F56=BU$1,"s","")</f>
        <v/>
      </c>
      <c r="BV56" s="32" t="str">
        <f aca="false">IF($A56=BV$7,IF(AND($D56="DIF",$F56=LEFT(BV$5,1)),"s/d",IF(AND($D56="PCF",$F56=LEFT(BV$5,1)),"d",IF($F56=BV$1,"d",""))),"")</f>
        <v/>
      </c>
      <c r="BW56" s="32" t="str">
        <f aca="false">IF($A56=BW$7,IF(AND($D56="DIF",$F56=LEFT(BW$5,1)),"s/d",IF(AND($D56="PCF",$F56=LEFT(BW$5,1)),"d",IF($F56=BW$1,"d",""))),"")</f>
        <v/>
      </c>
      <c r="BX56" s="32" t="str">
        <f aca="false">IF($F56=BX$1,"s","")</f>
        <v/>
      </c>
      <c r="BY56" s="32" t="str">
        <f aca="false">IF($A56=BY$7,IF(AND($D56="DIF",$F56=LEFT(BY$5,1)),"s/d",IF(AND($D56="PCF",$F56=LEFT(BY$5,1)),"d",IF($F56=BY$1,"d",""))),"")</f>
        <v/>
      </c>
      <c r="BZ56" s="32" t="str">
        <f aca="false">IF($A56=BZ$7,IF(AND($D56="DIF",$F56=LEFT(BZ$5,1)),"s/d",IF(AND($D56="PCF",$F56=LEFT(BZ$5,1)),"d",IF($F56=BZ$1,"d",""))),"")</f>
        <v/>
      </c>
      <c r="CA56" s="32" t="str">
        <f aca="false">IF($A56=CA$7,IF(AND($D56="DIF",$F56=LEFT(CA$5,1)),"s/d",IF(AND($D56="PCF",$F56=LEFT(CA$5,1)),"d",IF($F56=CA$1,"d",""))),"")</f>
        <v/>
      </c>
      <c r="CB56" s="32" t="str">
        <f aca="false">IF($A56=CB$7,IF(AND($D56="DIF",$F56=LEFT(CB$5,1)),"s/d",IF(AND($D56="PCF",$F56=LEFT(CB$5,1)),"d",IF($F56=CB$1,"d",""))),"")</f>
        <v/>
      </c>
      <c r="CC56" s="32" t="str">
        <f aca="false">IF($A56=CC$7,IF(AND($D56="DIF",$F56=LEFT(CC$5,1)),"s/d",IF(AND($D56="PCF",$F56=LEFT(CC$5,1)),"d",IF($F56=CC$1,"d",""))),"")</f>
        <v/>
      </c>
      <c r="CD56" s="32" t="str">
        <f aca="false">IF($A56=CD$7,IF(OR($C56=CD$2,$C56=CD$1),"s",""),"")</f>
        <v/>
      </c>
      <c r="CE56" s="32" t="str">
        <f aca="false">IF(AND($A56=CE$7,OR($D56="PCF",$D56="Coupure")),"s","")</f>
        <v/>
      </c>
      <c r="CF56" s="32" t="str">
        <f aca="false">IF($A56=CF$7,IF(AND($D56="DIF",$F56=LEFT(CF$5,1)),"s",IF(AND($D56="PCF",$F56=LEFT(CF$5,1)),"s",IF(AND($D56="Coupure",$C56=CF$2),"s",""))),"")</f>
        <v/>
      </c>
      <c r="CG56" s="32" t="str">
        <f aca="false">IF($A56=CG$7,IF(AND($D56="DIF",$F56=LEFT(CG$5,1)),"s/d",IF(AND($D56="PCF",$F56=LEFT(CG$5,1)),"d",IF($F56=CG$1,"d",""))),"")</f>
        <v/>
      </c>
      <c r="CH56" s="32" t="str">
        <f aca="false">IF($A56=CH$7,IF(AND($D56="DIF",$F56=LEFT(CH$5,1)),"s/d",IF(AND($D56="PCF",$F56=LEFT(CH$5,1)),"d",IF($F56=CH$1,"d",""))),"")</f>
        <v/>
      </c>
      <c r="CI56" s="32" t="str">
        <f aca="false">IF($F56=CI$1,"s","")</f>
        <v/>
      </c>
      <c r="CJ56" s="32" t="str">
        <f aca="false">IF($A56=CJ$7,IF(AND($D56="DIF",$F56=LEFT(CJ$5,1)),"s/d",IF(AND($D56="PCF",$F56=LEFT(CJ$5,1)),"d",IF($F56=CJ$1,"d",""))),"")</f>
        <v/>
      </c>
      <c r="CK56" s="32"/>
      <c r="CL56" s="30" t="str">
        <f aca="false">IF(AND($A56=CL$7,OR($D56="PCF",$D56="Coupure")),"s","")</f>
        <v/>
      </c>
      <c r="CM56" s="32" t="str">
        <f aca="false">IF($A56=CM$7,IF(AND($D56="DIF",$F56=LEFT(CM$5,1)),"s",IF(AND($D56="PCF",$F56=LEFT(CM$5,1)),"s",IF(AND($D56="Coupure",$C56=CM$2),"s",""))),"")</f>
        <v/>
      </c>
      <c r="CN56" s="32" t="str">
        <f aca="false">IF($A56=CN$7,IF(AND($D56="DIF",$F56=LEFT(CN$5,1)),"s/d",IF(AND($D56="PCF",$F56=LEFT(CN$5,1)),"d",IF($F56=CN$1,"d",""))),"")</f>
        <v/>
      </c>
      <c r="CO56" s="32" t="str">
        <f aca="false">IF($A56=CO$7,IF(AND($D56="DIF",$F56=LEFT(CO$5,1)),"s/d",IF(AND($D56="PCF",$F56=LEFT(CO$5,1)),"d",IF($F56=CO$1,"d",""))),"")</f>
        <v/>
      </c>
      <c r="CP56" s="32" t="str">
        <f aca="false">IF($F56=CP$1,"s","")</f>
        <v/>
      </c>
      <c r="CQ56" s="32" t="str">
        <f aca="false">IF($A56=CQ$7,IF(AND($D56="DIF",$F56=LEFT(CQ$5,1)),"s/d",IF(AND($D56="PCF",$F56=LEFT(CQ$5,1)),"d",IF($F56=CQ$1,"d",""))),"")</f>
        <v/>
      </c>
      <c r="CR56" s="32" t="str">
        <f aca="false">IF($A56=CR$7,IF(AND($D56="DIF",$F56=LEFT(CR$5,1)),"s/d",IF(AND($D56="PCF",$F56=LEFT(CR$5,1)),"d",IF($F56=CR$1,"d",""))),"")</f>
        <v/>
      </c>
      <c r="CS56" s="32" t="str">
        <f aca="false">IF($A56=CS$7,IF(AND($D56="DIF",$F56=LEFT(CS$5,1)),"s/d",IF(AND($D56="PCF",$F56=LEFT(CS$5,1)),"d",IF($F56=CS$1,"d",""))),"")</f>
        <v/>
      </c>
      <c r="CT56" s="32" t="str">
        <f aca="false">IF($A56=CT$7,IF(OR($C56=CT$2,$C56=CT$1),"s",""),"")</f>
        <v/>
      </c>
      <c r="CU56" s="32" t="str">
        <f aca="false">IF(AND($A56=CU$7,OR($D56="PCF",$D56="Coupure")),"s","")</f>
        <v/>
      </c>
      <c r="CV56" s="32" t="str">
        <f aca="false">IF($A56=CV$7,IF(AND($D56="DIF",$F56=LEFT(CV$5,1)),"s",IF(AND($D56="PCF",$F56=LEFT(CV$5,1)),"s",IF(AND($D56="Coupure",$C56=CV$2),"s",""))),"")</f>
        <v/>
      </c>
      <c r="CW56" s="32" t="str">
        <f aca="false">IF($A56=CW$7,IF(AND($D56="DIF",$F56=LEFT(CW$5,1)),"s/d",IF(AND($D56="PCF",$F56=LEFT(CW$5,1)),"d",IF($F56=CW$1,"d",""))),"")</f>
        <v/>
      </c>
      <c r="CX56" s="32" t="str">
        <f aca="false">IF($A56=CX$7,IF(AND($D56="DIF",$F56=LEFT(CX$5,1)),"s/d",IF(AND($D56="PCF",$F56=LEFT(CX$5,1)),"d",IF($F56=CX$1,"d",""))),"")</f>
        <v/>
      </c>
      <c r="CY56" s="32" t="str">
        <f aca="false">IF($A56=CY$7,IF(AND($D56="DIF",$F56=LEFT(CY$5,1)),"s/d",IF(AND($D56="PCF",$F56=LEFT(CY$5,1)),"d",IF($F56=CY$1,"d",""))),"")</f>
        <v/>
      </c>
      <c r="CZ56" s="32" t="str">
        <f aca="false">IF($A56=CZ$7,IF(AND($D56="DIF",$F56=LEFT(CZ$5,1)),"s/d",IF(AND($D56="PCF",$F56=LEFT(CZ$5,1)),"d",IF($F56=CZ$1,"d",""))),"")</f>
        <v/>
      </c>
      <c r="DA56" s="32" t="str">
        <f aca="false">IF($A56=DA$7,IF(AND($D56="DIF",$F56=LEFT(DA$5,1)),"s/d",IF(AND($D56="PCF",$F56=LEFT(DA$5,1)),"d",IF($F56=DA$1,"d",""))),"")</f>
        <v/>
      </c>
      <c r="DB56" s="32" t="str">
        <f aca="false">IF($A56=DB$7,IF(AND($D56="DIF",$F56=LEFT(DB$5,1)),"s/d",IF(AND($D56="PCF",$F56=LEFT(DB$5,1)),"d",IF($F56=DB$1,"d",""))),"")</f>
        <v/>
      </c>
      <c r="DC56" s="32" t="str">
        <f aca="false">IF($A56=DC$7,IF(AND($D56="DIF",$F56=LEFT(DC$5,1)),"s/d",IF(AND($D56="PCF",$F56=LEFT(DC$5,1)),"d",IF($F56=DC$1,"d",""))),"")</f>
        <v/>
      </c>
      <c r="DD56" s="32" t="str">
        <f aca="false">IF($A56=DD$7,IF(AND($D56="DIF",$F56=LEFT(DD$5,1)),"s/d",IF(AND($D56="PCF",$F56=LEFT(DD$5,1)),"d",IF($F56=DD$1,"d",""))),"")</f>
        <v/>
      </c>
      <c r="DE56" s="32" t="str">
        <f aca="false">IF($F56=DE$1,"s","")</f>
        <v/>
      </c>
      <c r="DF56" s="32" t="str">
        <f aca="false">IF($A56=DF$7,IF(OR($C56=DF$2,$C56=DF$1),"s",""),"")</f>
        <v/>
      </c>
      <c r="DG56" s="32" t="str">
        <f aca="false">IF(AND($A56=DG$7,OR($D56="PCF",$D56="Coupure")),"s","")</f>
        <v/>
      </c>
      <c r="DH56" s="32" t="str">
        <f aca="false">IF($A56=DH$7,IF(AND($D56="DIF",$F56=LEFT(DH$5,1)),"s",IF(AND($D56="PCF",$F56=LEFT(DH$5,1)),"s",IF(AND($D56="Coupure",$C56=DH$2),"s",""))),"")</f>
        <v/>
      </c>
      <c r="DI56" s="32" t="str">
        <f aca="false">IF($A56=DI$7,IF(AND($D56="DIF",$F56=LEFT(DI$5,1)),"s/d",IF(AND($D56="PCF",$F56=LEFT(DI$5,1)),"d",IF($F56=DI$1,"d",""))),"")</f>
        <v/>
      </c>
      <c r="DJ56" s="32" t="str">
        <f aca="false">IF($A56=DJ$7,IF(AND($D56="DIF",$F56=LEFT(DJ$5,1)),"s/d",IF(AND($D56="PCF",$F56=LEFT(DJ$5,1)),"d",IF($F56=DJ$1,"d",""))),"")</f>
        <v/>
      </c>
      <c r="DK56" s="32" t="str">
        <f aca="false">IF($A56=DK$7,IF(AND($D56="DIF",$F56=LEFT(DK$5,1)),"s/d",IF(AND($D56="PCF",$F56=LEFT(DK$5,1)),"d",IF($F56=DK$1,"d",""))),"")</f>
        <v/>
      </c>
      <c r="DL56" s="32" t="str">
        <f aca="false">IF($A56=DL$7,IF(AND($D56="DIF",$F56=LEFT(DL$5,1)),"s/d",IF(AND($D56="PCF",$F56=LEFT(DL$5,1)),"d",IF($F56=DL$1,"d",""))),"")</f>
        <v/>
      </c>
      <c r="DM56" s="32" t="str">
        <f aca="false">IF($A56=DM$7,IF(AND($D56="DIF",$F56=LEFT(DM$5,1)),"s/d",IF(AND($D56="PCF",$F56=LEFT(DM$5,1)),"d",IF($F56=DM$1,"d",""))),"")</f>
        <v/>
      </c>
      <c r="DN56" s="32" t="str">
        <f aca="false">IF($A56=DN$7,IF(AND($D56="DIF",$F56=LEFT(DN$5,1)),"s/d",IF(AND($D56="PCF",$F56=LEFT(DN$5,1)),"d",IF($F56=DN$1,"d",""))),"")</f>
        <v/>
      </c>
      <c r="DO56" s="32" t="str">
        <f aca="false">IF($A56=DO$7,IF(AND($D56="DIF",$F56=LEFT(DO$5,1)),"s/d",IF(AND($D56="PCF",$F56=LEFT(DO$5,1)),"d",IF($F56=DO$1,"d",""))),"")</f>
        <v/>
      </c>
      <c r="DP56" s="32" t="str">
        <f aca="false">IF($A56=DP$7,IF(AND($D56="DIF",$F56=LEFT(DP$5,1)),"s/d",IF(AND($D56="PCF",$F56=LEFT(DP$5,1)),"d",IF($F56=DP$1,"d",""))),"")</f>
        <v/>
      </c>
      <c r="DQ56" s="32" t="str">
        <f aca="false">IF($A56=DQ$7,IF(AND($D56="DIF",$F56=LEFT(DQ$5,1)),"s/d",IF(AND($D56="PCF",$F56=LEFT(DQ$5,1)),"d",IF($F56=DQ$1,"d",""))),"")</f>
        <v/>
      </c>
      <c r="DR56" s="32" t="str">
        <f aca="false">IF($A56=DR$7,IF(OR($C56=DR$2,$C56=DR$1),"s",""),"")</f>
        <v/>
      </c>
      <c r="DS56" s="32" t="str">
        <f aca="false">IF(AND($A56=DS$7,OR($D56="PCF",$D56="Coupure")),"s","")</f>
        <v/>
      </c>
      <c r="DT56" s="32" t="str">
        <f aca="false">IF($A56=DT$7,IF(AND($D56="DIF",$F56=LEFT(DT$5,1)),"s",IF(AND($D56="PCF",$F56=LEFT(DT$5,1)),"s",IF(AND($D56="Coupure",$C56=DT$2),"s",""))),"")</f>
        <v/>
      </c>
      <c r="DU56" s="32" t="str">
        <f aca="false">IF($F56=DU$1,"s","")</f>
        <v/>
      </c>
      <c r="DV56" s="32" t="str">
        <f aca="false">IF($A56=DV$7,IF(OR($C56=DV$2,$C56=DV$1),"s",""),"")</f>
        <v/>
      </c>
      <c r="DW56" s="32" t="str">
        <f aca="false">IF(AND($A56=DW$7,OR($D56="PCF",$D56="Coupure")),"s","")</f>
        <v/>
      </c>
      <c r="DX56" s="32" t="str">
        <f aca="false">IF($A56=DX$7,IF(AND($D56="DIF",$F56=LEFT(DX$5,1)),"s",IF(AND($D56="PCF",$F56=LEFT(DX$5,1)),"s",IF(AND($D56="Coupure",$C56=DX$2),"s",""))),"")</f>
        <v/>
      </c>
      <c r="DY56" s="32" t="str">
        <f aca="false">IF($A56=DY$7,IF(AND($D56="DIF",$F56=LEFT(DY$5,1)),"s/d",IF(AND($D56="PCF",$F56=LEFT(DY$5,1)),"d",IF($F56=DY$1,"d",""))),"")</f>
        <v/>
      </c>
      <c r="DZ56" s="32" t="str">
        <f aca="false">IF($A56=DZ$7,IF(AND($D56="DIF",$F56=LEFT(DZ$5,1)),"s/d",IF(AND($D56="PCF",$F56=LEFT(DZ$5,1)),"d",IF($F56=DZ$1,"d",""))),"")</f>
        <v/>
      </c>
      <c r="EA56" s="32" t="str">
        <f aca="false">IF($A56=EA$7,IF(AND($D56="DIF",$F56=LEFT(EA$5,1)),"s/d",IF(AND($D56="PCF",$F56=LEFT(EA$5,1)),"d",IF($F56=EA$1,"d",""))),"")</f>
        <v/>
      </c>
      <c r="EB56" s="32" t="str">
        <f aca="false">IF($A56=EB$7,IF(AND($D56="DIF",$F56=LEFT(EB$5,1)),"s/d",IF(AND($D56="PCF",$F56=LEFT(EB$5,1)),"d",IF($F56=EB$1,"d",""))),"")</f>
        <v/>
      </c>
      <c r="EC56" s="32" t="str">
        <f aca="false">IF($A56=EC$7,IF(AND($D56="DIF",$F56=LEFT(EC$5,1)),"s/d",IF(AND($D56="PCF",$F56=LEFT(EC$5,1)),"d",IF($F56=EC$1,"d",""))),"")</f>
        <v/>
      </c>
      <c r="ED56" s="32" t="str">
        <f aca="false">IF($A56=ED$7,IF(AND($D56="DIF",$F56=LEFT(ED$5,1)),"s/d",IF(AND($D56="PCF",$F56=LEFT(ED$5,1)),"d",IF($F56=ED$1,"d",""))),"")</f>
        <v/>
      </c>
      <c r="EE56" s="32" t="str">
        <f aca="false">IF($A56=EE$7,IF(AND($D56="DIF",$F56=LEFT(EE$5,1)),"s/d",IF(AND($D56="PCF",$F56=LEFT(EE$5,1)),"d",IF($F56=EE$1,"d",""))),"")</f>
        <v/>
      </c>
      <c r="EF56" s="32" t="str">
        <f aca="false">IF($A56=EF$7,IF(AND($D56="DIF",$F56=LEFT(EF$5,1)),"s/d",IF(AND($D56="PCF",$F56=LEFT(EF$5,1)),"d",IF($F56=EF$1,"d",""))),"")</f>
        <v/>
      </c>
      <c r="EG56" s="32" t="str">
        <f aca="false">IF($A56=EG$7,IF(AND($D56="DIF",$F56=LEFT(EG$5,1)),"s/d",IF(AND($D56="PCF",$F56=LEFT(EG$5,1)),"d",IF($F56=EG$1,"d",""))),"")</f>
        <v/>
      </c>
      <c r="EH56" s="32" t="str">
        <f aca="false">IF($A56=EH$7,IF(AND($D56="DIF",$F56=LEFT(EH$5,1)),"s/d",IF(AND($D56="PCF",$F56=LEFT(EH$5,1)),"d",IF($F56=EH$1,"d",""))),"")</f>
        <v/>
      </c>
      <c r="EI56" s="32" t="str">
        <f aca="false">IF($A56=EI$7,IF(OR($C56=EI$2,$C56=EI$1),"s",""),"")</f>
        <v/>
      </c>
      <c r="EJ56" s="32" t="str">
        <f aca="false">IF(AND($A56=EJ$7,OR($D56="PCF",$D56="Coupure")),"s","")</f>
        <v/>
      </c>
      <c r="EK56" s="32" t="str">
        <f aca="false">IF($A56=EK$7,IF(AND($D56="DIF",$F56=LEFT(EK$5,1)),"s",IF(AND($D56="PCF",$F56=LEFT(EK$5,1)),"s",IF(AND($D56="Coupure",$C56=EK$2),"s",""))),"")</f>
        <v/>
      </c>
      <c r="EL56" s="32" t="str">
        <f aca="false">IF($A56=EL$7,IF(AND($D56="DIF",$F56=LEFT(EL$5,1)),"s/d",IF(AND($D56="PCF",$F56=LEFT(EL$5,1)),"d",IF($F56=EL$1,"d",""))),"")</f>
        <v/>
      </c>
      <c r="EM56" s="32" t="str">
        <f aca="false">IF($A56=EM$7,IF(AND($D56="DIF",$F56=LEFT(EM$5,1)),"s/d",IF(AND($D56="PCF",$F56=LEFT(EM$5,1)),"d",IF($F56=EM$1,"d",""))),"")</f>
        <v/>
      </c>
      <c r="EN56" s="32" t="str">
        <f aca="false">IF($A56=EN$7,IF(AND($D56="DIF",$F56=LEFT(EN$5,1)),"s/d",IF(AND($D56="PCF",$F56=LEFT(EN$5,1)),"d",IF($F56=EN$1,"d",""))),"")</f>
        <v/>
      </c>
      <c r="EO56" s="32" t="str">
        <f aca="false">IF($A56=EO$7,IF(AND($D56="DIF",$F56=LEFT(EO$5,1)),"s/d",IF(AND($D56="PCF",$F56=LEFT(EO$5,1)),"d",IF($F56=EO$1,"d",""))),"")</f>
        <v/>
      </c>
      <c r="EP56" s="32" t="str">
        <f aca="false">IF($A56=EP$7,IF(AND($D56="DIF",$F56=LEFT(EP$5,1)),"s/d",IF(AND($D56="PCF",$F56=LEFT(EP$5,1)),"d",IF($F56=EP$1,"d",""))),"")</f>
        <v/>
      </c>
      <c r="EQ56" s="32" t="str">
        <f aca="false">IF($A56=EQ$7,IF(AND($D56="DIF",$F56=LEFT(EQ$5,1)),"s/d",IF(AND($D56="PCF",$F56=LEFT(EQ$5,1)),"d",IF($F56=EQ$1,"d",""))),"")</f>
        <v/>
      </c>
      <c r="ER56" s="32" t="str">
        <f aca="false">IF($A56=ER$7,IF(AND($D56="DIF",$F56=LEFT(ER$5,1)),"s/d",IF(AND($D56="PCF",$F56=LEFT(ER$5,1)),"d",IF($F56=ER$1,"d",""))),"")</f>
        <v/>
      </c>
      <c r="ES56" s="32" t="str">
        <f aca="false">IF($A56=ES$7,IF(AND($D56="DIF",$F56=LEFT(ES$5,1)),"s/d",IF(AND($D56="PCF",$F56=LEFT(ES$5,1)),"d",IF($F56=ES$1,"d",""))),"")</f>
        <v/>
      </c>
      <c r="ET56" s="32" t="str">
        <f aca="false">IF($F56=ET$1,"s","")</f>
        <v/>
      </c>
      <c r="EU56" s="32" t="str">
        <f aca="false">IF($A56=EU$7,IF(OR($C56=EU$2,$C56=EU$1),"s",""),"")</f>
        <v/>
      </c>
      <c r="EV56" s="32" t="str">
        <f aca="false">IF(AND($A56=EV$7,OR($D56="PCF",$D56="Coupure")),"s","")</f>
        <v/>
      </c>
      <c r="EW56" s="32" t="str">
        <f aca="false">IF($A56=EW$7,IF(AND($D56="DIF",$F56=LEFT(EW$5,1)),"s",IF(AND($D56="PCF",$F56=LEFT(EW$5,1)),"s",IF(AND($D56="Coupure",$C56=EW$2),"s",""))),"")</f>
        <v/>
      </c>
      <c r="EX56" s="32" t="str">
        <f aca="false">IF($A56=EX$7,IF(AND($D56="DIF",$F56=LEFT(EX$5,1)),"s/d",IF(AND($D56="PCF",$F56=LEFT(EX$5,1)),"d",IF($F56=EX$1,"d",""))),"")</f>
        <v/>
      </c>
      <c r="EY56" s="32" t="str">
        <f aca="false">IF($A56=EY$7,IF(AND($D56="DIF",$F56=LEFT(EY$5,1)),"s/d",IF(AND($D56="PCF",$F56=LEFT(EY$5,1)),"d",IF($F56=EY$1,"d",""))),"")</f>
        <v/>
      </c>
      <c r="EZ56" s="32" t="str">
        <f aca="false">IF($A56=EZ$7,IF(AND($D56="DIF",$F56=LEFT(EZ$5,1)),"s/d",IF(AND($D56="PCF",$F56=LEFT(EZ$5,1)),"d",IF($F56=EZ$1,"d",""))),"")</f>
        <v/>
      </c>
      <c r="FA56" s="32" t="str">
        <f aca="false">IF($A56=FA$7,IF(AND($D56="DIF",$F56=LEFT(FA$5,1)),"s/d",IF(AND($D56="PCF",$F56=LEFT(FA$5,1)),"d",IF($F56=FA$1,"d",""))),"")</f>
        <v/>
      </c>
      <c r="FB56" s="32" t="str">
        <f aca="false">IF($A56=FB$7,IF(AND($D56="DIF",$F56=LEFT(FB$5,1)),"s/d",IF(AND($D56="PCF",$F56=LEFT(FB$5,1)),"d",IF($F56=FB$1,"d",""))),"")</f>
        <v/>
      </c>
      <c r="FC56" s="32"/>
      <c r="FD56" s="32"/>
      <c r="FE56" s="33"/>
      <c r="FF56" s="30" t="str">
        <f aca="false">IF(AND($A56=FF$7,OR($D56="PCF",$D56="Coupure")),"s","")</f>
        <v/>
      </c>
      <c r="FG56" s="32" t="str">
        <f aca="false">IF($A56=FG$7,IF(AND($D56="DIF",$F56=LEFT(FG$5,1)),"s",IF(AND($D56="PCF",$F56=LEFT(FG$5,1)),"s",IF(AND($D56="Coupure",$C56=FG$2),"s",""))),"")</f>
        <v/>
      </c>
      <c r="FH56" s="32" t="str">
        <f aca="false">IF($A56=FH$7,IF(AND($D56="DIF",$F56=LEFT(FH$5,1)),"s/d",IF(AND($D56="PCF",$F56=LEFT(FH$5,1)),"d",IF($F56=FH$1,"d",""))),"")</f>
        <v/>
      </c>
      <c r="FI56" s="32" t="str">
        <f aca="false">IF($A56=FI$7,IF(AND($D56="DIF",$F56=LEFT(FI$5,1)),"s/d",IF(AND($D56="PCF",$F56=LEFT(FI$5,1)),"d",IF($F56=FI$1,"d",""))),"")</f>
        <v/>
      </c>
      <c r="FJ56" s="32" t="str">
        <f aca="false">IF($A56=FJ$7,IF(AND($D56="DIF",$F56=LEFT(FJ$5,1)),"s/d",IF(AND($D56="PCF",$F56=LEFT(FJ$5,1)),"d",IF($F56=FJ$1,"d",""))),"")</f>
        <v/>
      </c>
      <c r="FK56" s="32" t="str">
        <f aca="false">IF($A56=FK$7,IF(AND($D56="DIF",$F56=LEFT(FK$5,1)),"s/d",IF(AND($D56="PCF",$F56=LEFT(FK$5,1)),"d",IF($F56=FK$1,"d",""))),"")</f>
        <v/>
      </c>
      <c r="FL56" s="32" t="str">
        <f aca="false">IF($A56=FL$7,IF(AND($D56="DIF",$F56=LEFT(FL$5,1)),"s/d",IF(AND($D56="PCF",$F56=LEFT(FL$5,1)),"d",IF($F56=FL$1,"d",""))),"")</f>
        <v/>
      </c>
      <c r="FM56" s="32" t="str">
        <f aca="false">IF($A56=FM$7,IF(AND($D56="DIF",$F56=LEFT(FM$5,1)),"s/d",IF(AND($D56="PCF",$F56=LEFT(FM$5,1)),"d",IF($F56=FM$1,"d",""))),"")</f>
        <v/>
      </c>
      <c r="FN56" s="32" t="str">
        <f aca="false">IF($A56=FN$7,IF(OR($C56=FN$2,$C56=FN$1),"s",""),"")</f>
        <v/>
      </c>
      <c r="FO56" s="32" t="str">
        <f aca="false">IF(AND($A56=FO$7,OR($D56="PCF",$D56="Coupure")),"s","")</f>
        <v/>
      </c>
      <c r="FP56" s="32" t="str">
        <f aca="false">IF($A56=FP$7,IF(AND($D56="DIF",$F56=LEFT(FP$5,1)),"s",IF(AND($D56="PCF",$F56=LEFT(FP$5,1)),"s",IF(AND($D56="Coupure",$C56=FP$2),"s",""))),"")</f>
        <v/>
      </c>
      <c r="FQ56" s="32" t="str">
        <f aca="false">IF($A56=FQ$7,IF(AND($D56="DIF",$F56=LEFT(FQ$5,1)),"s/d",IF(AND($D56="PCF",$F56=LEFT(FQ$5,1)),"d",IF($F56=FQ$1,"d",""))),"")</f>
        <v/>
      </c>
      <c r="FR56" s="32" t="str">
        <f aca="false">IF($A56=FR$7,IF(AND($D56="DIF",$F56=LEFT(FR$5,1)),"s/d",IF(AND($D56="PCF",$F56=LEFT(FR$5,1)),"d",IF($F56=FR$1,"d",""))),"")</f>
        <v/>
      </c>
      <c r="FS56" s="32" t="str">
        <f aca="false">IF($A56=FS$7,IF(AND($D56="DIF",$F56=LEFT(FS$5,1)),"s/d",IF(AND($D56="PCF",$F56=LEFT(FS$5,1)),"d",IF($F56=FS$1,"d",""))),"")</f>
        <v/>
      </c>
      <c r="FT56" s="32" t="str">
        <f aca="false">IF($A56=FT$7,IF(AND($D56="DIF",$F56=LEFT(FT$5,1)),"s/d",IF(AND($D56="PCF",$F56=LEFT(FT$5,1)),"d",IF($F56=FT$1,"d",""))),"")</f>
        <v/>
      </c>
      <c r="FU56" s="32" t="str">
        <f aca="false">IF($A56=FU$7,IF(AND($D56="DIF",$F56=LEFT(FU$5,1)),"s/d",IF(AND($D56="PCF",$F56=LEFT(FU$5,1)),"d",IF($F56=FU$1,"d",""))),"")</f>
        <v/>
      </c>
      <c r="FV56" s="32" t="str">
        <f aca="false">IF($A56=FV$7,IF(AND($D56="DIF",$F56=LEFT(FV$5,1)),"s/d",IF(AND($D56="PCF",$F56=LEFT(FV$5,1)),"d",IF($F56=FV$1,"d",""))),"")</f>
        <v/>
      </c>
      <c r="FW56" s="32" t="str">
        <f aca="false">IF($A56=FW$7,IF(AND($D56="DIF",$F56=LEFT(FW$5,1)),"s/d",IF(AND($D56="PCF",$F56=LEFT(FW$5,1)),"d",IF($F56=FW$1,"d",""))),"")</f>
        <v/>
      </c>
      <c r="FX56" s="32" t="str">
        <f aca="false">IF($A56=FX$7,IF(AND($D56="DIF",$F56=LEFT(FX$5,1)),"s/d",IF(AND($D56="PCF",$F56=LEFT(FX$5,1)),"d",IF($F56=FX$1,"d",""))),"")</f>
        <v/>
      </c>
      <c r="FY56" s="32" t="str">
        <f aca="false">IF($A56=FY$7,IF(AND($D56="DIF",$F56=LEFT(FY$5,1)),"s/d",IF(AND($D56="PCF",$F56=LEFT(FY$5,1)),"d",IF($F56=FY$1,"d",""))),"")</f>
        <v/>
      </c>
      <c r="FZ56" s="32" t="str">
        <f aca="false">IF($A56=FZ$7,IF(OR($C56=FZ$2,$C56=FZ$1),"s",""),"")</f>
        <v/>
      </c>
      <c r="GA56" s="32" t="str">
        <f aca="false">IF(AND($A56=GA$7,OR($D56="PCF",$D56="Coupure")),"s","")</f>
        <v/>
      </c>
      <c r="GB56" s="32" t="str">
        <f aca="false">IF($A56=GB$7,IF(AND($D56="DIF",$F56=LEFT(GB$5,1)),"s",IF(AND($D56="PCF",$F56=LEFT(GB$5,1)),"s",IF(AND($D56="Coupure",$C56=GB$2),"s",""))),"")</f>
        <v/>
      </c>
      <c r="GC56" s="32" t="str">
        <f aca="false">IF($A56=GC$7,IF(AND($D56="DIF",$F56=LEFT(GC$5,1)),"s/d",IF(AND($D56="PCF",$F56=LEFT(GC$5,1)),"d",IF($F56=GC$1,"d",""))),"")</f>
        <v/>
      </c>
      <c r="GD56" s="32" t="str">
        <f aca="false">IF($A56=GD$7,IF(AND($D56="DIF",$F56=LEFT(GD$5,1)),"s/d",IF(AND($D56="PCF",$F56=LEFT(GD$5,1)),"d",IF($F56=GD$1,"d",""))),"")</f>
        <v/>
      </c>
      <c r="GE56" s="32" t="str">
        <f aca="false">IF($A56=GE$7,IF(AND($D56="DIF",$F56=LEFT(GE$5,1)),"s/d",IF(AND($D56="PCF",$F56=LEFT(GE$5,1)),"d",IF($F56=GE$1,"d",""))),"")</f>
        <v/>
      </c>
      <c r="GF56" s="32" t="str">
        <f aca="false">IF($A56=GF$7,IF(AND($D56="DIF",$F56=LEFT(GF$5,1)),"s/d",IF(AND($D56="PCF",$F56=LEFT(GF$5,1)),"d",IF($F56=GF$1,"d",""))),"")</f>
        <v/>
      </c>
      <c r="GG56" s="32" t="str">
        <f aca="false">IF($A56=GG$7,IF(AND($D56="DIF",$F56=LEFT(GG$5,1)),"s/d",IF(AND($D56="PCF",$F56=LEFT(GG$5,1)),"d",IF($F56=GG$1,"d",""))),"")</f>
        <v/>
      </c>
      <c r="GH56" s="32" t="str">
        <f aca="false">IF($A56=GH$7,IF(AND($D56="DIF",$F56=LEFT(GH$5,1)),"s/d",IF(AND($D56="PCF",$F56=LEFT(GH$5,1)),"d",IF($F56=GH$1,"d",""))),"")</f>
        <v/>
      </c>
      <c r="GI56" s="32" t="str">
        <f aca="false">IF($A56=GI$7,IF(AND($D56="DIF",$F56=LEFT(GI$5,1)),"s/d",IF(AND($D56="PCF",$F56=LEFT(GI$5,1)),"d",IF($F56=GI$1,"d",""))),"")</f>
        <v/>
      </c>
      <c r="GJ56" s="32" t="str">
        <f aca="false">IF($A56=GJ$7,IF(AND($D56="DIF",$F56=LEFT(GJ$5,1)),"s/d",IF(AND($D56="PCF",$F56=LEFT(GJ$5,1)),"d",IF($F56=GJ$1,"d",""))),"")</f>
        <v/>
      </c>
      <c r="GK56" s="32" t="str">
        <f aca="false">IF($F56=GK$1,"s","")</f>
        <v/>
      </c>
      <c r="GL56" s="32" t="str">
        <f aca="false">IF($A56=GL$7,IF(AND($D56="DIF",$F56=LEFT(GL$5,1)),"s/d",IF(AND($D56="PCF",$F56=LEFT(GL$5,1)),"d",IF($F56=GL$1,"d",""))),"")</f>
        <v/>
      </c>
      <c r="GM56" s="32" t="str">
        <f aca="false">IF($A56=GM$7,IF(AND($D56="DIF",$F56=LEFT(GM$5,1)),"s/d",IF(AND($D56="PCF",$F56=LEFT(GM$5,1)),"d",IF($F56=GM$1,"d",""))),"")</f>
        <v/>
      </c>
      <c r="GN56" s="32" t="str">
        <f aca="false">IF($A56=GN$7,IF(OR($C56=GN$2,$C56=GN$1),"s",""),"")</f>
        <v/>
      </c>
      <c r="GO56" s="32" t="str">
        <f aca="false">IF(AND($A56=GO$7,OR($D56="PCF",$D56="Coupure")),"s","")</f>
        <v/>
      </c>
      <c r="GP56" s="32" t="str">
        <f aca="false">IF($A56=GP$7,IF(AND($D56="DIF",$F56=LEFT(GP$5,1)),"s",IF(AND($D56="PCF",$F56=LEFT(GP$5,1)),"s",IF(AND($D56="Coupure",$C56=GP$2),"s",""))),"")</f>
        <v/>
      </c>
      <c r="GQ56" s="32" t="str">
        <f aca="false">IF($A56=GQ$7,IF(OR($C56=GQ$2,$C56=GQ$1),"s",""),"")</f>
        <v/>
      </c>
      <c r="GR56" s="32" t="str">
        <f aca="false">IF(AND($A56=GR$7,OR($D56="PCF",$D56="Coupure")),"s","")</f>
        <v/>
      </c>
      <c r="GS56" s="32" t="str">
        <f aca="false">IF($A56=GS$7,IF(AND($D56="DIF",$F56=LEFT(GS$5,1)),"s",IF(AND($D56="PCF",$F56=LEFT(GS$5,1)),"s",IF(AND($D56="Coupure",$C56=GS$2),"s",""))),"")</f>
        <v/>
      </c>
      <c r="GT56" s="32" t="str">
        <f aca="false">IF($A56=GT$7,IF(AND($D56="DIF",$F56=LEFT(GT$5,1)),"s/d",IF(AND($D56="PCF",$F56=LEFT(GT$5,1)),"d",IF($F56=GT$1,"d",""))),"")</f>
        <v/>
      </c>
      <c r="GU56" s="32" t="str">
        <f aca="false">IF($A56=GU$7,IF(AND($D56="DIF",$F56=LEFT(GU$5,1)),"s/d",IF(AND($D56="PCF",$F56=LEFT(GU$5,1)),"d",IF($F56=GU$1,"d",""))),"")</f>
        <v/>
      </c>
      <c r="GV56" s="32" t="str">
        <f aca="false">IF($A56=GV$7,IF(AND($D56="DIF",$F56=LEFT(GV$5,1)),"s/d",IF(AND($D56="PCF",$F56=LEFT(GV$5,1)),"d",IF($F56=GV$1,"d",""))),"")</f>
        <v/>
      </c>
      <c r="GW56" s="32" t="str">
        <f aca="false">IF($A56=GW$7,IF(AND($D56="DIF",$F56=LEFT(GW$5,1)),"s/d",IF(AND($D56="PCF",$F56=LEFT(GW$5,1)),"d",IF($F56=GW$1,"d",""))),"")</f>
        <v/>
      </c>
      <c r="GX56" s="32" t="str">
        <f aca="false">IF($F56=GX$1,"s","")</f>
        <v/>
      </c>
      <c r="GY56" s="32" t="str">
        <f aca="false">IF($A56=GY$7,IF(AND($D56="DIF",$F56=LEFT(GY$5,1)),"s/d",IF(AND($D56="PCF",$F56=LEFT(GY$5,1)),"d",IF($F56=GY$1,"d",""))),"")</f>
        <v/>
      </c>
      <c r="GZ56" s="32" t="str">
        <f aca="false">IF($A56=GZ$7,IF(AND($D56="DIF",$F56=LEFT(GZ$5,1)),"s/d",IF(AND($D56="PCF",$F56=LEFT(GZ$5,1)),"d",IF($F56=GZ$1,"d",""))),"")</f>
        <v/>
      </c>
      <c r="HA56" s="32" t="str">
        <f aca="false">IF($A56=HA$7,IF(AND($D56="DIF",$F56=LEFT(HA$5,1)),"s/d",IF(AND($D56="PCF",$F56=LEFT(HA$5,1)),"d",IF($F56=HA$1,"d",""))),"")</f>
        <v/>
      </c>
      <c r="HB56" s="32" t="str">
        <f aca="false">IF($A56=HB$7,IF(OR($C56=HB$2,$C56=HB$1),"s",""),"")</f>
        <v/>
      </c>
      <c r="HC56" s="32" t="str">
        <f aca="false">IF(AND($A56=HC$7,OR($D56="PCF",$D56="Coupure")),"s","")</f>
        <v/>
      </c>
      <c r="HD56" s="32" t="str">
        <f aca="false">IF($A56=HD$7,IF(AND($D56="DIF",$F56=LEFT(HD$5,1)),"s",IF(AND($D56="PCF",$F56=LEFT(HD$5,1)),"s",IF(AND($D56="Coupure",$C56=HD$2),"s",""))),"")</f>
        <v/>
      </c>
      <c r="HE56" s="32" t="str">
        <f aca="false">IF($F56=HE$1,"s","")</f>
        <v/>
      </c>
      <c r="HF56" s="32" t="str">
        <f aca="false">IF($F56=HF$1,"s","")</f>
        <v/>
      </c>
      <c r="HG56" s="32" t="str">
        <f aca="false">IF($A56=HG$7,IF(AND($D56="DIF",$F56=LEFT(HG$5,1)),"s/d",IF(AND($D56="PCF",$F56=LEFT(HG$5,1)),"d",IF($F56=HG$1,"d",""))),"")</f>
        <v/>
      </c>
      <c r="HH56" s="32" t="str">
        <f aca="false">IF($A56=HH$7,IF(AND($D56="DIF",$F56=LEFT(HH$5,1)),"s/d",IF(AND($D56="PCF",$F56=LEFT(HH$5,1)),"d",IF($F56=HH$1,"d",""))),"")</f>
        <v/>
      </c>
      <c r="HI56" s="32" t="str">
        <f aca="false">IF($F56=HI$1,"s","")</f>
        <v/>
      </c>
      <c r="HJ56" s="32" t="str">
        <f aca="false">IF($A56=HJ$7,IF(AND($D56="DIF",$F56=LEFT(HJ$5,1)),"s/d",IF(AND($D56="PCF",$F56=LEFT(HJ$5,1)),"d",IF($F56=HJ$1,"d",""))),"")</f>
        <v/>
      </c>
      <c r="HK56" s="32" t="str">
        <f aca="false">IF($A56=HK$7,IF(AND($D56="DIF",$F56=LEFT(HK$5,1)),"s/d",IF(AND($D56="PCF",$F56=LEFT(HK$5,1)),"d",IF($F56=HK$1,"d",""))),"")</f>
        <v/>
      </c>
      <c r="HL56" s="32" t="str">
        <f aca="false">IF($A56=HL$7,IF(OR($C56=HL$2,$C56=HL$1),"s",""),"")</f>
        <v/>
      </c>
      <c r="HM56" s="32" t="str">
        <f aca="false">IF(AND($A56=HM$7,OR($D56="PCF",$D56="Coupure")),"s","")</f>
        <v/>
      </c>
      <c r="HN56" s="32" t="str">
        <f aca="false">IF($A56=HN$7,IF(AND($D56="DIF",$F56=LEFT(HN$5,1)),"s",IF(AND($D56="PCF",$F56=LEFT(HN$5,1)),"s",IF(AND($D56="Coupure",$C56=HN$2),"s",""))),"")</f>
        <v/>
      </c>
      <c r="HO56" s="32" t="str">
        <f aca="false">IF($A56=HO$7,IF(AND($D56="DIF",$F56=LEFT(HO$5,1)),"s/d",IF(AND($D56="PCF",$F56=LEFT(HO$5,1)),"d",IF($F56=HO$1,"d",""))),"")</f>
        <v/>
      </c>
      <c r="HP56" s="32" t="str">
        <f aca="false">IF($A56=HP$7,IF(AND($D56="DIF",$F56=LEFT(HP$5,1)),"s/d",IF(AND($D56="PCF",$F56=LEFT(HP$5,1)),"d",IF($F56=HP$1,"d",""))),"")</f>
        <v/>
      </c>
      <c r="HQ56" s="32" t="str">
        <f aca="false">IF($A56=HQ$7,IF(AND($D56="DIF",$F56=LEFT(HQ$5,1)),"s/d",IF(AND($D56="PCF",$F56=LEFT(HQ$5,1)),"d",IF($F56=HQ$1,"d",""))),"")</f>
        <v/>
      </c>
      <c r="HR56" s="32" t="str">
        <f aca="false">IF($A56=HR$7,IF(AND($D56="DIF",$F56=LEFT(HR$5,1)),"s/d",IF(AND($D56="PCF",$F56=LEFT(HR$5,1)),"d",IF($F56=HR$1,"d",""))),"")</f>
        <v/>
      </c>
      <c r="HS56" s="32"/>
      <c r="HT56" s="32"/>
      <c r="HU56" s="32"/>
      <c r="HV56" s="32"/>
      <c r="HW56" s="33"/>
    </row>
    <row r="57" s="11" customFormat="true" ht="11.25" hidden="false" customHeight="true" outlineLevel="0" collapsed="false">
      <c r="A57" s="12" t="s">
        <v>445</v>
      </c>
      <c r="B57" s="1" t="s">
        <v>452</v>
      </c>
      <c r="C57" s="1"/>
      <c r="D57" s="1"/>
      <c r="E57" s="1"/>
      <c r="F57" s="35"/>
      <c r="G57" s="30"/>
      <c r="H57" s="32"/>
      <c r="I57" s="32"/>
      <c r="J57" s="32"/>
      <c r="K57" s="32"/>
      <c r="L57" s="32"/>
      <c r="M57" s="32"/>
      <c r="N57" s="32"/>
      <c r="O57" s="33" t="str">
        <f aca="false">IF(AND($A57=O$7,OR($D57="PCF",$D57="Coupure")),"s","")</f>
        <v/>
      </c>
      <c r="P57" s="30" t="str">
        <f aca="false">IF(AND($A57=P$7,OR($D57="PCF",$D57="Coupure")),"s","")</f>
        <v/>
      </c>
      <c r="Q57" s="32" t="str">
        <f aca="false">IF($A57=Q$7,IF(AND($D57="DIF",$F57=LEFT(Q$5,1)),"s",IF(AND($D57="PCF",$F57=LEFT(Q$5,1)),"s",IF(AND($D57="Coupure",$C57=Q$2),"s",""))),"")</f>
        <v/>
      </c>
      <c r="R57" s="32" t="str">
        <f aca="false">IF($F57=R$1,"s","")</f>
        <v/>
      </c>
      <c r="S57" s="32" t="str">
        <f aca="false">IF($F57=S$1,"s","")</f>
        <v/>
      </c>
      <c r="T57" s="32" t="str">
        <f aca="false">IF($F57=T$1,"s","")</f>
        <v/>
      </c>
      <c r="U57" s="32" t="str">
        <f aca="false">IF($A57=U$7,IF(AND($D57="DIF",$F57=LEFT(U$5,1)),"s/d",IF(AND($D57="PCF",$F57=LEFT(U$5,1)),"d",IF($F57=U$1,"d",""))),"")</f>
        <v/>
      </c>
      <c r="V57" s="32" t="str">
        <f aca="false">IF($A57=V$7,IF(AND($D57="DIF",$F57=LEFT(V$5,1)),"s/d",IF(AND($D57="PCF",$F57=LEFT(V$5,1)),"d",IF($F57=V$1,"d",""))),"")</f>
        <v/>
      </c>
      <c r="W57" s="32" t="str">
        <f aca="false">IF($F57=W$1,"s","")</f>
        <v/>
      </c>
      <c r="X57" s="32" t="str">
        <f aca="false">IF($A57=X$7,IF(OR($C57=X$2,$C57=X$1),"s",""),"")</f>
        <v/>
      </c>
      <c r="Y57" s="32" t="str">
        <f aca="false">IF(AND($A57=Y$7,OR($D57="PCF",$D57="Coupure")),"s","")</f>
        <v/>
      </c>
      <c r="Z57" s="32" t="str">
        <f aca="false">IF($A57=Z$7,IF(AND($D57="DIF",$F57=LEFT(Z$5,1)),"s",IF(AND($D57="PCF",$F57=LEFT(Z$5,1)),"s",IF(AND($D57="Coupure",$C57=Z$2),"s",""))),"")</f>
        <v/>
      </c>
      <c r="AA57" s="32" t="str">
        <f aca="false">IF($A57=AA$7,IF(AND($D57="DIF",$F57=LEFT(AA$5,1)),"s/d",IF(AND($D57="PCF",$F57=LEFT(AA$5,1)),"d",IF($F57=AA$1,"d",""))),"")</f>
        <v/>
      </c>
      <c r="AB57" s="32" t="str">
        <f aca="false">IF($A57=AB$7,IF(AND($D57="DIF",$F57=LEFT(AB$5,1)),"s/d",IF(AND($D57="PCF",$F57=LEFT(AB$5,1)),"d",IF($F57=AB$1,"d",""))),"")</f>
        <v/>
      </c>
      <c r="AC57" s="32" t="str">
        <f aca="false">IF($A57=AC$7,IF(AND($D57="DIF",$F57=LEFT(AC$5,1)),"s/d",IF(AND($D57="PCF",$F57=LEFT(AC$5,1)),"d",IF($F57=AC$1,"d",""))),"")</f>
        <v/>
      </c>
      <c r="AD57" s="32" t="str">
        <f aca="false">IF($A57=AD$7,IF(AND($D57="DIF",$F57=LEFT(AD$5,1)),"s/d",IF(AND($D57="PCF",$F57=LEFT(AD$5,1)),"d",IF($F57=AD$1,"d",""))),"")</f>
        <v/>
      </c>
      <c r="AE57" s="32" t="str">
        <f aca="false">IF($F57=AE$1,"s","")</f>
        <v/>
      </c>
      <c r="AF57" s="32" t="str">
        <f aca="false">IF($F57=AF$1,"s","")</f>
        <v/>
      </c>
      <c r="AG57" s="32" t="str">
        <f aca="false">IF($A57=AG$7,IF(AND($D57="DIF",$F57=LEFT(AG$5,1)),"s/d",IF(AND($D57="PCF",$F57=LEFT(AG$5,1)),"d",IF($F57=AG$1,"d",""))),"")</f>
        <v/>
      </c>
      <c r="AH57" s="32" t="str">
        <f aca="false">IF($A57=AH$7,IF(AND($D57="DIF",$F57=LEFT(AH$5,1)),"s/d",IF(AND($D57="PCF",$F57=LEFT(AH$5,1)),"d",IF($F57=AH$1,"d",""))),"")</f>
        <v/>
      </c>
      <c r="AI57" s="32" t="str">
        <f aca="false">IF($A57=AI$7,IF(AND($D57="DIF",$F57=LEFT(AI$5,1)),"s/d",IF(AND($D57="PCF",$F57=LEFT(AI$5,1)),"d",IF($F57=AI$1,"d",""))),"")</f>
        <v/>
      </c>
      <c r="AJ57" s="32" t="str">
        <f aca="false">IF($A57=AJ$7,IF(AND($D57="DIF",$F57=LEFT(AJ$5,1)),"s/d",IF(AND($D57="PCF",$F57=LEFT(AJ$5,1)),"d",IF($F57=AJ$1,"d",""))),"")</f>
        <v/>
      </c>
      <c r="AK57" s="32" t="str">
        <f aca="false">IF($A57=AK$7,IF(OR($C57=AK$2,$C57=AK$1),"s",""),"")</f>
        <v/>
      </c>
      <c r="AL57" s="32" t="str">
        <f aca="false">IF(AND($A57=AL$7,OR($D57="PCF",$D57="Coupure")),"s","")</f>
        <v/>
      </c>
      <c r="AM57" s="32" t="str">
        <f aca="false">IF($A57=AM$7,IF(AND($D57="DIF",$F57=LEFT(AM$5,1)),"s",IF(AND($D57="PCF",$F57=LEFT(AM$5,1)),"s",IF(AND($D57="Coupure",$C57=AM$2),"s",""))),"")</f>
        <v/>
      </c>
      <c r="AN57" s="32" t="str">
        <f aca="false">IF($A57=AN$7,IF(AND($D57="DIF",$F57=LEFT(AN$5,1)),"s/d",IF(AND($D57="PCF",$F57=LEFT(AN$5,1)),"d",IF($F57=AN$1,"d",""))),"")</f>
        <v/>
      </c>
      <c r="AO57" s="32" t="str">
        <f aca="false">IF($F57=AO$1,"s","")</f>
        <v/>
      </c>
      <c r="AP57" s="32" t="str">
        <f aca="false">IF($F57=AP$1,"s","")</f>
        <v/>
      </c>
      <c r="AQ57" s="32" t="str">
        <f aca="false">IF($A57=AQ$7,IF(AND($D57="DIF",$F57=LEFT(AQ$5,1)),"s/d",IF(AND($D57="PCF",$F57=LEFT(AQ$5,1)),"d",IF($F57=AQ$1,"d",""))),"")</f>
        <v/>
      </c>
      <c r="AR57" s="32" t="str">
        <f aca="false">IF($A57=AR$7,IF(AND($D57="DIF",$F57=LEFT(AR$5,1)),"s/d",IF(AND($D57="PCF",$F57=LEFT(AR$5,1)),"d",IF($F57=AR$1,"d",""))),"")</f>
        <v/>
      </c>
      <c r="AS57" s="32" t="str">
        <f aca="false">IF($F57=AS$1,"s","")</f>
        <v/>
      </c>
      <c r="AT57" s="32" t="str">
        <f aca="false">IF($F57=AT$1,"s","")</f>
        <v/>
      </c>
      <c r="AU57" s="32" t="str">
        <f aca="false">IF($A57=AU$7,IF(AND($D57="DIF",$F57=LEFT(AU$5,1)),"s/d",IF(AND($D57="PCF",$F57=LEFT(AU$5,1)),"d",IF($F57=AU$1,"d",""))),"")</f>
        <v/>
      </c>
      <c r="AV57" s="32" t="str">
        <f aca="false">IF($A57=AV$7,IF(AND($D57="DIF",$F57=LEFT(AV$5,1)),"s/d",IF(AND($D57="PCF",$F57=LEFT(AV$5,1)),"d",IF($F57=AV$1,"d",""))),"")</f>
        <v/>
      </c>
      <c r="AW57" s="32" t="str">
        <f aca="false">IF($A57=AW$7,IF(OR($C57=AW$2,$C57=AW$1),"s",""),"")</f>
        <v/>
      </c>
      <c r="AX57" s="32" t="str">
        <f aca="false">IF(AND($A57=AX$7,OR($D57="PCF",$D57="Coupure")),"s","")</f>
        <v/>
      </c>
      <c r="AY57" s="32" t="str">
        <f aca="false">IF($A57=AY$7,IF(AND($D57="DIF",$F57=LEFT(AY$5,1)),"s",IF(AND($D57="PCF",$F57=LEFT(AY$5,1)),"s",IF(AND($D57="Coupure",$C57=AY$2),"s",""))),"")</f>
        <v/>
      </c>
      <c r="AZ57" s="32" t="str">
        <f aca="false">IF($A57=AZ$7,IF(OR($C57=AZ$2,$C57=AZ$1),"s",""),"")</f>
        <v/>
      </c>
      <c r="BA57" s="32" t="str">
        <f aca="false">IF(AND($A57=BA$7,OR($D57="PCF",$D57="Coupure")),"s","")</f>
        <v/>
      </c>
      <c r="BB57" s="32" t="str">
        <f aca="false">IF($A57=BB$7,IF(AND($D57="DIF",$F57=LEFT(BB$5,1)),"s",IF(AND($D57="PCF",$F57=LEFT(BB$5,1)),"s",IF(AND($D57="Coupure",$C57=BB$2),"s",""))),"")</f>
        <v/>
      </c>
      <c r="BC57" s="32" t="str">
        <f aca="false">IF($F57=BC$1,"s","")</f>
        <v/>
      </c>
      <c r="BD57" s="32" t="str">
        <f aca="false">IF($F57=BD$1,"s","")</f>
        <v/>
      </c>
      <c r="BE57" s="32" t="str">
        <f aca="false">IF($A57=BE$7,IF(AND($D57="DIF",$F57=LEFT(BE$5,1)),"s/d",IF(AND($D57="PCF",$F57=LEFT(BE$5,1)),"d",IF($F57=BE$1,"d",""))),"")</f>
        <v/>
      </c>
      <c r="BF57" s="32" t="str">
        <f aca="false">IF($A57=BF$7,IF(AND($D57="DIF",$F57=LEFT(BF$5,1)),"s/d",IF(AND($D57="PCF",$F57=LEFT(BF$5,1)),"d",IF($F57=BF$1,"d",""))),"")</f>
        <v/>
      </c>
      <c r="BG57" s="32" t="str">
        <f aca="false">IF($F57=BG$1,"s","")</f>
        <v/>
      </c>
      <c r="BH57" s="32" t="str">
        <f aca="false">IF($A57=BH$7,IF(AND($D57="DIF",$F57=LEFT(BH$5,1)),"s/d",IF(AND($D57="PCF",$F57=LEFT(BH$5,1)),"d",IF($F57=BH$1,"d",""))),"")</f>
        <v/>
      </c>
      <c r="BI57" s="32" t="str">
        <f aca="false">IF($F57=BI$1,"s","")</f>
        <v/>
      </c>
      <c r="BJ57" s="32" t="str">
        <f aca="false">IF($A57=BJ$7,IF(AND($D57="DIF",$F57=LEFT(BJ$5,1)),"s/d",IF(AND($D57="PCF",$F57=LEFT(BJ$5,1)),"d",IF($F57=BJ$1,"d",""))),"")</f>
        <v/>
      </c>
      <c r="BK57" s="32" t="str">
        <f aca="false">IF($F57=BK$1,"s","")</f>
        <v/>
      </c>
      <c r="BL57" s="32" t="str">
        <f aca="false">IF($A57=BL$7,IF(AND($D57="DIF",$F57=LEFT(BL$5,1)),"s/d",IF(AND($D57="PCF",$F57=LEFT(BL$5,1)),"d",IF($F57=BL$1,"d",""))),"")</f>
        <v/>
      </c>
      <c r="BM57" s="32" t="str">
        <f aca="false">IF($A57=BM$7,IF(AND($D57="DIF",$F57=LEFT(BM$5,1)),"s/d",IF(AND($D57="PCF",$F57=LEFT(BM$5,1)),"d",IF($F57=BM$1,"d",""))),"")</f>
        <v/>
      </c>
      <c r="BN57" s="32" t="str">
        <f aca="false">IF($F57=BN$1,"s","")</f>
        <v/>
      </c>
      <c r="BO57" s="32" t="str">
        <f aca="false">IF($A57=BO$7,IF(AND($D57="DIF",$F57=LEFT(BO$5,1)),"s/d",IF(AND($D57="PCF",$F57=LEFT(BO$5,1)),"d",IF($F57=BO$1,"d",""))),"")</f>
        <v/>
      </c>
      <c r="BP57" s="32" t="str">
        <f aca="false">IF($A57=BP$7,IF(AND($D57="DIF",$F57=LEFT(BP$5,1)),"s/d",IF(AND($D57="PCF",$F57=LEFT(BP$5,1)),"d",IF($F57=BP$1,"d",""))),"")</f>
        <v/>
      </c>
      <c r="BQ57" s="32" t="str">
        <f aca="false">IF($A57=BQ$7,IF(AND($D57="DIF",$F57=LEFT(BQ$5,1)),"s/d",IF(AND($D57="PCF",$F57=LEFT(BQ$5,1)),"d",IF($F57=BQ$1,"d",""))),"")</f>
        <v/>
      </c>
      <c r="BR57" s="32" t="str">
        <f aca="false">IF($A57=BR$7,IF(OR($C57=BR$2,$C57=BR$1),"s",""),"")</f>
        <v/>
      </c>
      <c r="BS57" s="32" t="str">
        <f aca="false">IF(AND($A57=BS$7,OR($D57="PCF",$D57="Coupure")),"s","")</f>
        <v/>
      </c>
      <c r="BT57" s="32" t="str">
        <f aca="false">IF($A57=BT$7,IF(AND($D57="DIF",$F57=LEFT(BT$5,1)),"s",IF(AND($D57="PCF",$F57=LEFT(BT$5,1)),"s",IF(AND($D57="Coupure",$C57=BT$2),"s",""))),"")</f>
        <v/>
      </c>
      <c r="BU57" s="32" t="str">
        <f aca="false">IF($F57=BU$1,"s","")</f>
        <v/>
      </c>
      <c r="BV57" s="32" t="str">
        <f aca="false">IF($A57=BV$7,IF(AND($D57="DIF",$F57=LEFT(BV$5,1)),"s/d",IF(AND($D57="PCF",$F57=LEFT(BV$5,1)),"d",IF($F57=BV$1,"d",""))),"")</f>
        <v/>
      </c>
      <c r="BW57" s="32" t="str">
        <f aca="false">IF($A57=BW$7,IF(AND($D57="DIF",$F57=LEFT(BW$5,1)),"s/d",IF(AND($D57="PCF",$F57=LEFT(BW$5,1)),"d",IF($F57=BW$1,"d",""))),"")</f>
        <v/>
      </c>
      <c r="BX57" s="32" t="str">
        <f aca="false">IF($F57=BX$1,"s","")</f>
        <v/>
      </c>
      <c r="BY57" s="32" t="str">
        <f aca="false">IF($A57=BY$7,IF(AND($D57="DIF",$F57=LEFT(BY$5,1)),"s/d",IF(AND($D57="PCF",$F57=LEFT(BY$5,1)),"d",IF($F57=BY$1,"d",""))),"")</f>
        <v/>
      </c>
      <c r="BZ57" s="32" t="str">
        <f aca="false">IF($A57=BZ$7,IF(AND($D57="DIF",$F57=LEFT(BZ$5,1)),"s/d",IF(AND($D57="PCF",$F57=LEFT(BZ$5,1)),"d",IF($F57=BZ$1,"d",""))),"")</f>
        <v/>
      </c>
      <c r="CA57" s="32" t="str">
        <f aca="false">IF($A57=CA$7,IF(AND($D57="DIF",$F57=LEFT(CA$5,1)),"s/d",IF(AND($D57="PCF",$F57=LEFT(CA$5,1)),"d",IF($F57=CA$1,"d",""))),"")</f>
        <v/>
      </c>
      <c r="CB57" s="32" t="str">
        <f aca="false">IF($A57=CB$7,IF(AND($D57="DIF",$F57=LEFT(CB$5,1)),"s/d",IF(AND($D57="PCF",$F57=LEFT(CB$5,1)),"d",IF($F57=CB$1,"d",""))),"")</f>
        <v/>
      </c>
      <c r="CC57" s="32" t="str">
        <f aca="false">IF($A57=CC$7,IF(AND($D57="DIF",$F57=LEFT(CC$5,1)),"s/d",IF(AND($D57="PCF",$F57=LEFT(CC$5,1)),"d",IF($F57=CC$1,"d",""))),"")</f>
        <v/>
      </c>
      <c r="CD57" s="32" t="str">
        <f aca="false">IF($A57=CD$7,IF(OR($C57=CD$2,$C57=CD$1),"s",""),"")</f>
        <v/>
      </c>
      <c r="CE57" s="32" t="str">
        <f aca="false">IF(AND($A57=CE$7,OR($D57="PCF",$D57="Coupure")),"s","")</f>
        <v/>
      </c>
      <c r="CF57" s="32" t="str">
        <f aca="false">IF($A57=CF$7,IF(AND($D57="DIF",$F57=LEFT(CF$5,1)),"s",IF(AND($D57="PCF",$F57=LEFT(CF$5,1)),"s",IF(AND($D57="Coupure",$C57=CF$2),"s",""))),"")</f>
        <v/>
      </c>
      <c r="CG57" s="32" t="str">
        <f aca="false">IF($A57=CG$7,IF(AND($D57="DIF",$F57=LEFT(CG$5,1)),"s/d",IF(AND($D57="PCF",$F57=LEFT(CG$5,1)),"d",IF($F57=CG$1,"d",""))),"")</f>
        <v/>
      </c>
      <c r="CH57" s="32" t="str">
        <f aca="false">IF($A57=CH$7,IF(AND($D57="DIF",$F57=LEFT(CH$5,1)),"s/d",IF(AND($D57="PCF",$F57=LEFT(CH$5,1)),"d",IF($F57=CH$1,"d",""))),"")</f>
        <v/>
      </c>
      <c r="CI57" s="32" t="str">
        <f aca="false">IF($F57=CI$1,"s","")</f>
        <v/>
      </c>
      <c r="CJ57" s="32" t="str">
        <f aca="false">IF($A57=CJ$7,IF(AND($D57="DIF",$F57=LEFT(CJ$5,1)),"s/d",IF(AND($D57="PCF",$F57=LEFT(CJ$5,1)),"d",IF($F57=CJ$1,"d",""))),"")</f>
        <v/>
      </c>
      <c r="CK57" s="32"/>
      <c r="CL57" s="30" t="str">
        <f aca="false">IF(AND($A57=CL$7,OR($D57="PCF",$D57="Coupure")),"s","")</f>
        <v/>
      </c>
      <c r="CM57" s="32" t="str">
        <f aca="false">IF($A57=CM$7,IF(AND($D57="DIF",$F57=LEFT(CM$5,1)),"s",IF(AND($D57="PCF",$F57=LEFT(CM$5,1)),"s",IF(AND($D57="Coupure",$C57=CM$2),"s",""))),"")</f>
        <v/>
      </c>
      <c r="CN57" s="32" t="str">
        <f aca="false">IF($A57=CN$7,IF(AND($D57="DIF",$F57=LEFT(CN$5,1)),"s/d",IF(AND($D57="PCF",$F57=LEFT(CN$5,1)),"d",IF($F57=CN$1,"d",""))),"")</f>
        <v/>
      </c>
      <c r="CO57" s="32" t="str">
        <f aca="false">IF($A57=CO$7,IF(AND($D57="DIF",$F57=LEFT(CO$5,1)),"s/d",IF(AND($D57="PCF",$F57=LEFT(CO$5,1)),"d",IF($F57=CO$1,"d",""))),"")</f>
        <v/>
      </c>
      <c r="CP57" s="32" t="str">
        <f aca="false">IF($F57=CP$1,"s","")</f>
        <v/>
      </c>
      <c r="CQ57" s="32" t="str">
        <f aca="false">IF($A57=CQ$7,IF(AND($D57="DIF",$F57=LEFT(CQ$5,1)),"s/d",IF(AND($D57="PCF",$F57=LEFT(CQ$5,1)),"d",IF($F57=CQ$1,"d",""))),"")</f>
        <v/>
      </c>
      <c r="CR57" s="32" t="str">
        <f aca="false">IF($A57=CR$7,IF(AND($D57="DIF",$F57=LEFT(CR$5,1)),"s/d",IF(AND($D57="PCF",$F57=LEFT(CR$5,1)),"d",IF($F57=CR$1,"d",""))),"")</f>
        <v/>
      </c>
      <c r="CS57" s="32" t="str">
        <f aca="false">IF($A57=CS$7,IF(AND($D57="DIF",$F57=LEFT(CS$5,1)),"s/d",IF(AND($D57="PCF",$F57=LEFT(CS$5,1)),"d",IF($F57=CS$1,"d",""))),"")</f>
        <v/>
      </c>
      <c r="CT57" s="32" t="str">
        <f aca="false">IF($A57=CT$7,IF(OR($C57=CT$2,$C57=CT$1),"s",""),"")</f>
        <v/>
      </c>
      <c r="CU57" s="32" t="str">
        <f aca="false">IF(AND($A57=CU$7,OR($D57="PCF",$D57="Coupure")),"s","")</f>
        <v/>
      </c>
      <c r="CV57" s="32" t="str">
        <f aca="false">IF($A57=CV$7,IF(AND($D57="DIF",$F57=LEFT(CV$5,1)),"s",IF(AND($D57="PCF",$F57=LEFT(CV$5,1)),"s",IF(AND($D57="Coupure",$C57=CV$2),"s",""))),"")</f>
        <v/>
      </c>
      <c r="CW57" s="32" t="str">
        <f aca="false">IF($A57=CW$7,IF(AND($D57="DIF",$F57=LEFT(CW$5,1)),"s/d",IF(AND($D57="PCF",$F57=LEFT(CW$5,1)),"d",IF($F57=CW$1,"d",""))),"")</f>
        <v/>
      </c>
      <c r="CX57" s="32" t="str">
        <f aca="false">IF($A57=CX$7,IF(AND($D57="DIF",$F57=LEFT(CX$5,1)),"s/d",IF(AND($D57="PCF",$F57=LEFT(CX$5,1)),"d",IF($F57=CX$1,"d",""))),"")</f>
        <v/>
      </c>
      <c r="CY57" s="32" t="str">
        <f aca="false">IF($A57=CY$7,IF(AND($D57="DIF",$F57=LEFT(CY$5,1)),"s/d",IF(AND($D57="PCF",$F57=LEFT(CY$5,1)),"d",IF($F57=CY$1,"d",""))),"")</f>
        <v/>
      </c>
      <c r="CZ57" s="32" t="str">
        <f aca="false">IF($A57=CZ$7,IF(AND($D57="DIF",$F57=LEFT(CZ$5,1)),"s/d",IF(AND($D57="PCF",$F57=LEFT(CZ$5,1)),"d",IF($F57=CZ$1,"d",""))),"")</f>
        <v/>
      </c>
      <c r="DA57" s="32" t="str">
        <f aca="false">IF($A57=DA$7,IF(AND($D57="DIF",$F57=LEFT(DA$5,1)),"s/d",IF(AND($D57="PCF",$F57=LEFT(DA$5,1)),"d",IF($F57=DA$1,"d",""))),"")</f>
        <v/>
      </c>
      <c r="DB57" s="32" t="str">
        <f aca="false">IF($A57=DB$7,IF(AND($D57="DIF",$F57=LEFT(DB$5,1)),"s/d",IF(AND($D57="PCF",$F57=LEFT(DB$5,1)),"d",IF($F57=DB$1,"d",""))),"")</f>
        <v/>
      </c>
      <c r="DC57" s="32" t="str">
        <f aca="false">IF($A57=DC$7,IF(AND($D57="DIF",$F57=LEFT(DC$5,1)),"s/d",IF(AND($D57="PCF",$F57=LEFT(DC$5,1)),"d",IF($F57=DC$1,"d",""))),"")</f>
        <v/>
      </c>
      <c r="DD57" s="32" t="str">
        <f aca="false">IF($A57=DD$7,IF(AND($D57="DIF",$F57=LEFT(DD$5,1)),"s/d",IF(AND($D57="PCF",$F57=LEFT(DD$5,1)),"d",IF($F57=DD$1,"d",""))),"")</f>
        <v/>
      </c>
      <c r="DE57" s="32" t="str">
        <f aca="false">IF($F57=DE$1,"s","")</f>
        <v/>
      </c>
      <c r="DF57" s="32" t="str">
        <f aca="false">IF($A57=DF$7,IF(OR($C57=DF$2,$C57=DF$1),"s",""),"")</f>
        <v/>
      </c>
      <c r="DG57" s="32" t="str">
        <f aca="false">IF(AND($A57=DG$7,OR($D57="PCF",$D57="Coupure")),"s","")</f>
        <v/>
      </c>
      <c r="DH57" s="32" t="str">
        <f aca="false">IF($A57=DH$7,IF(AND($D57="DIF",$F57=LEFT(DH$5,1)),"s",IF(AND($D57="PCF",$F57=LEFT(DH$5,1)),"s",IF(AND($D57="Coupure",$C57=DH$2),"s",""))),"")</f>
        <v/>
      </c>
      <c r="DI57" s="32" t="str">
        <f aca="false">IF($A57=DI$7,IF(AND($D57="DIF",$F57=LEFT(DI$5,1)),"s/d",IF(AND($D57="PCF",$F57=LEFT(DI$5,1)),"d",IF($F57=DI$1,"d",""))),"")</f>
        <v/>
      </c>
      <c r="DJ57" s="32" t="str">
        <f aca="false">IF($A57=DJ$7,IF(AND($D57="DIF",$F57=LEFT(DJ$5,1)),"s/d",IF(AND($D57="PCF",$F57=LEFT(DJ$5,1)),"d",IF($F57=DJ$1,"d",""))),"")</f>
        <v/>
      </c>
      <c r="DK57" s="32" t="str">
        <f aca="false">IF($A57=DK$7,IF(AND($D57="DIF",$F57=LEFT(DK$5,1)),"s/d",IF(AND($D57="PCF",$F57=LEFT(DK$5,1)),"d",IF($F57=DK$1,"d",""))),"")</f>
        <v/>
      </c>
      <c r="DL57" s="32" t="str">
        <f aca="false">IF($A57=DL$7,IF(AND($D57="DIF",$F57=LEFT(DL$5,1)),"s/d",IF(AND($D57="PCF",$F57=LEFT(DL$5,1)),"d",IF($F57=DL$1,"d",""))),"")</f>
        <v/>
      </c>
      <c r="DM57" s="32" t="str">
        <f aca="false">IF($A57=DM$7,IF(AND($D57="DIF",$F57=LEFT(DM$5,1)),"s/d",IF(AND($D57="PCF",$F57=LEFT(DM$5,1)),"d",IF($F57=DM$1,"d",""))),"")</f>
        <v/>
      </c>
      <c r="DN57" s="32" t="str">
        <f aca="false">IF($A57=DN$7,IF(AND($D57="DIF",$F57=LEFT(DN$5,1)),"s/d",IF(AND($D57="PCF",$F57=LEFT(DN$5,1)),"d",IF($F57=DN$1,"d",""))),"")</f>
        <v/>
      </c>
      <c r="DO57" s="32" t="str">
        <f aca="false">IF($A57=DO$7,IF(AND($D57="DIF",$F57=LEFT(DO$5,1)),"s/d",IF(AND($D57="PCF",$F57=LEFT(DO$5,1)),"d",IF($F57=DO$1,"d",""))),"")</f>
        <v/>
      </c>
      <c r="DP57" s="32" t="str">
        <f aca="false">IF($A57=DP$7,IF(AND($D57="DIF",$F57=LEFT(DP$5,1)),"s/d",IF(AND($D57="PCF",$F57=LEFT(DP$5,1)),"d",IF($F57=DP$1,"d",""))),"")</f>
        <v/>
      </c>
      <c r="DQ57" s="32" t="str">
        <f aca="false">IF($A57=DQ$7,IF(AND($D57="DIF",$F57=LEFT(DQ$5,1)),"s/d",IF(AND($D57="PCF",$F57=LEFT(DQ$5,1)),"d",IF($F57=DQ$1,"d",""))),"")</f>
        <v/>
      </c>
      <c r="DR57" s="32" t="str">
        <f aca="false">IF($A57=DR$7,IF(OR($C57=DR$2,$C57=DR$1),"s",""),"")</f>
        <v/>
      </c>
      <c r="DS57" s="32" t="str">
        <f aca="false">IF(AND($A57=DS$7,OR($D57="PCF",$D57="Coupure")),"s","")</f>
        <v/>
      </c>
      <c r="DT57" s="32" t="str">
        <f aca="false">IF($A57=DT$7,IF(AND($D57="DIF",$F57=LEFT(DT$5,1)),"s",IF(AND($D57="PCF",$F57=LEFT(DT$5,1)),"s",IF(AND($D57="Coupure",$C57=DT$2),"s",""))),"")</f>
        <v/>
      </c>
      <c r="DU57" s="32" t="str">
        <f aca="false">IF($F57=DU$1,"s","")</f>
        <v/>
      </c>
      <c r="DV57" s="32" t="str">
        <f aca="false">IF($A57=DV$7,IF(OR($C57=DV$2,$C57=DV$1),"s",""),"")</f>
        <v/>
      </c>
      <c r="DW57" s="32" t="str">
        <f aca="false">IF(AND($A57=DW$7,OR($D57="PCF",$D57="Coupure")),"s","")</f>
        <v/>
      </c>
      <c r="DX57" s="32" t="str">
        <f aca="false">IF($A57=DX$7,IF(AND($D57="DIF",$F57=LEFT(DX$5,1)),"s",IF(AND($D57="PCF",$F57=LEFT(DX$5,1)),"s",IF(AND($D57="Coupure",$C57=DX$2),"s",""))),"")</f>
        <v/>
      </c>
      <c r="DY57" s="32" t="str">
        <f aca="false">IF($A57=DY$7,IF(AND($D57="DIF",$F57=LEFT(DY$5,1)),"s/d",IF(AND($D57="PCF",$F57=LEFT(DY$5,1)),"d",IF($F57=DY$1,"d",""))),"")</f>
        <v/>
      </c>
      <c r="DZ57" s="32" t="str">
        <f aca="false">IF($A57=DZ$7,IF(AND($D57="DIF",$F57=LEFT(DZ$5,1)),"s/d",IF(AND($D57="PCF",$F57=LEFT(DZ$5,1)),"d",IF($F57=DZ$1,"d",""))),"")</f>
        <v/>
      </c>
      <c r="EA57" s="32" t="str">
        <f aca="false">IF($A57=EA$7,IF(AND($D57="DIF",$F57=LEFT(EA$5,1)),"s/d",IF(AND($D57="PCF",$F57=LEFT(EA$5,1)),"d",IF($F57=EA$1,"d",""))),"")</f>
        <v/>
      </c>
      <c r="EB57" s="32" t="str">
        <f aca="false">IF($A57=EB$7,IF(AND($D57="DIF",$F57=LEFT(EB$5,1)),"s/d",IF(AND($D57="PCF",$F57=LEFT(EB$5,1)),"d",IF($F57=EB$1,"d",""))),"")</f>
        <v/>
      </c>
      <c r="EC57" s="32" t="str">
        <f aca="false">IF($A57=EC$7,IF(AND($D57="DIF",$F57=LEFT(EC$5,1)),"s/d",IF(AND($D57="PCF",$F57=LEFT(EC$5,1)),"d",IF($F57=EC$1,"d",""))),"")</f>
        <v/>
      </c>
      <c r="ED57" s="32" t="str">
        <f aca="false">IF($A57=ED$7,IF(AND($D57="DIF",$F57=LEFT(ED$5,1)),"s/d",IF(AND($D57="PCF",$F57=LEFT(ED$5,1)),"d",IF($F57=ED$1,"d",""))),"")</f>
        <v/>
      </c>
      <c r="EE57" s="32" t="str">
        <f aca="false">IF($A57=EE$7,IF(AND($D57="DIF",$F57=LEFT(EE$5,1)),"s/d",IF(AND($D57="PCF",$F57=LEFT(EE$5,1)),"d",IF($F57=EE$1,"d",""))),"")</f>
        <v/>
      </c>
      <c r="EF57" s="32" t="str">
        <f aca="false">IF($A57=EF$7,IF(AND($D57="DIF",$F57=LEFT(EF$5,1)),"s/d",IF(AND($D57="PCF",$F57=LEFT(EF$5,1)),"d",IF($F57=EF$1,"d",""))),"")</f>
        <v/>
      </c>
      <c r="EG57" s="32" t="str">
        <f aca="false">IF($A57=EG$7,IF(AND($D57="DIF",$F57=LEFT(EG$5,1)),"s/d",IF(AND($D57="PCF",$F57=LEFT(EG$5,1)),"d",IF($F57=EG$1,"d",""))),"")</f>
        <v/>
      </c>
      <c r="EH57" s="32" t="str">
        <f aca="false">IF($A57=EH$7,IF(AND($D57="DIF",$F57=LEFT(EH$5,1)),"s/d",IF(AND($D57="PCF",$F57=LEFT(EH$5,1)),"d",IF($F57=EH$1,"d",""))),"")</f>
        <v/>
      </c>
      <c r="EI57" s="32" t="str">
        <f aca="false">IF($A57=EI$7,IF(OR($C57=EI$2,$C57=EI$1),"s",""),"")</f>
        <v/>
      </c>
      <c r="EJ57" s="32" t="str">
        <f aca="false">IF(AND($A57=EJ$7,OR($D57="PCF",$D57="Coupure")),"s","")</f>
        <v/>
      </c>
      <c r="EK57" s="32" t="str">
        <f aca="false">IF($A57=EK$7,IF(AND($D57="DIF",$F57=LEFT(EK$5,1)),"s",IF(AND($D57="PCF",$F57=LEFT(EK$5,1)),"s",IF(AND($D57="Coupure",$C57=EK$2),"s",""))),"")</f>
        <v/>
      </c>
      <c r="EL57" s="32" t="str">
        <f aca="false">IF($A57=EL$7,IF(AND($D57="DIF",$F57=LEFT(EL$5,1)),"s/d",IF(AND($D57="PCF",$F57=LEFT(EL$5,1)),"d",IF($F57=EL$1,"d",""))),"")</f>
        <v/>
      </c>
      <c r="EM57" s="32" t="str">
        <f aca="false">IF($A57=EM$7,IF(AND($D57="DIF",$F57=LEFT(EM$5,1)),"s/d",IF(AND($D57="PCF",$F57=LEFT(EM$5,1)),"d",IF($F57=EM$1,"d",""))),"")</f>
        <v/>
      </c>
      <c r="EN57" s="32" t="str">
        <f aca="false">IF($A57=EN$7,IF(AND($D57="DIF",$F57=LEFT(EN$5,1)),"s/d",IF(AND($D57="PCF",$F57=LEFT(EN$5,1)),"d",IF($F57=EN$1,"d",""))),"")</f>
        <v/>
      </c>
      <c r="EO57" s="32" t="str">
        <f aca="false">IF($A57=EO$7,IF(AND($D57="DIF",$F57=LEFT(EO$5,1)),"s/d",IF(AND($D57="PCF",$F57=LEFT(EO$5,1)),"d",IF($F57=EO$1,"d",""))),"")</f>
        <v/>
      </c>
      <c r="EP57" s="32" t="str">
        <f aca="false">IF($A57=EP$7,IF(AND($D57="DIF",$F57=LEFT(EP$5,1)),"s/d",IF(AND($D57="PCF",$F57=LEFT(EP$5,1)),"d",IF($F57=EP$1,"d",""))),"")</f>
        <v/>
      </c>
      <c r="EQ57" s="32" t="str">
        <f aca="false">IF($A57=EQ$7,IF(AND($D57="DIF",$F57=LEFT(EQ$5,1)),"s/d",IF(AND($D57="PCF",$F57=LEFT(EQ$5,1)),"d",IF($F57=EQ$1,"d",""))),"")</f>
        <v/>
      </c>
      <c r="ER57" s="32" t="str">
        <f aca="false">IF($A57=ER$7,IF(AND($D57="DIF",$F57=LEFT(ER$5,1)),"s/d",IF(AND($D57="PCF",$F57=LEFT(ER$5,1)),"d",IF($F57=ER$1,"d",""))),"")</f>
        <v/>
      </c>
      <c r="ES57" s="32" t="str">
        <f aca="false">IF($A57=ES$7,IF(AND($D57="DIF",$F57=LEFT(ES$5,1)),"s/d",IF(AND($D57="PCF",$F57=LEFT(ES$5,1)),"d",IF($F57=ES$1,"d",""))),"")</f>
        <v/>
      </c>
      <c r="ET57" s="32" t="str">
        <f aca="false">IF($F57=ET$1,"s","")</f>
        <v/>
      </c>
      <c r="EU57" s="32" t="str">
        <f aca="false">IF($A57=EU$7,IF(OR($C57=EU$2,$C57=EU$1),"s",""),"")</f>
        <v/>
      </c>
      <c r="EV57" s="32" t="str">
        <f aca="false">IF(AND($A57=EV$7,OR($D57="PCF",$D57="Coupure")),"s","")</f>
        <v/>
      </c>
      <c r="EW57" s="32" t="str">
        <f aca="false">IF($A57=EW$7,IF(AND($D57="DIF",$F57=LEFT(EW$5,1)),"s",IF(AND($D57="PCF",$F57=LEFT(EW$5,1)),"s",IF(AND($D57="Coupure",$C57=EW$2),"s",""))),"")</f>
        <v/>
      </c>
      <c r="EX57" s="32" t="str">
        <f aca="false">IF($A57=EX$7,IF(AND($D57="DIF",$F57=LEFT(EX$5,1)),"s/d",IF(AND($D57="PCF",$F57=LEFT(EX$5,1)),"d",IF($F57=EX$1,"d",""))),"")</f>
        <v/>
      </c>
      <c r="EY57" s="32" t="str">
        <f aca="false">IF($A57=EY$7,IF(AND($D57="DIF",$F57=LEFT(EY$5,1)),"s/d",IF(AND($D57="PCF",$F57=LEFT(EY$5,1)),"d",IF($F57=EY$1,"d",""))),"")</f>
        <v/>
      </c>
      <c r="EZ57" s="32" t="str">
        <f aca="false">IF($A57=EZ$7,IF(AND($D57="DIF",$F57=LEFT(EZ$5,1)),"s/d",IF(AND($D57="PCF",$F57=LEFT(EZ$5,1)),"d",IF($F57=EZ$1,"d",""))),"")</f>
        <v/>
      </c>
      <c r="FA57" s="32" t="str">
        <f aca="false">IF($A57=FA$7,IF(AND($D57="DIF",$F57=LEFT(FA$5,1)),"s/d",IF(AND($D57="PCF",$F57=LEFT(FA$5,1)),"d",IF($F57=FA$1,"d",""))),"")</f>
        <v/>
      </c>
      <c r="FB57" s="32" t="str">
        <f aca="false">IF($A57=FB$7,IF(AND($D57="DIF",$F57=LEFT(FB$5,1)),"s/d",IF(AND($D57="PCF",$F57=LEFT(FB$5,1)),"d",IF($F57=FB$1,"d",""))),"")</f>
        <v/>
      </c>
      <c r="FC57" s="32"/>
      <c r="FD57" s="32"/>
      <c r="FE57" s="33"/>
      <c r="FF57" s="30" t="str">
        <f aca="false">IF(AND($A57=FF$7,OR($D57="PCF",$D57="Coupure")),"s","")</f>
        <v/>
      </c>
      <c r="FG57" s="32" t="str">
        <f aca="false">IF($A57=FG$7,IF(AND($D57="DIF",$F57=LEFT(FG$5,1)),"s",IF(AND($D57="PCF",$F57=LEFT(FG$5,1)),"s",IF(AND($D57="Coupure",$C57=FG$2),"s",""))),"")</f>
        <v/>
      </c>
      <c r="FH57" s="32" t="str">
        <f aca="false">IF($A57=FH$7,IF(AND($D57="DIF",$F57=LEFT(FH$5,1)),"s/d",IF(AND($D57="PCF",$F57=LEFT(FH$5,1)),"d",IF($F57=FH$1,"d",""))),"")</f>
        <v/>
      </c>
      <c r="FI57" s="32" t="str">
        <f aca="false">IF($A57=FI$7,IF(AND($D57="DIF",$F57=LEFT(FI$5,1)),"s/d",IF(AND($D57="PCF",$F57=LEFT(FI$5,1)),"d",IF($F57=FI$1,"d",""))),"")</f>
        <v/>
      </c>
      <c r="FJ57" s="32" t="str">
        <f aca="false">IF($A57=FJ$7,IF(AND($D57="DIF",$F57=LEFT(FJ$5,1)),"s/d",IF(AND($D57="PCF",$F57=LEFT(FJ$5,1)),"d",IF($F57=FJ$1,"d",""))),"")</f>
        <v/>
      </c>
      <c r="FK57" s="32" t="str">
        <f aca="false">IF($A57=FK$7,IF(AND($D57="DIF",$F57=LEFT(FK$5,1)),"s/d",IF(AND($D57="PCF",$F57=LEFT(FK$5,1)),"d",IF($F57=FK$1,"d",""))),"")</f>
        <v/>
      </c>
      <c r="FL57" s="32" t="str">
        <f aca="false">IF($A57=FL$7,IF(AND($D57="DIF",$F57=LEFT(FL$5,1)),"s/d",IF(AND($D57="PCF",$F57=LEFT(FL$5,1)),"d",IF($F57=FL$1,"d",""))),"")</f>
        <v/>
      </c>
      <c r="FM57" s="32" t="str">
        <f aca="false">IF($A57=FM$7,IF(AND($D57="DIF",$F57=LEFT(FM$5,1)),"s/d",IF(AND($D57="PCF",$F57=LEFT(FM$5,1)),"d",IF($F57=FM$1,"d",""))),"")</f>
        <v/>
      </c>
      <c r="FN57" s="32" t="str">
        <f aca="false">IF($A57=FN$7,IF(OR($C57=FN$2,$C57=FN$1),"s",""),"")</f>
        <v/>
      </c>
      <c r="FO57" s="32" t="str">
        <f aca="false">IF(AND($A57=FO$7,OR($D57="PCF",$D57="Coupure")),"s","")</f>
        <v/>
      </c>
      <c r="FP57" s="32" t="str">
        <f aca="false">IF($A57=FP$7,IF(AND($D57="DIF",$F57=LEFT(FP$5,1)),"s",IF(AND($D57="PCF",$F57=LEFT(FP$5,1)),"s",IF(AND($D57="Coupure",$C57=FP$2),"s",""))),"")</f>
        <v/>
      </c>
      <c r="FQ57" s="32" t="str">
        <f aca="false">IF($A57=FQ$7,IF(AND($D57="DIF",$F57=LEFT(FQ$5,1)),"s/d",IF(AND($D57="PCF",$F57=LEFT(FQ$5,1)),"d",IF($F57=FQ$1,"d",""))),"")</f>
        <v/>
      </c>
      <c r="FR57" s="32" t="str">
        <f aca="false">IF($A57=FR$7,IF(AND($D57="DIF",$F57=LEFT(FR$5,1)),"s/d",IF(AND($D57="PCF",$F57=LEFT(FR$5,1)),"d",IF($F57=FR$1,"d",""))),"")</f>
        <v/>
      </c>
      <c r="FS57" s="32" t="str">
        <f aca="false">IF($A57=FS$7,IF(AND($D57="DIF",$F57=LEFT(FS$5,1)),"s/d",IF(AND($D57="PCF",$F57=LEFT(FS$5,1)),"d",IF($F57=FS$1,"d",""))),"")</f>
        <v/>
      </c>
      <c r="FT57" s="32" t="str">
        <f aca="false">IF($A57=FT$7,IF(AND($D57="DIF",$F57=LEFT(FT$5,1)),"s/d",IF(AND($D57="PCF",$F57=LEFT(FT$5,1)),"d",IF($F57=FT$1,"d",""))),"")</f>
        <v/>
      </c>
      <c r="FU57" s="32" t="str">
        <f aca="false">IF($A57=FU$7,IF(AND($D57="DIF",$F57=LEFT(FU$5,1)),"s/d",IF(AND($D57="PCF",$F57=LEFT(FU$5,1)),"d",IF($F57=FU$1,"d",""))),"")</f>
        <v/>
      </c>
      <c r="FV57" s="32" t="str">
        <f aca="false">IF($A57=FV$7,IF(AND($D57="DIF",$F57=LEFT(FV$5,1)),"s/d",IF(AND($D57="PCF",$F57=LEFT(FV$5,1)),"d",IF($F57=FV$1,"d",""))),"")</f>
        <v/>
      </c>
      <c r="FW57" s="32" t="str">
        <f aca="false">IF($A57=FW$7,IF(AND($D57="DIF",$F57=LEFT(FW$5,1)),"s/d",IF(AND($D57="PCF",$F57=LEFT(FW$5,1)),"d",IF($F57=FW$1,"d",""))),"")</f>
        <v/>
      </c>
      <c r="FX57" s="32" t="str">
        <f aca="false">IF($A57=FX$7,IF(AND($D57="DIF",$F57=LEFT(FX$5,1)),"s/d",IF(AND($D57="PCF",$F57=LEFT(FX$5,1)),"d",IF($F57=FX$1,"d",""))),"")</f>
        <v/>
      </c>
      <c r="FY57" s="32" t="str">
        <f aca="false">IF($A57=FY$7,IF(AND($D57="DIF",$F57=LEFT(FY$5,1)),"s/d",IF(AND($D57="PCF",$F57=LEFT(FY$5,1)),"d",IF($F57=FY$1,"d",""))),"")</f>
        <v/>
      </c>
      <c r="FZ57" s="32" t="str">
        <f aca="false">IF($A57=FZ$7,IF(OR($C57=FZ$2,$C57=FZ$1),"s",""),"")</f>
        <v/>
      </c>
      <c r="GA57" s="32" t="str">
        <f aca="false">IF(AND($A57=GA$7,OR($D57="PCF",$D57="Coupure")),"s","")</f>
        <v/>
      </c>
      <c r="GB57" s="32" t="str">
        <f aca="false">IF($A57=GB$7,IF(AND($D57="DIF",$F57=LEFT(GB$5,1)),"s",IF(AND($D57="PCF",$F57=LEFT(GB$5,1)),"s",IF(AND($D57="Coupure",$C57=GB$2),"s",""))),"")</f>
        <v/>
      </c>
      <c r="GC57" s="32" t="str">
        <f aca="false">IF($A57=GC$7,IF(AND($D57="DIF",$F57=LEFT(GC$5,1)),"s/d",IF(AND($D57="PCF",$F57=LEFT(GC$5,1)),"d",IF($F57=GC$1,"d",""))),"")</f>
        <v/>
      </c>
      <c r="GD57" s="32" t="str">
        <f aca="false">IF($A57=GD$7,IF(AND($D57="DIF",$F57=LEFT(GD$5,1)),"s/d",IF(AND($D57="PCF",$F57=LEFT(GD$5,1)),"d",IF($F57=GD$1,"d",""))),"")</f>
        <v/>
      </c>
      <c r="GE57" s="32" t="str">
        <f aca="false">IF($A57=GE$7,IF(AND($D57="DIF",$F57=LEFT(GE$5,1)),"s/d",IF(AND($D57="PCF",$F57=LEFT(GE$5,1)),"d",IF($F57=GE$1,"d",""))),"")</f>
        <v/>
      </c>
      <c r="GF57" s="32" t="str">
        <f aca="false">IF($A57=GF$7,IF(AND($D57="DIF",$F57=LEFT(GF$5,1)),"s/d",IF(AND($D57="PCF",$F57=LEFT(GF$5,1)),"d",IF($F57=GF$1,"d",""))),"")</f>
        <v/>
      </c>
      <c r="GG57" s="32" t="str">
        <f aca="false">IF($A57=GG$7,IF(AND($D57="DIF",$F57=LEFT(GG$5,1)),"s/d",IF(AND($D57="PCF",$F57=LEFT(GG$5,1)),"d",IF($F57=GG$1,"d",""))),"")</f>
        <v/>
      </c>
      <c r="GH57" s="32" t="str">
        <f aca="false">IF($A57=GH$7,IF(AND($D57="DIF",$F57=LEFT(GH$5,1)),"s/d",IF(AND($D57="PCF",$F57=LEFT(GH$5,1)),"d",IF($F57=GH$1,"d",""))),"")</f>
        <v/>
      </c>
      <c r="GI57" s="32" t="str">
        <f aca="false">IF($A57=GI$7,IF(AND($D57="DIF",$F57=LEFT(GI$5,1)),"s/d",IF(AND($D57="PCF",$F57=LEFT(GI$5,1)),"d",IF($F57=GI$1,"d",""))),"")</f>
        <v/>
      </c>
      <c r="GJ57" s="32" t="str">
        <f aca="false">IF($A57=GJ$7,IF(AND($D57="DIF",$F57=LEFT(GJ$5,1)),"s/d",IF(AND($D57="PCF",$F57=LEFT(GJ$5,1)),"d",IF($F57=GJ$1,"d",""))),"")</f>
        <v/>
      </c>
      <c r="GK57" s="32" t="str">
        <f aca="false">IF($F57=GK$1,"s","")</f>
        <v/>
      </c>
      <c r="GL57" s="32" t="str">
        <f aca="false">IF($A57=GL$7,IF(AND($D57="DIF",$F57=LEFT(GL$5,1)),"s/d",IF(AND($D57="PCF",$F57=LEFT(GL$5,1)),"d",IF($F57=GL$1,"d",""))),"")</f>
        <v/>
      </c>
      <c r="GM57" s="32" t="str">
        <f aca="false">IF($A57=GM$7,IF(AND($D57="DIF",$F57=LEFT(GM$5,1)),"s/d",IF(AND($D57="PCF",$F57=LEFT(GM$5,1)),"d",IF($F57=GM$1,"d",""))),"")</f>
        <v/>
      </c>
      <c r="GN57" s="32" t="str">
        <f aca="false">IF($A57=GN$7,IF(OR($C57=GN$2,$C57=GN$1),"s",""),"")</f>
        <v/>
      </c>
      <c r="GO57" s="32" t="str">
        <f aca="false">IF(AND($A57=GO$7,OR($D57="PCF",$D57="Coupure")),"s","")</f>
        <v/>
      </c>
      <c r="GP57" s="32" t="str">
        <f aca="false">IF($A57=GP$7,IF(AND($D57="DIF",$F57=LEFT(GP$5,1)),"s",IF(AND($D57="PCF",$F57=LEFT(GP$5,1)),"s",IF(AND($D57="Coupure",$C57=GP$2),"s",""))),"")</f>
        <v/>
      </c>
      <c r="GQ57" s="32" t="str">
        <f aca="false">IF($A57=GQ$7,IF(OR($C57=GQ$2,$C57=GQ$1),"s",""),"")</f>
        <v/>
      </c>
      <c r="GR57" s="32" t="str">
        <f aca="false">IF(AND($A57=GR$7,OR($D57="PCF",$D57="Coupure")),"s","")</f>
        <v/>
      </c>
      <c r="GS57" s="32" t="str">
        <f aca="false">IF($A57=GS$7,IF(AND($D57="DIF",$F57=LEFT(GS$5,1)),"s",IF(AND($D57="PCF",$F57=LEFT(GS$5,1)),"s",IF(AND($D57="Coupure",$C57=GS$2),"s",""))),"")</f>
        <v/>
      </c>
      <c r="GT57" s="32" t="str">
        <f aca="false">IF($A57=GT$7,IF(AND($D57="DIF",$F57=LEFT(GT$5,1)),"s/d",IF(AND($D57="PCF",$F57=LEFT(GT$5,1)),"d",IF($F57=GT$1,"d",""))),"")</f>
        <v/>
      </c>
      <c r="GU57" s="32" t="str">
        <f aca="false">IF($A57=GU$7,IF(AND($D57="DIF",$F57=LEFT(GU$5,1)),"s/d",IF(AND($D57="PCF",$F57=LEFT(GU$5,1)),"d",IF($F57=GU$1,"d",""))),"")</f>
        <v/>
      </c>
      <c r="GV57" s="32" t="str">
        <f aca="false">IF($A57=GV$7,IF(AND($D57="DIF",$F57=LEFT(GV$5,1)),"s/d",IF(AND($D57="PCF",$F57=LEFT(GV$5,1)),"d",IF($F57=GV$1,"d",""))),"")</f>
        <v/>
      </c>
      <c r="GW57" s="32" t="str">
        <f aca="false">IF($A57=GW$7,IF(AND($D57="DIF",$F57=LEFT(GW$5,1)),"s/d",IF(AND($D57="PCF",$F57=LEFT(GW$5,1)),"d",IF($F57=GW$1,"d",""))),"")</f>
        <v/>
      </c>
      <c r="GX57" s="32" t="str">
        <f aca="false">IF($F57=GX$1,"s","")</f>
        <v/>
      </c>
      <c r="GY57" s="32" t="str">
        <f aca="false">IF($A57=GY$7,IF(AND($D57="DIF",$F57=LEFT(GY$5,1)),"s/d",IF(AND($D57="PCF",$F57=LEFT(GY$5,1)),"d",IF($F57=GY$1,"d",""))),"")</f>
        <v/>
      </c>
      <c r="GZ57" s="32" t="str">
        <f aca="false">IF($A57=GZ$7,IF(AND($D57="DIF",$F57=LEFT(GZ$5,1)),"s/d",IF(AND($D57="PCF",$F57=LEFT(GZ$5,1)),"d",IF($F57=GZ$1,"d",""))),"")</f>
        <v/>
      </c>
      <c r="HA57" s="32" t="str">
        <f aca="false">IF($A57=HA$7,IF(AND($D57="DIF",$F57=LEFT(HA$5,1)),"s/d",IF(AND($D57="PCF",$F57=LEFT(HA$5,1)),"d",IF($F57=HA$1,"d",""))),"")</f>
        <v/>
      </c>
      <c r="HB57" s="32" t="str">
        <f aca="false">IF($A57=HB$7,IF(OR($C57=HB$2,$C57=HB$1),"s",""),"")</f>
        <v/>
      </c>
      <c r="HC57" s="32" t="str">
        <f aca="false">IF(AND($A57=HC$7,OR($D57="PCF",$D57="Coupure")),"s","")</f>
        <v/>
      </c>
      <c r="HD57" s="32" t="str">
        <f aca="false">IF($A57=HD$7,IF(AND($D57="DIF",$F57=LEFT(HD$5,1)),"s",IF(AND($D57="PCF",$F57=LEFT(HD$5,1)),"s",IF(AND($D57="Coupure",$C57=HD$2),"s",""))),"")</f>
        <v/>
      </c>
      <c r="HE57" s="32" t="str">
        <f aca="false">IF($F57=HE$1,"s","")</f>
        <v/>
      </c>
      <c r="HF57" s="32" t="str">
        <f aca="false">IF($F57=HF$1,"s","")</f>
        <v/>
      </c>
      <c r="HG57" s="32" t="str">
        <f aca="false">IF($A57=HG$7,IF(AND($D57="DIF",$F57=LEFT(HG$5,1)),"s/d",IF(AND($D57="PCF",$F57=LEFT(HG$5,1)),"d",IF($F57=HG$1,"d",""))),"")</f>
        <v/>
      </c>
      <c r="HH57" s="32" t="str">
        <f aca="false">IF($A57=HH$7,IF(AND($D57="DIF",$F57=LEFT(HH$5,1)),"s/d",IF(AND($D57="PCF",$F57=LEFT(HH$5,1)),"d",IF($F57=HH$1,"d",""))),"")</f>
        <v/>
      </c>
      <c r="HI57" s="32" t="str">
        <f aca="false">IF($F57=HI$1,"s","")</f>
        <v/>
      </c>
      <c r="HJ57" s="32" t="str">
        <f aca="false">IF($A57=HJ$7,IF(AND($D57="DIF",$F57=LEFT(HJ$5,1)),"s/d",IF(AND($D57="PCF",$F57=LEFT(HJ$5,1)),"d",IF($F57=HJ$1,"d",""))),"")</f>
        <v/>
      </c>
      <c r="HK57" s="32" t="str">
        <f aca="false">IF($A57=HK$7,IF(AND($D57="DIF",$F57=LEFT(HK$5,1)),"s/d",IF(AND($D57="PCF",$F57=LEFT(HK$5,1)),"d",IF($F57=HK$1,"d",""))),"")</f>
        <v/>
      </c>
      <c r="HL57" s="32" t="str">
        <f aca="false">IF($A57=HL$7,IF(OR($C57=HL$2,$C57=HL$1),"s",""),"")</f>
        <v/>
      </c>
      <c r="HM57" s="32" t="str">
        <f aca="false">IF(AND($A57=HM$7,OR($D57="PCF",$D57="Coupure")),"s","")</f>
        <v/>
      </c>
      <c r="HN57" s="32" t="str">
        <f aca="false">IF($A57=HN$7,IF(AND($D57="DIF",$F57=LEFT(HN$5,1)),"s",IF(AND($D57="PCF",$F57=LEFT(HN$5,1)),"s",IF(AND($D57="Coupure",$C57=HN$2),"s",""))),"")</f>
        <v/>
      </c>
      <c r="HO57" s="32" t="str">
        <f aca="false">IF($A57=HO$7,IF(AND($D57="DIF",$F57=LEFT(HO$5,1)),"s/d",IF(AND($D57="PCF",$F57=LEFT(HO$5,1)),"d",IF($F57=HO$1,"d",""))),"")</f>
        <v/>
      </c>
      <c r="HP57" s="32" t="str">
        <f aca="false">IF($A57=HP$7,IF(AND($D57="DIF",$F57=LEFT(HP$5,1)),"s/d",IF(AND($D57="PCF",$F57=LEFT(HP$5,1)),"d",IF($F57=HP$1,"d",""))),"")</f>
        <v/>
      </c>
      <c r="HQ57" s="32" t="str">
        <f aca="false">IF($A57=HQ$7,IF(AND($D57="DIF",$F57=LEFT(HQ$5,1)),"s/d",IF(AND($D57="PCF",$F57=LEFT(HQ$5,1)),"d",IF($F57=HQ$1,"d",""))),"")</f>
        <v/>
      </c>
      <c r="HR57" s="32" t="str">
        <f aca="false">IF($A57=HR$7,IF(AND($D57="DIF",$F57=LEFT(HR$5,1)),"s/d",IF(AND($D57="PCF",$F57=LEFT(HR$5,1)),"d",IF($F57=HR$1,"d",""))),"")</f>
        <v/>
      </c>
      <c r="HS57" s="32"/>
      <c r="HT57" s="32"/>
      <c r="HU57" s="32"/>
      <c r="HV57" s="32"/>
      <c r="HW57" s="33"/>
    </row>
    <row r="58" s="11" customFormat="true" ht="11.25" hidden="false" customHeight="true" outlineLevel="0" collapsed="false">
      <c r="A58" s="12" t="s">
        <v>445</v>
      </c>
      <c r="B58" s="1" t="s">
        <v>453</v>
      </c>
      <c r="C58" s="1" t="s">
        <v>10</v>
      </c>
      <c r="D58" s="1" t="s">
        <v>402</v>
      </c>
      <c r="E58" s="1"/>
      <c r="F58" s="35" t="s">
        <v>10</v>
      </c>
      <c r="G58" s="30" t="s">
        <v>447</v>
      </c>
      <c r="H58" s="32"/>
      <c r="I58" s="32"/>
      <c r="J58" s="32"/>
      <c r="K58" s="32"/>
      <c r="L58" s="32"/>
      <c r="M58" s="32"/>
      <c r="N58" s="32"/>
      <c r="O58" s="33" t="str">
        <f aca="false">IF(AND($A58=O$7,OR($D58="PCF",$D58="Coupure")),"s","")</f>
        <v/>
      </c>
      <c r="P58" s="30" t="str">
        <f aca="false">IF(AND($A58=P$7,OR($D58="PCF",$D58="Coupure")),"s","")</f>
        <v/>
      </c>
      <c r="Q58" s="32" t="str">
        <f aca="false">IF($A58=Q$7,IF(AND($D58="DIF",$F58=LEFT(Q$5,1)),"s",IF(AND($D58="PCF",$F58=LEFT(Q$5,1)),"s",IF(AND($D58="Coupure",$C58=Q$2),"s",""))),"")</f>
        <v/>
      </c>
      <c r="R58" s="32" t="str">
        <f aca="false">IF($F58=R$1,"s","")</f>
        <v/>
      </c>
      <c r="S58" s="32" t="str">
        <f aca="false">IF($F58=S$1,"s","")</f>
        <v/>
      </c>
      <c r="T58" s="32" t="str">
        <f aca="false">IF($F58=T$1,"s","")</f>
        <v/>
      </c>
      <c r="U58" s="32" t="str">
        <f aca="false">IF($A58=U$7,IF(AND($D58="DIF",$F58=LEFT(U$5,1)),"s/d",IF(AND($D58="PCF",$F58=LEFT(U$5,1)),"d",IF($F58=U$1,"d",""))),"")</f>
        <v/>
      </c>
      <c r="V58" s="32" t="str">
        <f aca="false">IF($A58=V$7,IF(AND($D58="DIF",$F58=LEFT(V$5,1)),"s/d",IF(AND($D58="PCF",$F58=LEFT(V$5,1)),"d",IF($F58=V$1,"d",""))),"")</f>
        <v/>
      </c>
      <c r="W58" s="32" t="str">
        <f aca="false">IF($F58=W$1,"s","")</f>
        <v/>
      </c>
      <c r="X58" s="32" t="str">
        <f aca="false">IF($A58=X$7,IF(OR($C58=X$2,$C58=X$1),"s",""),"")</f>
        <v/>
      </c>
      <c r="Y58" s="32" t="str">
        <f aca="false">IF(AND($A58=Y$7,OR($D58="PCF",$D58="Coupure")),"s","")</f>
        <v/>
      </c>
      <c r="Z58" s="32" t="str">
        <f aca="false">IF($A58=Z$7,IF(AND($D58="DIF",$F58=LEFT(Z$5,1)),"s",IF(AND($D58="PCF",$F58=LEFT(Z$5,1)),"s",IF(AND($D58="Coupure",$C58=Z$2),"s",""))),"")</f>
        <v/>
      </c>
      <c r="AA58" s="32" t="str">
        <f aca="false">IF($A58=AA$7,IF(AND($D58="DIF",$F58=LEFT(AA$5,1)),"s/d",IF(AND($D58="PCF",$F58=LEFT(AA$5,1)),"d",IF($F58=AA$1,"d",""))),"")</f>
        <v/>
      </c>
      <c r="AB58" s="32" t="str">
        <f aca="false">IF($A58=AB$7,IF(AND($D58="DIF",$F58=LEFT(AB$5,1)),"s/d",IF(AND($D58="PCF",$F58=LEFT(AB$5,1)),"d",IF($F58=AB$1,"d",""))),"")</f>
        <v/>
      </c>
      <c r="AC58" s="32" t="str">
        <f aca="false">IF($A58=AC$7,IF(AND($D58="DIF",$F58=LEFT(AC$5,1)),"s/d",IF(AND($D58="PCF",$F58=LEFT(AC$5,1)),"d",IF($F58=AC$1,"d",""))),"")</f>
        <v/>
      </c>
      <c r="AD58" s="32" t="str">
        <f aca="false">IF($A58=AD$7,IF(AND($D58="DIF",$F58=LEFT(AD$5,1)),"s/d",IF(AND($D58="PCF",$F58=LEFT(AD$5,1)),"d",IF($F58=AD$1,"d",""))),"")</f>
        <v/>
      </c>
      <c r="AE58" s="32" t="str">
        <f aca="false">IF($F58=AE$1,"s","")</f>
        <v/>
      </c>
      <c r="AF58" s="32" t="str">
        <f aca="false">IF($F58=AF$1,"s","")</f>
        <v/>
      </c>
      <c r="AG58" s="32" t="str">
        <f aca="false">IF($A58=AG$7,IF(AND($D58="DIF",$F58=LEFT(AG$5,1)),"s/d",IF(AND($D58="PCF",$F58=LEFT(AG$5,1)),"d",IF($F58=AG$1,"d",""))),"")</f>
        <v/>
      </c>
      <c r="AH58" s="32" t="str">
        <f aca="false">IF($A58=AH$7,IF(AND($D58="DIF",$F58=LEFT(AH$5,1)),"s/d",IF(AND($D58="PCF",$F58=LEFT(AH$5,1)),"d",IF($F58=AH$1,"d",""))),"")</f>
        <v/>
      </c>
      <c r="AI58" s="32" t="str">
        <f aca="false">IF($A58=AI$7,IF(AND($D58="DIF",$F58=LEFT(AI$5,1)),"s/d",IF(AND($D58="PCF",$F58=LEFT(AI$5,1)),"d",IF($F58=AI$1,"d",""))),"")</f>
        <v/>
      </c>
      <c r="AJ58" s="32" t="str">
        <f aca="false">IF($A58=AJ$7,IF(AND($D58="DIF",$F58=LEFT(AJ$5,1)),"s/d",IF(AND($D58="PCF",$F58=LEFT(AJ$5,1)),"d",IF($F58=AJ$1,"d",""))),"")</f>
        <v/>
      </c>
      <c r="AK58" s="32" t="str">
        <f aca="false">IF($A58=AK$7,IF(OR($C58=AK$2,$C58=AK$1),"s",""),"")</f>
        <v/>
      </c>
      <c r="AL58" s="32" t="str">
        <f aca="false">IF(AND($A58=AL$7,OR($D58="PCF",$D58="Coupure")),"s","")</f>
        <v/>
      </c>
      <c r="AM58" s="32" t="str">
        <f aca="false">IF($A58=AM$7,IF(AND($D58="DIF",$F58=LEFT(AM$5,1)),"s",IF(AND($D58="PCF",$F58=LEFT(AM$5,1)),"s",IF(AND($D58="Coupure",$C58=AM$2),"s",""))),"")</f>
        <v/>
      </c>
      <c r="AN58" s="32" t="str">
        <f aca="false">IF($A58=AN$7,IF(AND($D58="DIF",$F58=LEFT(AN$5,1)),"s/d",IF(AND($D58="PCF",$F58=LEFT(AN$5,1)),"d",IF($F58=AN$1,"d",""))),"")</f>
        <v/>
      </c>
      <c r="AO58" s="32" t="str">
        <f aca="false">IF($F58=AO$1,"s","")</f>
        <v/>
      </c>
      <c r="AP58" s="32" t="str">
        <f aca="false">IF($F58=AP$1,"s","")</f>
        <v/>
      </c>
      <c r="AQ58" s="32" t="str">
        <f aca="false">IF($A58=AQ$7,IF(AND($D58="DIF",$F58=LEFT(AQ$5,1)),"s/d",IF(AND($D58="PCF",$F58=LEFT(AQ$5,1)),"d",IF($F58=AQ$1,"d",""))),"")</f>
        <v/>
      </c>
      <c r="AR58" s="32" t="str">
        <f aca="false">IF($A58=AR$7,IF(AND($D58="DIF",$F58=LEFT(AR$5,1)),"s/d",IF(AND($D58="PCF",$F58=LEFT(AR$5,1)),"d",IF($F58=AR$1,"d",""))),"")</f>
        <v/>
      </c>
      <c r="AS58" s="32" t="str">
        <f aca="false">IF($F58=AS$1,"s","")</f>
        <v/>
      </c>
      <c r="AT58" s="32" t="str">
        <f aca="false">IF($F58=AT$1,"s","")</f>
        <v/>
      </c>
      <c r="AU58" s="32" t="str">
        <f aca="false">IF($A58=AU$7,IF(AND($D58="DIF",$F58=LEFT(AU$5,1)),"s/d",IF(AND($D58="PCF",$F58=LEFT(AU$5,1)),"d",IF($F58=AU$1,"d",""))),"")</f>
        <v/>
      </c>
      <c r="AV58" s="32" t="str">
        <f aca="false">IF($A58=AV$7,IF(AND($D58="DIF",$F58=LEFT(AV$5,1)),"s/d",IF(AND($D58="PCF",$F58=LEFT(AV$5,1)),"d",IF($F58=AV$1,"d",""))),"")</f>
        <v/>
      </c>
      <c r="AW58" s="32" t="str">
        <f aca="false">IF($A58=AW$7,IF(OR($C58=AW$2,$C58=AW$1),"s",""),"")</f>
        <v/>
      </c>
      <c r="AX58" s="32" t="str">
        <f aca="false">IF(AND($A58=AX$7,OR($D58="PCF",$D58="Coupure")),"s","")</f>
        <v/>
      </c>
      <c r="AY58" s="32" t="str">
        <f aca="false">IF($A58=AY$7,IF(AND($D58="DIF",$F58=LEFT(AY$5,1)),"s",IF(AND($D58="PCF",$F58=LEFT(AY$5,1)),"s",IF(AND($D58="Coupure",$C58=AY$2),"s",""))),"")</f>
        <v/>
      </c>
      <c r="AZ58" s="32" t="str">
        <f aca="false">IF($A58=AZ$7,IF(OR($C58=AZ$2,$C58=AZ$1),"s",""),"")</f>
        <v/>
      </c>
      <c r="BA58" s="32" t="str">
        <f aca="false">IF(AND($A58=BA$7,OR($D58="PCF",$D58="Coupure")),"s","")</f>
        <v/>
      </c>
      <c r="BB58" s="32" t="str">
        <f aca="false">IF($A58=BB$7,IF(AND($D58="DIF",$F58=LEFT(BB$5,1)),"s",IF(AND($D58="PCF",$F58=LEFT(BB$5,1)),"s",IF(AND($D58="Coupure",$C58=BB$2),"s",""))),"")</f>
        <v/>
      </c>
      <c r="BC58" s="32" t="str">
        <f aca="false">IF($F58=BC$1,"s","")</f>
        <v/>
      </c>
      <c r="BD58" s="32" t="str">
        <f aca="false">IF($F58=BD$1,"s","")</f>
        <v/>
      </c>
      <c r="BE58" s="32" t="str">
        <f aca="false">IF($A58=BE$7,IF(AND($D58="DIF",$F58=LEFT(BE$5,1)),"s/d",IF(AND($D58="PCF",$F58=LEFT(BE$5,1)),"d",IF($F58=BE$1,"d",""))),"")</f>
        <v/>
      </c>
      <c r="BF58" s="32" t="str">
        <f aca="false">IF($A58=BF$7,IF(AND($D58="DIF",$F58=LEFT(BF$5,1)),"s/d",IF(AND($D58="PCF",$F58=LEFT(BF$5,1)),"d",IF($F58=BF$1,"d",""))),"")</f>
        <v/>
      </c>
      <c r="BG58" s="32" t="str">
        <f aca="false">IF($F58=BG$1,"s","")</f>
        <v/>
      </c>
      <c r="BH58" s="32" t="str">
        <f aca="false">IF($A58=BH$7,IF(AND($D58="DIF",$F58=LEFT(BH$5,1)),"s/d",IF(AND($D58="PCF",$F58=LEFT(BH$5,1)),"d",IF($F58=BH$1,"d",""))),"")</f>
        <v/>
      </c>
      <c r="BI58" s="32" t="str">
        <f aca="false">IF($F58=BI$1,"s","")</f>
        <v/>
      </c>
      <c r="BJ58" s="32" t="str">
        <f aca="false">IF($A58=BJ$7,IF(AND($D58="DIF",$F58=LEFT(BJ$5,1)),"s/d",IF(AND($D58="PCF",$F58=LEFT(BJ$5,1)),"d",IF($F58=BJ$1,"d",""))),"")</f>
        <v/>
      </c>
      <c r="BK58" s="32" t="str">
        <f aca="false">IF($F58=BK$1,"s","")</f>
        <v/>
      </c>
      <c r="BL58" s="32" t="str">
        <f aca="false">IF($A58=BL$7,IF(AND($D58="DIF",$F58=LEFT(BL$5,1)),"s/d",IF(AND($D58="PCF",$F58=LEFT(BL$5,1)),"d",IF($F58=BL$1,"d",""))),"")</f>
        <v/>
      </c>
      <c r="BM58" s="32" t="str">
        <f aca="false">IF($A58=BM$7,IF(AND($D58="DIF",$F58=LEFT(BM$5,1)),"s/d",IF(AND($D58="PCF",$F58=LEFT(BM$5,1)),"d",IF($F58=BM$1,"d",""))),"")</f>
        <v/>
      </c>
      <c r="BN58" s="32" t="str">
        <f aca="false">IF($F58=BN$1,"s","")</f>
        <v/>
      </c>
      <c r="BO58" s="32" t="str">
        <f aca="false">IF($A58=BO$7,IF(AND($D58="DIF",$F58=LEFT(BO$5,1)),"s/d",IF(AND($D58="PCF",$F58=LEFT(BO$5,1)),"d",IF($F58=BO$1,"d",""))),"")</f>
        <v/>
      </c>
      <c r="BP58" s="32" t="str">
        <f aca="false">IF($A58=BP$7,IF(AND($D58="DIF",$F58=LEFT(BP$5,1)),"s/d",IF(AND($D58="PCF",$F58=LEFT(BP$5,1)),"d",IF($F58=BP$1,"d",""))),"")</f>
        <v/>
      </c>
      <c r="BQ58" s="32" t="str">
        <f aca="false">IF($A58=BQ$7,IF(AND($D58="DIF",$F58=LEFT(BQ$5,1)),"s/d",IF(AND($D58="PCF",$F58=LEFT(BQ$5,1)),"d",IF($F58=BQ$1,"d",""))),"")</f>
        <v/>
      </c>
      <c r="BR58" s="32" t="str">
        <f aca="false">IF($A58=BR$7,IF(OR($C58=BR$2,$C58=BR$1),"s",""),"")</f>
        <v/>
      </c>
      <c r="BS58" s="32" t="str">
        <f aca="false">IF(AND($A58=BS$7,OR($D58="PCF",$D58="Coupure")),"s","")</f>
        <v/>
      </c>
      <c r="BT58" s="32" t="str">
        <f aca="false">IF($A58=BT$7,IF(AND($D58="DIF",$F58=LEFT(BT$5,1)),"s",IF(AND($D58="PCF",$F58=LEFT(BT$5,1)),"s",IF(AND($D58="Coupure",$C58=BT$2),"s",""))),"")</f>
        <v/>
      </c>
      <c r="BU58" s="32" t="str">
        <f aca="false">IF($F58=BU$1,"s","")</f>
        <v/>
      </c>
      <c r="BV58" s="32" t="str">
        <f aca="false">IF($A58=BV$7,IF(AND($D58="DIF",$F58=LEFT(BV$5,1)),"s/d",IF(AND($D58="PCF",$F58=LEFT(BV$5,1)),"d",IF($F58=BV$1,"d",""))),"")</f>
        <v/>
      </c>
      <c r="BW58" s="32" t="str">
        <f aca="false">IF($A58=BW$7,IF(AND($D58="DIF",$F58=LEFT(BW$5,1)),"s/d",IF(AND($D58="PCF",$F58=LEFT(BW$5,1)),"d",IF($F58=BW$1,"d",""))),"")</f>
        <v/>
      </c>
      <c r="BX58" s="32" t="str">
        <f aca="false">IF($F58=BX$1,"s","")</f>
        <v/>
      </c>
      <c r="BY58" s="32" t="str">
        <f aca="false">IF($A58=BY$7,IF(AND($D58="DIF",$F58=LEFT(BY$5,1)),"s/d",IF(AND($D58="PCF",$F58=LEFT(BY$5,1)),"d",IF($F58=BY$1,"d",""))),"")</f>
        <v/>
      </c>
      <c r="BZ58" s="32" t="str">
        <f aca="false">IF($A58=BZ$7,IF(AND($D58="DIF",$F58=LEFT(BZ$5,1)),"s/d",IF(AND($D58="PCF",$F58=LEFT(BZ$5,1)),"d",IF($F58=BZ$1,"d",""))),"")</f>
        <v/>
      </c>
      <c r="CA58" s="32" t="str">
        <f aca="false">IF($A58=CA$7,IF(AND($D58="DIF",$F58=LEFT(CA$5,1)),"s/d",IF(AND($D58="PCF",$F58=LEFT(CA$5,1)),"d",IF($F58=CA$1,"d",""))),"")</f>
        <v/>
      </c>
      <c r="CB58" s="32" t="str">
        <f aca="false">IF($A58=CB$7,IF(AND($D58="DIF",$F58=LEFT(CB$5,1)),"s/d",IF(AND($D58="PCF",$F58=LEFT(CB$5,1)),"d",IF($F58=CB$1,"d",""))),"")</f>
        <v/>
      </c>
      <c r="CC58" s="32" t="str">
        <f aca="false">IF($A58=CC$7,IF(AND($D58="DIF",$F58=LEFT(CC$5,1)),"s/d",IF(AND($D58="PCF",$F58=LEFT(CC$5,1)),"d",IF($F58=CC$1,"d",""))),"")</f>
        <v/>
      </c>
      <c r="CD58" s="32" t="str">
        <f aca="false">IF($A58=CD$7,IF(OR($C58=CD$2,$C58=CD$1),"s",""),"")</f>
        <v/>
      </c>
      <c r="CE58" s="32" t="str">
        <f aca="false">IF(AND($A58=CE$7,OR($D58="PCF",$D58="Coupure")),"s","")</f>
        <v/>
      </c>
      <c r="CF58" s="32" t="str">
        <f aca="false">IF($A58=CF$7,IF(AND($D58="DIF",$F58=LEFT(CF$5,1)),"s",IF(AND($D58="PCF",$F58=LEFT(CF$5,1)),"s",IF(AND($D58="Coupure",$C58=CF$2),"s",""))),"")</f>
        <v/>
      </c>
      <c r="CG58" s="32" t="str">
        <f aca="false">IF($A58=CG$7,IF(AND($D58="DIF",$F58=LEFT(CG$5,1)),"s/d",IF(AND($D58="PCF",$F58=LEFT(CG$5,1)),"d",IF($F58=CG$1,"d",""))),"")</f>
        <v/>
      </c>
      <c r="CH58" s="32" t="str">
        <f aca="false">IF($A58=CH$7,IF(AND($D58="DIF",$F58=LEFT(CH$5,1)),"s/d",IF(AND($D58="PCF",$F58=LEFT(CH$5,1)),"d",IF($F58=CH$1,"d",""))),"")</f>
        <v/>
      </c>
      <c r="CI58" s="32" t="str">
        <f aca="false">IF($F58=CI$1,"s","")</f>
        <v/>
      </c>
      <c r="CJ58" s="32" t="str">
        <f aca="false">IF($A58=CJ$7,IF(AND($D58="DIF",$F58=LEFT(CJ$5,1)),"s/d",IF(AND($D58="PCF",$F58=LEFT(CJ$5,1)),"d",IF($F58=CJ$1,"d",""))),"")</f>
        <v/>
      </c>
      <c r="CK58" s="32"/>
      <c r="CL58" s="30" t="str">
        <f aca="false">IF(AND($A58=CL$7,OR($D58="PCF",$D58="Coupure")),"s","")</f>
        <v/>
      </c>
      <c r="CM58" s="32" t="str">
        <f aca="false">IF($A58=CM$7,IF(AND($D58="DIF",$F58=LEFT(CM$5,1)),"s",IF(AND($D58="PCF",$F58=LEFT(CM$5,1)),"s",IF(AND($D58="Coupure",$C58=CM$2),"s",""))),"")</f>
        <v/>
      </c>
      <c r="CN58" s="32" t="str">
        <f aca="false">IF($A58=CN$7,IF(AND($D58="DIF",$F58=LEFT(CN$5,1)),"s/d",IF(AND($D58="PCF",$F58=LEFT(CN$5,1)),"d",IF($F58=CN$1,"d",""))),"")</f>
        <v/>
      </c>
      <c r="CO58" s="32" t="str">
        <f aca="false">IF($A58=CO$7,IF(AND($D58="DIF",$F58=LEFT(CO$5,1)),"s/d",IF(AND($D58="PCF",$F58=LEFT(CO$5,1)),"d",IF($F58=CO$1,"d",""))),"")</f>
        <v/>
      </c>
      <c r="CP58" s="32" t="str">
        <f aca="false">IF($F58=CP$1,"s","")</f>
        <v/>
      </c>
      <c r="CQ58" s="32" t="str">
        <f aca="false">IF($A58=CQ$7,IF(AND($D58="DIF",$F58=LEFT(CQ$5,1)),"s/d",IF(AND($D58="PCF",$F58=LEFT(CQ$5,1)),"d",IF($F58=CQ$1,"d",""))),"")</f>
        <v/>
      </c>
      <c r="CR58" s="32" t="str">
        <f aca="false">IF($A58=CR$7,IF(AND($D58="DIF",$F58=LEFT(CR$5,1)),"s/d",IF(AND($D58="PCF",$F58=LEFT(CR$5,1)),"d",IF($F58=CR$1,"d",""))),"")</f>
        <v/>
      </c>
      <c r="CS58" s="32" t="str">
        <f aca="false">IF($A58=CS$7,IF(AND($D58="DIF",$F58=LEFT(CS$5,1)),"s/d",IF(AND($D58="PCF",$F58=LEFT(CS$5,1)),"d",IF($F58=CS$1,"d",""))),"")</f>
        <v/>
      </c>
      <c r="CT58" s="32" t="str">
        <f aca="false">IF($A58=CT$7,IF(OR($C58=CT$2,$C58=CT$1),"s",""),"")</f>
        <v/>
      </c>
      <c r="CU58" s="32" t="str">
        <f aca="false">IF(AND($A58=CU$7,OR($D58="PCF",$D58="Coupure")),"s","")</f>
        <v/>
      </c>
      <c r="CV58" s="32" t="str">
        <f aca="false">IF($A58=CV$7,IF(AND($D58="DIF",$F58=LEFT(CV$5,1)),"s",IF(AND($D58="PCF",$F58=LEFT(CV$5,1)),"s",IF(AND($D58="Coupure",$C58=CV$2),"s",""))),"")</f>
        <v/>
      </c>
      <c r="CW58" s="32" t="str">
        <f aca="false">IF($A58=CW$7,IF(AND($D58="DIF",$F58=LEFT(CW$5,1)),"s/d",IF(AND($D58="PCF",$F58=LEFT(CW$5,1)),"d",IF($F58=CW$1,"d",""))),"")</f>
        <v/>
      </c>
      <c r="CX58" s="32" t="str">
        <f aca="false">IF($A58=CX$7,IF(AND($D58="DIF",$F58=LEFT(CX$5,1)),"s/d",IF(AND($D58="PCF",$F58=LEFT(CX$5,1)),"d",IF($F58=CX$1,"d",""))),"")</f>
        <v/>
      </c>
      <c r="CY58" s="32" t="str">
        <f aca="false">IF($A58=CY$7,IF(AND($D58="DIF",$F58=LEFT(CY$5,1)),"s/d",IF(AND($D58="PCF",$F58=LEFT(CY$5,1)),"d",IF($F58=CY$1,"d",""))),"")</f>
        <v/>
      </c>
      <c r="CZ58" s="32" t="str">
        <f aca="false">IF($A58=CZ$7,IF(AND($D58="DIF",$F58=LEFT(CZ$5,1)),"s/d",IF(AND($D58="PCF",$F58=LEFT(CZ$5,1)),"d",IF($F58=CZ$1,"d",""))),"")</f>
        <v/>
      </c>
      <c r="DA58" s="32" t="str">
        <f aca="false">IF($A58=DA$7,IF(AND($D58="DIF",$F58=LEFT(DA$5,1)),"s/d",IF(AND($D58="PCF",$F58=LEFT(DA$5,1)),"d",IF($F58=DA$1,"d",""))),"")</f>
        <v/>
      </c>
      <c r="DB58" s="32" t="str">
        <f aca="false">IF($A58=DB$7,IF(AND($D58="DIF",$F58=LEFT(DB$5,1)),"s/d",IF(AND($D58="PCF",$F58=LEFT(DB$5,1)),"d",IF($F58=DB$1,"d",""))),"")</f>
        <v/>
      </c>
      <c r="DC58" s="32" t="str">
        <f aca="false">IF($A58=DC$7,IF(AND($D58="DIF",$F58=LEFT(DC$5,1)),"s/d",IF(AND($D58="PCF",$F58=LEFT(DC$5,1)),"d",IF($F58=DC$1,"d",""))),"")</f>
        <v/>
      </c>
      <c r="DD58" s="32" t="str">
        <f aca="false">IF($A58=DD$7,IF(AND($D58="DIF",$F58=LEFT(DD$5,1)),"s/d",IF(AND($D58="PCF",$F58=LEFT(DD$5,1)),"d",IF($F58=DD$1,"d",""))),"")</f>
        <v/>
      </c>
      <c r="DE58" s="32" t="str">
        <f aca="false">IF($F58=DE$1,"s","")</f>
        <v/>
      </c>
      <c r="DF58" s="32" t="str">
        <f aca="false">IF($A58=DF$7,IF(OR($C58=DF$2,$C58=DF$1),"s",""),"")</f>
        <v/>
      </c>
      <c r="DG58" s="32" t="str">
        <f aca="false">IF(AND($A58=DG$7,OR($D58="PCF",$D58="Coupure")),"s","")</f>
        <v/>
      </c>
      <c r="DH58" s="32" t="str">
        <f aca="false">IF($A58=DH$7,IF(AND($D58="DIF",$F58=LEFT(DH$5,1)),"s",IF(AND($D58="PCF",$F58=LEFT(DH$5,1)),"s",IF(AND($D58="Coupure",$C58=DH$2),"s",""))),"")</f>
        <v/>
      </c>
      <c r="DI58" s="32" t="str">
        <f aca="false">IF($A58=DI$7,IF(AND($D58="DIF",$F58=LEFT(DI$5,1)),"s/d",IF(AND($D58="PCF",$F58=LEFT(DI$5,1)),"d",IF($F58=DI$1,"d",""))),"")</f>
        <v/>
      </c>
      <c r="DJ58" s="32" t="str">
        <f aca="false">IF($A58=DJ$7,IF(AND($D58="DIF",$F58=LEFT(DJ$5,1)),"s/d",IF(AND($D58="PCF",$F58=LEFT(DJ$5,1)),"d",IF($F58=DJ$1,"d",""))),"")</f>
        <v/>
      </c>
      <c r="DK58" s="32" t="str">
        <f aca="false">IF($A58=DK$7,IF(AND($D58="DIF",$F58=LEFT(DK$5,1)),"s/d",IF(AND($D58="PCF",$F58=LEFT(DK$5,1)),"d",IF($F58=DK$1,"d",""))),"")</f>
        <v/>
      </c>
      <c r="DL58" s="32" t="str">
        <f aca="false">IF($A58=DL$7,IF(AND($D58="DIF",$F58=LEFT(DL$5,1)),"s/d",IF(AND($D58="PCF",$F58=LEFT(DL$5,1)),"d",IF($F58=DL$1,"d",""))),"")</f>
        <v/>
      </c>
      <c r="DM58" s="32" t="str">
        <f aca="false">IF($A58=DM$7,IF(AND($D58="DIF",$F58=LEFT(DM$5,1)),"s/d",IF(AND($D58="PCF",$F58=LEFT(DM$5,1)),"d",IF($F58=DM$1,"d",""))),"")</f>
        <v/>
      </c>
      <c r="DN58" s="32" t="str">
        <f aca="false">IF($A58=DN$7,IF(AND($D58="DIF",$F58=LEFT(DN$5,1)),"s/d",IF(AND($D58="PCF",$F58=LEFT(DN$5,1)),"d",IF($F58=DN$1,"d",""))),"")</f>
        <v/>
      </c>
      <c r="DO58" s="32" t="str">
        <f aca="false">IF($A58=DO$7,IF(AND($D58="DIF",$F58=LEFT(DO$5,1)),"s/d",IF(AND($D58="PCF",$F58=LEFT(DO$5,1)),"d",IF($F58=DO$1,"d",""))),"")</f>
        <v/>
      </c>
      <c r="DP58" s="32" t="str">
        <f aca="false">IF($A58=DP$7,IF(AND($D58="DIF",$F58=LEFT(DP$5,1)),"s/d",IF(AND($D58="PCF",$F58=LEFT(DP$5,1)),"d",IF($F58=DP$1,"d",""))),"")</f>
        <v/>
      </c>
      <c r="DQ58" s="32" t="str">
        <f aca="false">IF($A58=DQ$7,IF(AND($D58="DIF",$F58=LEFT(DQ$5,1)),"s/d",IF(AND($D58="PCF",$F58=LEFT(DQ$5,1)),"d",IF($F58=DQ$1,"d",""))),"")</f>
        <v/>
      </c>
      <c r="DR58" s="32" t="str">
        <f aca="false">IF($A58=DR$7,IF(OR($C58=DR$2,$C58=DR$1),"s",""),"")</f>
        <v/>
      </c>
      <c r="DS58" s="32" t="str">
        <f aca="false">IF(AND($A58=DS$7,OR($D58="PCF",$D58="Coupure")),"s","")</f>
        <v/>
      </c>
      <c r="DT58" s="32" t="str">
        <f aca="false">IF($A58=DT$7,IF(AND($D58="DIF",$F58=LEFT(DT$5,1)),"s",IF(AND($D58="PCF",$F58=LEFT(DT$5,1)),"s",IF(AND($D58="Coupure",$C58=DT$2),"s",""))),"")</f>
        <v/>
      </c>
      <c r="DU58" s="32" t="str">
        <f aca="false">IF($F58=DU$1,"s","")</f>
        <v/>
      </c>
      <c r="DV58" s="32" t="str">
        <f aca="false">IF($A58=DV$7,IF(OR($C58=DV$2,$C58=DV$1),"s",""),"")</f>
        <v/>
      </c>
      <c r="DW58" s="32" t="str">
        <f aca="false">IF(AND($A58=DW$7,OR($D58="PCF",$D58="Coupure")),"s","")</f>
        <v/>
      </c>
      <c r="DX58" s="32" t="str">
        <f aca="false">IF($A58=DX$7,IF(AND($D58="DIF",$F58=LEFT(DX$5,1)),"s",IF(AND($D58="PCF",$F58=LEFT(DX$5,1)),"s",IF(AND($D58="Coupure",$C58=DX$2),"s",""))),"")</f>
        <v/>
      </c>
      <c r="DY58" s="32" t="str">
        <f aca="false">IF($A58=DY$7,IF(AND($D58="DIF",$F58=LEFT(DY$5,1)),"s/d",IF(AND($D58="PCF",$F58=LEFT(DY$5,1)),"d",IF($F58=DY$1,"d",""))),"")</f>
        <v/>
      </c>
      <c r="DZ58" s="32" t="str">
        <f aca="false">IF($A58=DZ$7,IF(AND($D58="DIF",$F58=LEFT(DZ$5,1)),"s/d",IF(AND($D58="PCF",$F58=LEFT(DZ$5,1)),"d",IF($F58=DZ$1,"d",""))),"")</f>
        <v/>
      </c>
      <c r="EA58" s="32" t="str">
        <f aca="false">IF($A58=EA$7,IF(AND($D58="DIF",$F58=LEFT(EA$5,1)),"s/d",IF(AND($D58="PCF",$F58=LEFT(EA$5,1)),"d",IF($F58=EA$1,"d",""))),"")</f>
        <v/>
      </c>
      <c r="EB58" s="32" t="str">
        <f aca="false">IF($A58=EB$7,IF(AND($D58="DIF",$F58=LEFT(EB$5,1)),"s/d",IF(AND($D58="PCF",$F58=LEFT(EB$5,1)),"d",IF($F58=EB$1,"d",""))),"")</f>
        <v/>
      </c>
      <c r="EC58" s="32" t="str">
        <f aca="false">IF($A58=EC$7,IF(AND($D58="DIF",$F58=LEFT(EC$5,1)),"s/d",IF(AND($D58="PCF",$F58=LEFT(EC$5,1)),"d",IF($F58=EC$1,"d",""))),"")</f>
        <v/>
      </c>
      <c r="ED58" s="32" t="str">
        <f aca="false">IF($A58=ED$7,IF(AND($D58="DIF",$F58=LEFT(ED$5,1)),"s/d",IF(AND($D58="PCF",$F58=LEFT(ED$5,1)),"d",IF($F58=ED$1,"d",""))),"")</f>
        <v/>
      </c>
      <c r="EE58" s="32" t="str">
        <f aca="false">IF($A58=EE$7,IF(AND($D58="DIF",$F58=LEFT(EE$5,1)),"s/d",IF(AND($D58="PCF",$F58=LEFT(EE$5,1)),"d",IF($F58=EE$1,"d",""))),"")</f>
        <v/>
      </c>
      <c r="EF58" s="32" t="str">
        <f aca="false">IF($A58=EF$7,IF(AND($D58="DIF",$F58=LEFT(EF$5,1)),"s/d",IF(AND($D58="PCF",$F58=LEFT(EF$5,1)),"d",IF($F58=EF$1,"d",""))),"")</f>
        <v/>
      </c>
      <c r="EG58" s="32" t="str">
        <f aca="false">IF($A58=EG$7,IF(AND($D58="DIF",$F58=LEFT(EG$5,1)),"s/d",IF(AND($D58="PCF",$F58=LEFT(EG$5,1)),"d",IF($F58=EG$1,"d",""))),"")</f>
        <v/>
      </c>
      <c r="EH58" s="32" t="str">
        <f aca="false">IF($A58=EH$7,IF(AND($D58="DIF",$F58=LEFT(EH$5,1)),"s/d",IF(AND($D58="PCF",$F58=LEFT(EH$5,1)),"d",IF($F58=EH$1,"d",""))),"")</f>
        <v/>
      </c>
      <c r="EI58" s="32" t="str">
        <f aca="false">IF($A58=EI$7,IF(OR($C58=EI$2,$C58=EI$1),"s",""),"")</f>
        <v/>
      </c>
      <c r="EJ58" s="32" t="str">
        <f aca="false">IF(AND($A58=EJ$7,OR($D58="PCF",$D58="Coupure")),"s","")</f>
        <v/>
      </c>
      <c r="EK58" s="32" t="str">
        <f aca="false">IF($A58=EK$7,IF(AND($D58="DIF",$F58=LEFT(EK$5,1)),"s",IF(AND($D58="PCF",$F58=LEFT(EK$5,1)),"s",IF(AND($D58="Coupure",$C58=EK$2),"s",""))),"")</f>
        <v/>
      </c>
      <c r="EL58" s="32" t="str">
        <f aca="false">IF($A58=EL$7,IF(AND($D58="DIF",$F58=LEFT(EL$5,1)),"s/d",IF(AND($D58="PCF",$F58=LEFT(EL$5,1)),"d",IF($F58=EL$1,"d",""))),"")</f>
        <v/>
      </c>
      <c r="EM58" s="32" t="str">
        <f aca="false">IF($A58=EM$7,IF(AND($D58="DIF",$F58=LEFT(EM$5,1)),"s/d",IF(AND($D58="PCF",$F58=LEFT(EM$5,1)),"d",IF($F58=EM$1,"d",""))),"")</f>
        <v/>
      </c>
      <c r="EN58" s="32" t="str">
        <f aca="false">IF($A58=EN$7,IF(AND($D58="DIF",$F58=LEFT(EN$5,1)),"s/d",IF(AND($D58="PCF",$F58=LEFT(EN$5,1)),"d",IF($F58=EN$1,"d",""))),"")</f>
        <v/>
      </c>
      <c r="EO58" s="32" t="str">
        <f aca="false">IF($A58=EO$7,IF(AND($D58="DIF",$F58=LEFT(EO$5,1)),"s/d",IF(AND($D58="PCF",$F58=LEFT(EO$5,1)),"d",IF($F58=EO$1,"d",""))),"")</f>
        <v/>
      </c>
      <c r="EP58" s="32" t="str">
        <f aca="false">IF($A58=EP$7,IF(AND($D58="DIF",$F58=LEFT(EP$5,1)),"s/d",IF(AND($D58="PCF",$F58=LEFT(EP$5,1)),"d",IF($F58=EP$1,"d",""))),"")</f>
        <v/>
      </c>
      <c r="EQ58" s="32" t="str">
        <f aca="false">IF($A58=EQ$7,IF(AND($D58="DIF",$F58=LEFT(EQ$5,1)),"s/d",IF(AND($D58="PCF",$F58=LEFT(EQ$5,1)),"d",IF($F58=EQ$1,"d",""))),"")</f>
        <v/>
      </c>
      <c r="ER58" s="32" t="str">
        <f aca="false">IF($A58=ER$7,IF(AND($D58="DIF",$F58=LEFT(ER$5,1)),"s/d",IF(AND($D58="PCF",$F58=LEFT(ER$5,1)),"d",IF($F58=ER$1,"d",""))),"")</f>
        <v/>
      </c>
      <c r="ES58" s="32" t="str">
        <f aca="false">IF($A58=ES$7,IF(AND($D58="DIF",$F58=LEFT(ES$5,1)),"s/d",IF(AND($D58="PCF",$F58=LEFT(ES$5,1)),"d",IF($F58=ES$1,"d",""))),"")</f>
        <v/>
      </c>
      <c r="ET58" s="32" t="str">
        <f aca="false">IF($F58=ET$1,"s","")</f>
        <v/>
      </c>
      <c r="EU58" s="32" t="str">
        <f aca="false">IF($A58=EU$7,IF(OR($C58=EU$2,$C58=EU$1),"s",""),"")</f>
        <v/>
      </c>
      <c r="EV58" s="32" t="str">
        <f aca="false">IF(AND($A58=EV$7,OR($D58="PCF",$D58="Coupure")),"s","")</f>
        <v/>
      </c>
      <c r="EW58" s="32" t="str">
        <f aca="false">IF($A58=EW$7,IF(AND($D58="DIF",$F58=LEFT(EW$5,1)),"s",IF(AND($D58="PCF",$F58=LEFT(EW$5,1)),"s",IF(AND($D58="Coupure",$C58=EW$2),"s",""))),"")</f>
        <v/>
      </c>
      <c r="EX58" s="32" t="str">
        <f aca="false">IF($A58=EX$7,IF(AND($D58="DIF",$F58=LEFT(EX$5,1)),"s/d",IF(AND($D58="PCF",$F58=LEFT(EX$5,1)),"d",IF($F58=EX$1,"d",""))),"")</f>
        <v/>
      </c>
      <c r="EY58" s="32" t="str">
        <f aca="false">IF($A58=EY$7,IF(AND($D58="DIF",$F58=LEFT(EY$5,1)),"s/d",IF(AND($D58="PCF",$F58=LEFT(EY$5,1)),"d",IF($F58=EY$1,"d",""))),"")</f>
        <v/>
      </c>
      <c r="EZ58" s="32" t="str">
        <f aca="false">IF($A58=EZ$7,IF(AND($D58="DIF",$F58=LEFT(EZ$5,1)),"s/d",IF(AND($D58="PCF",$F58=LEFT(EZ$5,1)),"d",IF($F58=EZ$1,"d",""))),"")</f>
        <v/>
      </c>
      <c r="FA58" s="32" t="str">
        <f aca="false">IF($A58=FA$7,IF(AND($D58="DIF",$F58=LEFT(FA$5,1)),"s/d",IF(AND($D58="PCF",$F58=LEFT(FA$5,1)),"d",IF($F58=FA$1,"d",""))),"")</f>
        <v/>
      </c>
      <c r="FB58" s="32" t="str">
        <f aca="false">IF($A58=FB$7,IF(AND($D58="DIF",$F58=LEFT(FB$5,1)),"s/d",IF(AND($D58="PCF",$F58=LEFT(FB$5,1)),"d",IF($F58=FB$1,"d",""))),"")</f>
        <v/>
      </c>
      <c r="FC58" s="32"/>
      <c r="FD58" s="32"/>
      <c r="FE58" s="33"/>
      <c r="FF58" s="30" t="str">
        <f aca="false">IF(AND($A58=FF$7,OR($D58="PCF",$D58="Coupure")),"s","")</f>
        <v/>
      </c>
      <c r="FG58" s="32" t="str">
        <f aca="false">IF($A58=FG$7,IF(AND($D58="DIF",$F58=LEFT(FG$5,1)),"s",IF(AND($D58="PCF",$F58=LEFT(FG$5,1)),"s",IF(AND($D58="Coupure",$C58=FG$2),"s",""))),"")</f>
        <v/>
      </c>
      <c r="FH58" s="32" t="str">
        <f aca="false">IF($A58=FH$7,IF(AND($D58="DIF",$F58=LEFT(FH$5,1)),"s/d",IF(AND($D58="PCF",$F58=LEFT(FH$5,1)),"d",IF($F58=FH$1,"d",""))),"")</f>
        <v/>
      </c>
      <c r="FI58" s="32" t="str">
        <f aca="false">IF($A58=FI$7,IF(AND($D58="DIF",$F58=LEFT(FI$5,1)),"s/d",IF(AND($D58="PCF",$F58=LEFT(FI$5,1)),"d",IF($F58=FI$1,"d",""))),"")</f>
        <v/>
      </c>
      <c r="FJ58" s="32" t="str">
        <f aca="false">IF($A58=FJ$7,IF(AND($D58="DIF",$F58=LEFT(FJ$5,1)),"s/d",IF(AND($D58="PCF",$F58=LEFT(FJ$5,1)),"d",IF($F58=FJ$1,"d",""))),"")</f>
        <v/>
      </c>
      <c r="FK58" s="32" t="str">
        <f aca="false">IF($A58=FK$7,IF(AND($D58="DIF",$F58=LEFT(FK$5,1)),"s/d",IF(AND($D58="PCF",$F58=LEFT(FK$5,1)),"d",IF($F58=FK$1,"d",""))),"")</f>
        <v/>
      </c>
      <c r="FL58" s="32" t="str">
        <f aca="false">IF($A58=FL$7,IF(AND($D58="DIF",$F58=LEFT(FL$5,1)),"s/d",IF(AND($D58="PCF",$F58=LEFT(FL$5,1)),"d",IF($F58=FL$1,"d",""))),"")</f>
        <v/>
      </c>
      <c r="FM58" s="32" t="str">
        <f aca="false">IF($A58=FM$7,IF(AND($D58="DIF",$F58=LEFT(FM$5,1)),"s/d",IF(AND($D58="PCF",$F58=LEFT(FM$5,1)),"d",IF($F58=FM$1,"d",""))),"")</f>
        <v/>
      </c>
      <c r="FN58" s="32" t="str">
        <f aca="false">IF($A58=FN$7,IF(OR($C58=FN$2,$C58=FN$1),"s",""),"")</f>
        <v/>
      </c>
      <c r="FO58" s="32" t="str">
        <f aca="false">IF(AND($A58=FO$7,OR($D58="PCF",$D58="Coupure")),"s","")</f>
        <v/>
      </c>
      <c r="FP58" s="32" t="str">
        <f aca="false">IF($A58=FP$7,IF(AND($D58="DIF",$F58=LEFT(FP$5,1)),"s",IF(AND($D58="PCF",$F58=LEFT(FP$5,1)),"s",IF(AND($D58="Coupure",$C58=FP$2),"s",""))),"")</f>
        <v/>
      </c>
      <c r="FQ58" s="32" t="str">
        <f aca="false">IF($A58=FQ$7,IF(AND($D58="DIF",$F58=LEFT(FQ$5,1)),"s/d",IF(AND($D58="PCF",$F58=LEFT(FQ$5,1)),"d",IF($F58=FQ$1,"d",""))),"")</f>
        <v/>
      </c>
      <c r="FR58" s="32" t="str">
        <f aca="false">IF($A58=FR$7,IF(AND($D58="DIF",$F58=LEFT(FR$5,1)),"s/d",IF(AND($D58="PCF",$F58=LEFT(FR$5,1)),"d",IF($F58=FR$1,"d",""))),"")</f>
        <v/>
      </c>
      <c r="FS58" s="32" t="str">
        <f aca="false">IF($A58=FS$7,IF(AND($D58="DIF",$F58=LEFT(FS$5,1)),"s/d",IF(AND($D58="PCF",$F58=LEFT(FS$5,1)),"d",IF($F58=FS$1,"d",""))),"")</f>
        <v/>
      </c>
      <c r="FT58" s="32" t="str">
        <f aca="false">IF($A58=FT$7,IF(AND($D58="DIF",$F58=LEFT(FT$5,1)),"s/d",IF(AND($D58="PCF",$F58=LEFT(FT$5,1)),"d",IF($F58=FT$1,"d",""))),"")</f>
        <v/>
      </c>
      <c r="FU58" s="32" t="str">
        <f aca="false">IF($A58=FU$7,IF(AND($D58="DIF",$F58=LEFT(FU$5,1)),"s/d",IF(AND($D58="PCF",$F58=LEFT(FU$5,1)),"d",IF($F58=FU$1,"d",""))),"")</f>
        <v/>
      </c>
      <c r="FV58" s="32" t="str">
        <f aca="false">IF($A58=FV$7,IF(AND($D58="DIF",$F58=LEFT(FV$5,1)),"s/d",IF(AND($D58="PCF",$F58=LEFT(FV$5,1)),"d",IF($F58=FV$1,"d",""))),"")</f>
        <v/>
      </c>
      <c r="FW58" s="32" t="str">
        <f aca="false">IF($A58=FW$7,IF(AND($D58="DIF",$F58=LEFT(FW$5,1)),"s/d",IF(AND($D58="PCF",$F58=LEFT(FW$5,1)),"d",IF($F58=FW$1,"d",""))),"")</f>
        <v/>
      </c>
      <c r="FX58" s="32" t="str">
        <f aca="false">IF($A58=FX$7,IF(AND($D58="DIF",$F58=LEFT(FX$5,1)),"s/d",IF(AND($D58="PCF",$F58=LEFT(FX$5,1)),"d",IF($F58=FX$1,"d",""))),"")</f>
        <v/>
      </c>
      <c r="FY58" s="32" t="str">
        <f aca="false">IF($A58=FY$7,IF(AND($D58="DIF",$F58=LEFT(FY$5,1)),"s/d",IF(AND($D58="PCF",$F58=LEFT(FY$5,1)),"d",IF($F58=FY$1,"d",""))),"")</f>
        <v/>
      </c>
      <c r="FZ58" s="32" t="str">
        <f aca="false">IF($A58=FZ$7,IF(OR($C58=FZ$2,$C58=FZ$1),"s",""),"")</f>
        <v/>
      </c>
      <c r="GA58" s="32" t="str">
        <f aca="false">IF(AND($A58=GA$7,OR($D58="PCF",$D58="Coupure")),"s","")</f>
        <v/>
      </c>
      <c r="GB58" s="32" t="str">
        <f aca="false">IF($A58=GB$7,IF(AND($D58="DIF",$F58=LEFT(GB$5,1)),"s",IF(AND($D58="PCF",$F58=LEFT(GB$5,1)),"s",IF(AND($D58="Coupure",$C58=GB$2),"s",""))),"")</f>
        <v/>
      </c>
      <c r="GC58" s="32" t="str">
        <f aca="false">IF($A58=GC$7,IF(AND($D58="DIF",$F58=LEFT(GC$5,1)),"s/d",IF(AND($D58="PCF",$F58=LEFT(GC$5,1)),"d",IF($F58=GC$1,"d",""))),"")</f>
        <v/>
      </c>
      <c r="GD58" s="32" t="str">
        <f aca="false">IF($A58=GD$7,IF(AND($D58="DIF",$F58=LEFT(GD$5,1)),"s/d",IF(AND($D58="PCF",$F58=LEFT(GD$5,1)),"d",IF($F58=GD$1,"d",""))),"")</f>
        <v/>
      </c>
      <c r="GE58" s="32" t="str">
        <f aca="false">IF($A58=GE$7,IF(AND($D58="DIF",$F58=LEFT(GE$5,1)),"s/d",IF(AND($D58="PCF",$F58=LEFT(GE$5,1)),"d",IF($F58=GE$1,"d",""))),"")</f>
        <v/>
      </c>
      <c r="GF58" s="32" t="str">
        <f aca="false">IF($A58=GF$7,IF(AND($D58="DIF",$F58=LEFT(GF$5,1)),"s/d",IF(AND($D58="PCF",$F58=LEFT(GF$5,1)),"d",IF($F58=GF$1,"d",""))),"")</f>
        <v/>
      </c>
      <c r="GG58" s="32" t="str">
        <f aca="false">IF($A58=GG$7,IF(AND($D58="DIF",$F58=LEFT(GG$5,1)),"s/d",IF(AND($D58="PCF",$F58=LEFT(GG$5,1)),"d",IF($F58=GG$1,"d",""))),"")</f>
        <v/>
      </c>
      <c r="GH58" s="32" t="str">
        <f aca="false">IF($A58=GH$7,IF(AND($D58="DIF",$F58=LEFT(GH$5,1)),"s/d",IF(AND($D58="PCF",$F58=LEFT(GH$5,1)),"d",IF($F58=GH$1,"d",""))),"")</f>
        <v/>
      </c>
      <c r="GI58" s="32" t="str">
        <f aca="false">IF($A58=GI$7,IF(AND($D58="DIF",$F58=LEFT(GI$5,1)),"s/d",IF(AND($D58="PCF",$F58=LEFT(GI$5,1)),"d",IF($F58=GI$1,"d",""))),"")</f>
        <v/>
      </c>
      <c r="GJ58" s="32" t="str">
        <f aca="false">IF($A58=GJ$7,IF(AND($D58="DIF",$F58=LEFT(GJ$5,1)),"s/d",IF(AND($D58="PCF",$F58=LEFT(GJ$5,1)),"d",IF($F58=GJ$1,"d",""))),"")</f>
        <v/>
      </c>
      <c r="GK58" s="32" t="str">
        <f aca="false">IF($F58=GK$1,"s","")</f>
        <v/>
      </c>
      <c r="GL58" s="32" t="str">
        <f aca="false">IF($A58=GL$7,IF(AND($D58="DIF",$F58=LEFT(GL$5,1)),"s/d",IF(AND($D58="PCF",$F58=LEFT(GL$5,1)),"d",IF($F58=GL$1,"d",""))),"")</f>
        <v/>
      </c>
      <c r="GM58" s="32" t="str">
        <f aca="false">IF($A58=GM$7,IF(AND($D58="DIF",$F58=LEFT(GM$5,1)),"s/d",IF(AND($D58="PCF",$F58=LEFT(GM$5,1)),"d",IF($F58=GM$1,"d",""))),"")</f>
        <v/>
      </c>
      <c r="GN58" s="32" t="str">
        <f aca="false">IF($A58=GN$7,IF(OR($C58=GN$2,$C58=GN$1),"s",""),"")</f>
        <v/>
      </c>
      <c r="GO58" s="32" t="str">
        <f aca="false">IF(AND($A58=GO$7,OR($D58="PCF",$D58="Coupure")),"s","")</f>
        <v/>
      </c>
      <c r="GP58" s="32" t="str">
        <f aca="false">IF($A58=GP$7,IF(AND($D58="DIF",$F58=LEFT(GP$5,1)),"s",IF(AND($D58="PCF",$F58=LEFT(GP$5,1)),"s",IF(AND($D58="Coupure",$C58=GP$2),"s",""))),"")</f>
        <v/>
      </c>
      <c r="GQ58" s="32" t="str">
        <f aca="false">IF($A58=GQ$7,IF(OR($C58=GQ$2,$C58=GQ$1),"s",""),"")</f>
        <v/>
      </c>
      <c r="GR58" s="32" t="str">
        <f aca="false">IF(AND($A58=GR$7,OR($D58="PCF",$D58="Coupure")),"s","")</f>
        <v/>
      </c>
      <c r="GS58" s="32" t="str">
        <f aca="false">IF($A58=GS$7,IF(AND($D58="DIF",$F58=LEFT(GS$5,1)),"s",IF(AND($D58="PCF",$F58=LEFT(GS$5,1)),"s",IF(AND($D58="Coupure",$C58=GS$2),"s",""))),"")</f>
        <v/>
      </c>
      <c r="GT58" s="32" t="str">
        <f aca="false">IF($A58=GT$7,IF(AND($D58="DIF",$F58=LEFT(GT$5,1)),"s/d",IF(AND($D58="PCF",$F58=LEFT(GT$5,1)),"d",IF($F58=GT$1,"d",""))),"")</f>
        <v/>
      </c>
      <c r="GU58" s="32" t="str">
        <f aca="false">IF($A58=GU$7,IF(AND($D58="DIF",$F58=LEFT(GU$5,1)),"s/d",IF(AND($D58="PCF",$F58=LEFT(GU$5,1)),"d",IF($F58=GU$1,"d",""))),"")</f>
        <v/>
      </c>
      <c r="GV58" s="32" t="str">
        <f aca="false">IF($A58=GV$7,IF(AND($D58="DIF",$F58=LEFT(GV$5,1)),"s/d",IF(AND($D58="PCF",$F58=LEFT(GV$5,1)),"d",IF($F58=GV$1,"d",""))),"")</f>
        <v/>
      </c>
      <c r="GW58" s="32" t="str">
        <f aca="false">IF($A58=GW$7,IF(AND($D58="DIF",$F58=LEFT(GW$5,1)),"s/d",IF(AND($D58="PCF",$F58=LEFT(GW$5,1)),"d",IF($F58=GW$1,"d",""))),"")</f>
        <v/>
      </c>
      <c r="GX58" s="32" t="str">
        <f aca="false">IF($F58=GX$1,"s","")</f>
        <v/>
      </c>
      <c r="GY58" s="32" t="str">
        <f aca="false">IF($A58=GY$7,IF(AND($D58="DIF",$F58=LEFT(GY$5,1)),"s/d",IF(AND($D58="PCF",$F58=LEFT(GY$5,1)),"d",IF($F58=GY$1,"d",""))),"")</f>
        <v/>
      </c>
      <c r="GZ58" s="32" t="str">
        <f aca="false">IF($A58=GZ$7,IF(AND($D58="DIF",$F58=LEFT(GZ$5,1)),"s/d",IF(AND($D58="PCF",$F58=LEFT(GZ$5,1)),"d",IF($F58=GZ$1,"d",""))),"")</f>
        <v/>
      </c>
      <c r="HA58" s="32" t="str">
        <f aca="false">IF($A58=HA$7,IF(AND($D58="DIF",$F58=LEFT(HA$5,1)),"s/d",IF(AND($D58="PCF",$F58=LEFT(HA$5,1)),"d",IF($F58=HA$1,"d",""))),"")</f>
        <v/>
      </c>
      <c r="HB58" s="32" t="str">
        <f aca="false">IF($A58=HB$7,IF(OR($C58=HB$2,$C58=HB$1),"s",""),"")</f>
        <v/>
      </c>
      <c r="HC58" s="32" t="str">
        <f aca="false">IF(AND($A58=HC$7,OR($D58="PCF",$D58="Coupure")),"s","")</f>
        <v/>
      </c>
      <c r="HD58" s="32" t="str">
        <f aca="false">IF($A58=HD$7,IF(AND($D58="DIF",$F58=LEFT(HD$5,1)),"s",IF(AND($D58="PCF",$F58=LEFT(HD$5,1)),"s",IF(AND($D58="Coupure",$C58=HD$2),"s",""))),"")</f>
        <v/>
      </c>
      <c r="HE58" s="32" t="str">
        <f aca="false">IF($F58=HE$1,"s","")</f>
        <v/>
      </c>
      <c r="HF58" s="32" t="str">
        <f aca="false">IF($F58=HF$1,"s","")</f>
        <v/>
      </c>
      <c r="HG58" s="32" t="str">
        <f aca="false">IF($A58=HG$7,IF(AND($D58="DIF",$F58=LEFT(HG$5,1)),"s/d",IF(AND($D58="PCF",$F58=LEFT(HG$5,1)),"d",IF($F58=HG$1,"d",""))),"")</f>
        <v/>
      </c>
      <c r="HH58" s="32" t="str">
        <f aca="false">IF($A58=HH$7,IF(AND($D58="DIF",$F58=LEFT(HH$5,1)),"s/d",IF(AND($D58="PCF",$F58=LEFT(HH$5,1)),"d",IF($F58=HH$1,"d",""))),"")</f>
        <v/>
      </c>
      <c r="HI58" s="32" t="str">
        <f aca="false">IF($F58=HI$1,"s","")</f>
        <v/>
      </c>
      <c r="HJ58" s="32" t="str">
        <f aca="false">IF($A58=HJ$7,IF(AND($D58="DIF",$F58=LEFT(HJ$5,1)),"s/d",IF(AND($D58="PCF",$F58=LEFT(HJ$5,1)),"d",IF($F58=HJ$1,"d",""))),"")</f>
        <v/>
      </c>
      <c r="HK58" s="32" t="str">
        <f aca="false">IF($A58=HK$7,IF(AND($D58="DIF",$F58=LEFT(HK$5,1)),"s/d",IF(AND($D58="PCF",$F58=LEFT(HK$5,1)),"d",IF($F58=HK$1,"d",""))),"")</f>
        <v/>
      </c>
      <c r="HL58" s="32" t="str">
        <f aca="false">IF($A58=HL$7,IF(OR($C58=HL$2,$C58=HL$1),"s",""),"")</f>
        <v/>
      </c>
      <c r="HM58" s="32" t="str">
        <f aca="false">IF(AND($A58=HM$7,OR($D58="PCF",$D58="Coupure")),"s","")</f>
        <v/>
      </c>
      <c r="HN58" s="32" t="str">
        <f aca="false">IF($A58=HN$7,IF(AND($D58="DIF",$F58=LEFT(HN$5,1)),"s",IF(AND($D58="PCF",$F58=LEFT(HN$5,1)),"s",IF(AND($D58="Coupure",$C58=HN$2),"s",""))),"")</f>
        <v/>
      </c>
      <c r="HO58" s="32" t="str">
        <f aca="false">IF($A58=HO$7,IF(AND($D58="DIF",$F58=LEFT(HO$5,1)),"s/d",IF(AND($D58="PCF",$F58=LEFT(HO$5,1)),"d",IF($F58=HO$1,"d",""))),"")</f>
        <v/>
      </c>
      <c r="HP58" s="32" t="str">
        <f aca="false">IF($A58=HP$7,IF(AND($D58="DIF",$F58=LEFT(HP$5,1)),"s/d",IF(AND($D58="PCF",$F58=LEFT(HP$5,1)),"d",IF($F58=HP$1,"d",""))),"")</f>
        <v/>
      </c>
      <c r="HQ58" s="32" t="str">
        <f aca="false">IF($A58=HQ$7,IF(AND($D58="DIF",$F58=LEFT(HQ$5,1)),"s/d",IF(AND($D58="PCF",$F58=LEFT(HQ$5,1)),"d",IF($F58=HQ$1,"d",""))),"")</f>
        <v/>
      </c>
      <c r="HR58" s="32" t="str">
        <f aca="false">IF($A58=HR$7,IF(AND($D58="DIF",$F58=LEFT(HR$5,1)),"s/d",IF(AND($D58="PCF",$F58=LEFT(HR$5,1)),"d",IF($F58=HR$1,"d",""))),"")</f>
        <v/>
      </c>
      <c r="HS58" s="32"/>
      <c r="HT58" s="32"/>
      <c r="HU58" s="32"/>
      <c r="HV58" s="32"/>
      <c r="HW58" s="33"/>
    </row>
    <row r="59" s="11" customFormat="true" ht="11.25" hidden="false" customHeight="true" outlineLevel="0" collapsed="false">
      <c r="A59" s="12" t="s">
        <v>445</v>
      </c>
      <c r="B59" s="1" t="s">
        <v>454</v>
      </c>
      <c r="C59" s="1"/>
      <c r="D59" s="1"/>
      <c r="E59" s="1"/>
      <c r="F59" s="35"/>
      <c r="G59" s="30"/>
      <c r="H59" s="32"/>
      <c r="I59" s="32"/>
      <c r="J59" s="32"/>
      <c r="K59" s="32"/>
      <c r="L59" s="32"/>
      <c r="M59" s="32"/>
      <c r="N59" s="32"/>
      <c r="O59" s="33" t="str">
        <f aca="false">IF(AND($A59=O$7,OR($D59="PCF",$D59="Coupure")),"s","")</f>
        <v/>
      </c>
      <c r="P59" s="30" t="str">
        <f aca="false">IF(AND($A59=P$7,OR($D59="PCF",$D59="Coupure")),"s","")</f>
        <v/>
      </c>
      <c r="Q59" s="32" t="str">
        <f aca="false">IF($A59=Q$7,IF(AND($D59="DIF",$F59=LEFT(Q$5,1)),"s",IF(AND($D59="PCF",$F59=LEFT(Q$5,1)),"s",IF(AND($D59="Coupure",$C59=Q$2),"s",""))),"")</f>
        <v/>
      </c>
      <c r="R59" s="32" t="str">
        <f aca="false">IF($F59=R$1,"s","")</f>
        <v/>
      </c>
      <c r="S59" s="32" t="str">
        <f aca="false">IF($F59=S$1,"s","")</f>
        <v/>
      </c>
      <c r="T59" s="32" t="str">
        <f aca="false">IF($F59=T$1,"s","")</f>
        <v/>
      </c>
      <c r="U59" s="32" t="str">
        <f aca="false">IF($A59=U$7,IF(AND($D59="DIF",$F59=LEFT(U$5,1)),"s/d",IF(AND($D59="PCF",$F59=LEFT(U$5,1)),"d",IF($F59=U$1,"d",""))),"")</f>
        <v/>
      </c>
      <c r="V59" s="32" t="str">
        <f aca="false">IF($A59=V$7,IF(AND($D59="DIF",$F59=LEFT(V$5,1)),"s/d",IF(AND($D59="PCF",$F59=LEFT(V$5,1)),"d",IF($F59=V$1,"d",""))),"")</f>
        <v/>
      </c>
      <c r="W59" s="32" t="str">
        <f aca="false">IF($F59=W$1,"s","")</f>
        <v/>
      </c>
      <c r="X59" s="32" t="str">
        <f aca="false">IF($A59=X$7,IF(OR($C59=X$2,$C59=X$1),"s",""),"")</f>
        <v/>
      </c>
      <c r="Y59" s="32" t="str">
        <f aca="false">IF(AND($A59=Y$7,OR($D59="PCF",$D59="Coupure")),"s","")</f>
        <v/>
      </c>
      <c r="Z59" s="32" t="str">
        <f aca="false">IF($A59=Z$7,IF(AND($D59="DIF",$F59=LEFT(Z$5,1)),"s",IF(AND($D59="PCF",$F59=LEFT(Z$5,1)),"s",IF(AND($D59="Coupure",$C59=Z$2),"s",""))),"")</f>
        <v/>
      </c>
      <c r="AA59" s="32" t="str">
        <f aca="false">IF($A59=AA$7,IF(AND($D59="DIF",$F59=LEFT(AA$5,1)),"s/d",IF(AND($D59="PCF",$F59=LEFT(AA$5,1)),"d",IF($F59=AA$1,"d",""))),"")</f>
        <v/>
      </c>
      <c r="AB59" s="32" t="str">
        <f aca="false">IF($A59=AB$7,IF(AND($D59="DIF",$F59=LEFT(AB$5,1)),"s/d",IF(AND($D59="PCF",$F59=LEFT(AB$5,1)),"d",IF($F59=AB$1,"d",""))),"")</f>
        <v/>
      </c>
      <c r="AC59" s="32" t="str">
        <f aca="false">IF($A59=AC$7,IF(AND($D59="DIF",$F59=LEFT(AC$5,1)),"s/d",IF(AND($D59="PCF",$F59=LEFT(AC$5,1)),"d",IF($F59=AC$1,"d",""))),"")</f>
        <v/>
      </c>
      <c r="AD59" s="32" t="str">
        <f aca="false">IF($A59=AD$7,IF(AND($D59="DIF",$F59=LEFT(AD$5,1)),"s/d",IF(AND($D59="PCF",$F59=LEFT(AD$5,1)),"d",IF($F59=AD$1,"d",""))),"")</f>
        <v/>
      </c>
      <c r="AE59" s="32" t="str">
        <f aca="false">IF($F59=AE$1,"s","")</f>
        <v/>
      </c>
      <c r="AF59" s="32" t="str">
        <f aca="false">IF($F59=AF$1,"s","")</f>
        <v/>
      </c>
      <c r="AG59" s="32" t="str">
        <f aca="false">IF($A59=AG$7,IF(AND($D59="DIF",$F59=LEFT(AG$5,1)),"s/d",IF(AND($D59="PCF",$F59=LEFT(AG$5,1)),"d",IF($F59=AG$1,"d",""))),"")</f>
        <v/>
      </c>
      <c r="AH59" s="32" t="str">
        <f aca="false">IF($A59=AH$7,IF(AND($D59="DIF",$F59=LEFT(AH$5,1)),"s/d",IF(AND($D59="PCF",$F59=LEFT(AH$5,1)),"d",IF($F59=AH$1,"d",""))),"")</f>
        <v/>
      </c>
      <c r="AI59" s="32" t="str">
        <f aca="false">IF($A59=AI$7,IF(AND($D59="DIF",$F59=LEFT(AI$5,1)),"s/d",IF(AND($D59="PCF",$F59=LEFT(AI$5,1)),"d",IF($F59=AI$1,"d",""))),"")</f>
        <v/>
      </c>
      <c r="AJ59" s="32" t="str">
        <f aca="false">IF($A59=AJ$7,IF(AND($D59="DIF",$F59=LEFT(AJ$5,1)),"s/d",IF(AND($D59="PCF",$F59=LEFT(AJ$5,1)),"d",IF($F59=AJ$1,"d",""))),"")</f>
        <v/>
      </c>
      <c r="AK59" s="32" t="str">
        <f aca="false">IF($A59=AK$7,IF(OR($C59=AK$2,$C59=AK$1),"s",""),"")</f>
        <v/>
      </c>
      <c r="AL59" s="32" t="str">
        <f aca="false">IF(AND($A59=AL$7,OR($D59="PCF",$D59="Coupure")),"s","")</f>
        <v/>
      </c>
      <c r="AM59" s="32" t="str">
        <f aca="false">IF($A59=AM$7,IF(AND($D59="DIF",$F59=LEFT(AM$5,1)),"s",IF(AND($D59="PCF",$F59=LEFT(AM$5,1)),"s",IF(AND($D59="Coupure",$C59=AM$2),"s",""))),"")</f>
        <v/>
      </c>
      <c r="AN59" s="32" t="str">
        <f aca="false">IF($A59=AN$7,IF(AND($D59="DIF",$F59=LEFT(AN$5,1)),"s/d",IF(AND($D59="PCF",$F59=LEFT(AN$5,1)),"d",IF($F59=AN$1,"d",""))),"")</f>
        <v/>
      </c>
      <c r="AO59" s="32" t="str">
        <f aca="false">IF($F59=AO$1,"s","")</f>
        <v/>
      </c>
      <c r="AP59" s="32" t="str">
        <f aca="false">IF($F59=AP$1,"s","")</f>
        <v/>
      </c>
      <c r="AQ59" s="32" t="str">
        <f aca="false">IF($A59=AQ$7,IF(AND($D59="DIF",$F59=LEFT(AQ$5,1)),"s/d",IF(AND($D59="PCF",$F59=LEFT(AQ$5,1)),"d",IF($F59=AQ$1,"d",""))),"")</f>
        <v/>
      </c>
      <c r="AR59" s="32" t="str">
        <f aca="false">IF($A59=AR$7,IF(AND($D59="DIF",$F59=LEFT(AR$5,1)),"s/d",IF(AND($D59="PCF",$F59=LEFT(AR$5,1)),"d",IF($F59=AR$1,"d",""))),"")</f>
        <v/>
      </c>
      <c r="AS59" s="32" t="str">
        <f aca="false">IF($F59=AS$1,"s","")</f>
        <v/>
      </c>
      <c r="AT59" s="32" t="str">
        <f aca="false">IF($F59=AT$1,"s","")</f>
        <v/>
      </c>
      <c r="AU59" s="32" t="str">
        <f aca="false">IF($A59=AU$7,IF(AND($D59="DIF",$F59=LEFT(AU$5,1)),"s/d",IF(AND($D59="PCF",$F59=LEFT(AU$5,1)),"d",IF($F59=AU$1,"d",""))),"")</f>
        <v/>
      </c>
      <c r="AV59" s="32" t="str">
        <f aca="false">IF($A59=AV$7,IF(AND($D59="DIF",$F59=LEFT(AV$5,1)),"s/d",IF(AND($D59="PCF",$F59=LEFT(AV$5,1)),"d",IF($F59=AV$1,"d",""))),"")</f>
        <v/>
      </c>
      <c r="AW59" s="32" t="str">
        <f aca="false">IF($A59=AW$7,IF(OR($C59=AW$2,$C59=AW$1),"s",""),"")</f>
        <v/>
      </c>
      <c r="AX59" s="32" t="str">
        <f aca="false">IF(AND($A59=AX$7,OR($D59="PCF",$D59="Coupure")),"s","")</f>
        <v/>
      </c>
      <c r="AY59" s="32" t="str">
        <f aca="false">IF($A59=AY$7,IF(AND($D59="DIF",$F59=LEFT(AY$5,1)),"s",IF(AND($D59="PCF",$F59=LEFT(AY$5,1)),"s",IF(AND($D59="Coupure",$C59=AY$2),"s",""))),"")</f>
        <v/>
      </c>
      <c r="AZ59" s="32" t="str">
        <f aca="false">IF($A59=AZ$7,IF(OR($C59=AZ$2,$C59=AZ$1),"s",""),"")</f>
        <v/>
      </c>
      <c r="BA59" s="32" t="str">
        <f aca="false">IF(AND($A59=BA$7,OR($D59="PCF",$D59="Coupure")),"s","")</f>
        <v/>
      </c>
      <c r="BB59" s="32" t="str">
        <f aca="false">IF($A59=BB$7,IF(AND($D59="DIF",$F59=LEFT(BB$5,1)),"s",IF(AND($D59="PCF",$F59=LEFT(BB$5,1)),"s",IF(AND($D59="Coupure",$C59=BB$2),"s",""))),"")</f>
        <v/>
      </c>
      <c r="BC59" s="32" t="str">
        <f aca="false">IF($F59=BC$1,"s","")</f>
        <v/>
      </c>
      <c r="BD59" s="32" t="str">
        <f aca="false">IF($F59=BD$1,"s","")</f>
        <v/>
      </c>
      <c r="BE59" s="32" t="str">
        <f aca="false">IF($A59=BE$7,IF(AND($D59="DIF",$F59=LEFT(BE$5,1)),"s/d",IF(AND($D59="PCF",$F59=LEFT(BE$5,1)),"d",IF($F59=BE$1,"d",""))),"")</f>
        <v/>
      </c>
      <c r="BF59" s="32" t="str">
        <f aca="false">IF($A59=BF$7,IF(AND($D59="DIF",$F59=LEFT(BF$5,1)),"s/d",IF(AND($D59="PCF",$F59=LEFT(BF$5,1)),"d",IF($F59=BF$1,"d",""))),"")</f>
        <v/>
      </c>
      <c r="BG59" s="32" t="str">
        <f aca="false">IF($F59=BG$1,"s","")</f>
        <v/>
      </c>
      <c r="BH59" s="32" t="str">
        <f aca="false">IF($A59=BH$7,IF(AND($D59="DIF",$F59=LEFT(BH$5,1)),"s/d",IF(AND($D59="PCF",$F59=LEFT(BH$5,1)),"d",IF($F59=BH$1,"d",""))),"")</f>
        <v/>
      </c>
      <c r="BI59" s="32" t="str">
        <f aca="false">IF($F59=BI$1,"s","")</f>
        <v/>
      </c>
      <c r="BJ59" s="32" t="str">
        <f aca="false">IF($A59=BJ$7,IF(AND($D59="DIF",$F59=LEFT(BJ$5,1)),"s/d",IF(AND($D59="PCF",$F59=LEFT(BJ$5,1)),"d",IF($F59=BJ$1,"d",""))),"")</f>
        <v/>
      </c>
      <c r="BK59" s="32" t="str">
        <f aca="false">IF($F59=BK$1,"s","")</f>
        <v/>
      </c>
      <c r="BL59" s="32" t="str">
        <f aca="false">IF($A59=BL$7,IF(AND($D59="DIF",$F59=LEFT(BL$5,1)),"s/d",IF(AND($D59="PCF",$F59=LEFT(BL$5,1)),"d",IF($F59=BL$1,"d",""))),"")</f>
        <v/>
      </c>
      <c r="BM59" s="32" t="str">
        <f aca="false">IF($A59=BM$7,IF(AND($D59="DIF",$F59=LEFT(BM$5,1)),"s/d",IF(AND($D59="PCF",$F59=LEFT(BM$5,1)),"d",IF($F59=BM$1,"d",""))),"")</f>
        <v/>
      </c>
      <c r="BN59" s="32" t="str">
        <f aca="false">IF($F59=BN$1,"s","")</f>
        <v/>
      </c>
      <c r="BO59" s="32" t="str">
        <f aca="false">IF($A59=BO$7,IF(AND($D59="DIF",$F59=LEFT(BO$5,1)),"s/d",IF(AND($D59="PCF",$F59=LEFT(BO$5,1)),"d",IF($F59=BO$1,"d",""))),"")</f>
        <v/>
      </c>
      <c r="BP59" s="32" t="str">
        <f aca="false">IF($A59=BP$7,IF(AND($D59="DIF",$F59=LEFT(BP$5,1)),"s/d",IF(AND($D59="PCF",$F59=LEFT(BP$5,1)),"d",IF($F59=BP$1,"d",""))),"")</f>
        <v/>
      </c>
      <c r="BQ59" s="32" t="str">
        <f aca="false">IF($A59=BQ$7,IF(AND($D59="DIF",$F59=LEFT(BQ$5,1)),"s/d",IF(AND($D59="PCF",$F59=LEFT(BQ$5,1)),"d",IF($F59=BQ$1,"d",""))),"")</f>
        <v/>
      </c>
      <c r="BR59" s="32" t="str">
        <f aca="false">IF($A59=BR$7,IF(OR($C59=BR$2,$C59=BR$1),"s",""),"")</f>
        <v/>
      </c>
      <c r="BS59" s="32" t="str">
        <f aca="false">IF(AND($A59=BS$7,OR($D59="PCF",$D59="Coupure")),"s","")</f>
        <v/>
      </c>
      <c r="BT59" s="32" t="str">
        <f aca="false">IF($A59=BT$7,IF(AND($D59="DIF",$F59=LEFT(BT$5,1)),"s",IF(AND($D59="PCF",$F59=LEFT(BT$5,1)),"s",IF(AND($D59="Coupure",$C59=BT$2),"s",""))),"")</f>
        <v/>
      </c>
      <c r="BU59" s="32" t="str">
        <f aca="false">IF($F59=BU$1,"s","")</f>
        <v/>
      </c>
      <c r="BV59" s="32" t="str">
        <f aca="false">IF($A59=BV$7,IF(AND($D59="DIF",$F59=LEFT(BV$5,1)),"s/d",IF(AND($D59="PCF",$F59=LEFT(BV$5,1)),"d",IF($F59=BV$1,"d",""))),"")</f>
        <v/>
      </c>
      <c r="BW59" s="32" t="str">
        <f aca="false">IF($A59=BW$7,IF(AND($D59="DIF",$F59=LEFT(BW$5,1)),"s/d",IF(AND($D59="PCF",$F59=LEFT(BW$5,1)),"d",IF($F59=BW$1,"d",""))),"")</f>
        <v/>
      </c>
      <c r="BX59" s="32" t="str">
        <f aca="false">IF($F59=BX$1,"s","")</f>
        <v/>
      </c>
      <c r="BY59" s="32" t="str">
        <f aca="false">IF($A59=BY$7,IF(AND($D59="DIF",$F59=LEFT(BY$5,1)),"s/d",IF(AND($D59="PCF",$F59=LEFT(BY$5,1)),"d",IF($F59=BY$1,"d",""))),"")</f>
        <v/>
      </c>
      <c r="BZ59" s="32" t="str">
        <f aca="false">IF($A59=BZ$7,IF(AND($D59="DIF",$F59=LEFT(BZ$5,1)),"s/d",IF(AND($D59="PCF",$F59=LEFT(BZ$5,1)),"d",IF($F59=BZ$1,"d",""))),"")</f>
        <v/>
      </c>
      <c r="CA59" s="32" t="str">
        <f aca="false">IF($A59=CA$7,IF(AND($D59="DIF",$F59=LEFT(CA$5,1)),"s/d",IF(AND($D59="PCF",$F59=LEFT(CA$5,1)),"d",IF($F59=CA$1,"d",""))),"")</f>
        <v/>
      </c>
      <c r="CB59" s="32" t="str">
        <f aca="false">IF($A59=CB$7,IF(AND($D59="DIF",$F59=LEFT(CB$5,1)),"s/d",IF(AND($D59="PCF",$F59=LEFT(CB$5,1)),"d",IF($F59=CB$1,"d",""))),"")</f>
        <v/>
      </c>
      <c r="CC59" s="32" t="str">
        <f aca="false">IF($A59=CC$7,IF(AND($D59="DIF",$F59=LEFT(CC$5,1)),"s/d",IF(AND($D59="PCF",$F59=LEFT(CC$5,1)),"d",IF($F59=CC$1,"d",""))),"")</f>
        <v/>
      </c>
      <c r="CD59" s="32" t="str">
        <f aca="false">IF($A59=CD$7,IF(OR($C59=CD$2,$C59=CD$1),"s",""),"")</f>
        <v/>
      </c>
      <c r="CE59" s="32" t="str">
        <f aca="false">IF(AND($A59=CE$7,OR($D59="PCF",$D59="Coupure")),"s","")</f>
        <v/>
      </c>
      <c r="CF59" s="32" t="str">
        <f aca="false">IF($A59=CF$7,IF(AND($D59="DIF",$F59=LEFT(CF$5,1)),"s",IF(AND($D59="PCF",$F59=LEFT(CF$5,1)),"s",IF(AND($D59="Coupure",$C59=CF$2),"s",""))),"")</f>
        <v/>
      </c>
      <c r="CG59" s="32" t="str">
        <f aca="false">IF($A59=CG$7,IF(AND($D59="DIF",$F59=LEFT(CG$5,1)),"s/d",IF(AND($D59="PCF",$F59=LEFT(CG$5,1)),"d",IF($F59=CG$1,"d",""))),"")</f>
        <v/>
      </c>
      <c r="CH59" s="32" t="str">
        <f aca="false">IF($A59=CH$7,IF(AND($D59="DIF",$F59=LEFT(CH$5,1)),"s/d",IF(AND($D59="PCF",$F59=LEFT(CH$5,1)),"d",IF($F59=CH$1,"d",""))),"")</f>
        <v/>
      </c>
      <c r="CI59" s="32" t="str">
        <f aca="false">IF($F59=CI$1,"s","")</f>
        <v/>
      </c>
      <c r="CJ59" s="32" t="str">
        <f aca="false">IF($A59=CJ$7,IF(AND($D59="DIF",$F59=LEFT(CJ$5,1)),"s/d",IF(AND($D59="PCF",$F59=LEFT(CJ$5,1)),"d",IF($F59=CJ$1,"d",""))),"")</f>
        <v/>
      </c>
      <c r="CK59" s="32"/>
      <c r="CL59" s="30" t="str">
        <f aca="false">IF(AND($A59=CL$7,OR($D59="PCF",$D59="Coupure")),"s","")</f>
        <v/>
      </c>
      <c r="CM59" s="32" t="str">
        <f aca="false">IF($A59=CM$7,IF(AND($D59="DIF",$F59=LEFT(CM$5,1)),"s",IF(AND($D59="PCF",$F59=LEFT(CM$5,1)),"s",IF(AND($D59="Coupure",$C59=CM$2),"s",""))),"")</f>
        <v/>
      </c>
      <c r="CN59" s="32" t="str">
        <f aca="false">IF($A59=CN$7,IF(AND($D59="DIF",$F59=LEFT(CN$5,1)),"s/d",IF(AND($D59="PCF",$F59=LEFT(CN$5,1)),"d",IF($F59=CN$1,"d",""))),"")</f>
        <v/>
      </c>
      <c r="CO59" s="32" t="str">
        <f aca="false">IF($A59=CO$7,IF(AND($D59="DIF",$F59=LEFT(CO$5,1)),"s/d",IF(AND($D59="PCF",$F59=LEFT(CO$5,1)),"d",IF($F59=CO$1,"d",""))),"")</f>
        <v/>
      </c>
      <c r="CP59" s="32" t="str">
        <f aca="false">IF($F59=CP$1,"s","")</f>
        <v/>
      </c>
      <c r="CQ59" s="32" t="str">
        <f aca="false">IF($A59=CQ$7,IF(AND($D59="DIF",$F59=LEFT(CQ$5,1)),"s/d",IF(AND($D59="PCF",$F59=LEFT(CQ$5,1)),"d",IF($F59=CQ$1,"d",""))),"")</f>
        <v/>
      </c>
      <c r="CR59" s="32" t="str">
        <f aca="false">IF($A59=CR$7,IF(AND($D59="DIF",$F59=LEFT(CR$5,1)),"s/d",IF(AND($D59="PCF",$F59=LEFT(CR$5,1)),"d",IF($F59=CR$1,"d",""))),"")</f>
        <v/>
      </c>
      <c r="CS59" s="32" t="str">
        <f aca="false">IF($A59=CS$7,IF(AND($D59="DIF",$F59=LEFT(CS$5,1)),"s/d",IF(AND($D59="PCF",$F59=LEFT(CS$5,1)),"d",IF($F59=CS$1,"d",""))),"")</f>
        <v/>
      </c>
      <c r="CT59" s="32" t="str">
        <f aca="false">IF($A59=CT$7,IF(OR($C59=CT$2,$C59=CT$1),"s",""),"")</f>
        <v/>
      </c>
      <c r="CU59" s="32" t="str">
        <f aca="false">IF(AND($A59=CU$7,OR($D59="PCF",$D59="Coupure")),"s","")</f>
        <v/>
      </c>
      <c r="CV59" s="32" t="str">
        <f aca="false">IF($A59=CV$7,IF(AND($D59="DIF",$F59=LEFT(CV$5,1)),"s",IF(AND($D59="PCF",$F59=LEFT(CV$5,1)),"s",IF(AND($D59="Coupure",$C59=CV$2),"s",""))),"")</f>
        <v/>
      </c>
      <c r="CW59" s="32" t="str">
        <f aca="false">IF($A59=CW$7,IF(AND($D59="DIF",$F59=LEFT(CW$5,1)),"s/d",IF(AND($D59="PCF",$F59=LEFT(CW$5,1)),"d",IF($F59=CW$1,"d",""))),"")</f>
        <v/>
      </c>
      <c r="CX59" s="32" t="str">
        <f aca="false">IF($A59=CX$7,IF(AND($D59="DIF",$F59=LEFT(CX$5,1)),"s/d",IF(AND($D59="PCF",$F59=LEFT(CX$5,1)),"d",IF($F59=CX$1,"d",""))),"")</f>
        <v/>
      </c>
      <c r="CY59" s="32" t="str">
        <f aca="false">IF($A59=CY$7,IF(AND($D59="DIF",$F59=LEFT(CY$5,1)),"s/d",IF(AND($D59="PCF",$F59=LEFT(CY$5,1)),"d",IF($F59=CY$1,"d",""))),"")</f>
        <v/>
      </c>
      <c r="CZ59" s="32" t="str">
        <f aca="false">IF($A59=CZ$7,IF(AND($D59="DIF",$F59=LEFT(CZ$5,1)),"s/d",IF(AND($D59="PCF",$F59=LEFT(CZ$5,1)),"d",IF($F59=CZ$1,"d",""))),"")</f>
        <v/>
      </c>
      <c r="DA59" s="32" t="str">
        <f aca="false">IF($A59=DA$7,IF(AND($D59="DIF",$F59=LEFT(DA$5,1)),"s/d",IF(AND($D59="PCF",$F59=LEFT(DA$5,1)),"d",IF($F59=DA$1,"d",""))),"")</f>
        <v/>
      </c>
      <c r="DB59" s="32" t="str">
        <f aca="false">IF($A59=DB$7,IF(AND($D59="DIF",$F59=LEFT(DB$5,1)),"s/d",IF(AND($D59="PCF",$F59=LEFT(DB$5,1)),"d",IF($F59=DB$1,"d",""))),"")</f>
        <v/>
      </c>
      <c r="DC59" s="32" t="str">
        <f aca="false">IF($A59=DC$7,IF(AND($D59="DIF",$F59=LEFT(DC$5,1)),"s/d",IF(AND($D59="PCF",$F59=LEFT(DC$5,1)),"d",IF($F59=DC$1,"d",""))),"")</f>
        <v/>
      </c>
      <c r="DD59" s="32" t="str">
        <f aca="false">IF($A59=DD$7,IF(AND($D59="DIF",$F59=LEFT(DD$5,1)),"s/d",IF(AND($D59="PCF",$F59=LEFT(DD$5,1)),"d",IF($F59=DD$1,"d",""))),"")</f>
        <v/>
      </c>
      <c r="DE59" s="32" t="str">
        <f aca="false">IF($F59=DE$1,"s","")</f>
        <v/>
      </c>
      <c r="DF59" s="32" t="str">
        <f aca="false">IF($A59=DF$7,IF(OR($C59=DF$2,$C59=DF$1),"s",""),"")</f>
        <v/>
      </c>
      <c r="DG59" s="32" t="str">
        <f aca="false">IF(AND($A59=DG$7,OR($D59="PCF",$D59="Coupure")),"s","")</f>
        <v/>
      </c>
      <c r="DH59" s="32" t="str">
        <f aca="false">IF($A59=DH$7,IF(AND($D59="DIF",$F59=LEFT(DH$5,1)),"s",IF(AND($D59="PCF",$F59=LEFT(DH$5,1)),"s",IF(AND($D59="Coupure",$C59=DH$2),"s",""))),"")</f>
        <v/>
      </c>
      <c r="DI59" s="32" t="str">
        <f aca="false">IF($A59=DI$7,IF(AND($D59="DIF",$F59=LEFT(DI$5,1)),"s/d",IF(AND($D59="PCF",$F59=LEFT(DI$5,1)),"d",IF($F59=DI$1,"d",""))),"")</f>
        <v/>
      </c>
      <c r="DJ59" s="32" t="str">
        <f aca="false">IF($A59=DJ$7,IF(AND($D59="DIF",$F59=LEFT(DJ$5,1)),"s/d",IF(AND($D59="PCF",$F59=LEFT(DJ$5,1)),"d",IF($F59=DJ$1,"d",""))),"")</f>
        <v/>
      </c>
      <c r="DK59" s="32" t="str">
        <f aca="false">IF($A59=DK$7,IF(AND($D59="DIF",$F59=LEFT(DK$5,1)),"s/d",IF(AND($D59="PCF",$F59=LEFT(DK$5,1)),"d",IF($F59=DK$1,"d",""))),"")</f>
        <v/>
      </c>
      <c r="DL59" s="32" t="str">
        <f aca="false">IF($A59=DL$7,IF(AND($D59="DIF",$F59=LEFT(DL$5,1)),"s/d",IF(AND($D59="PCF",$F59=LEFT(DL$5,1)),"d",IF($F59=DL$1,"d",""))),"")</f>
        <v/>
      </c>
      <c r="DM59" s="32" t="str">
        <f aca="false">IF($A59=DM$7,IF(AND($D59="DIF",$F59=LEFT(DM$5,1)),"s/d",IF(AND($D59="PCF",$F59=LEFT(DM$5,1)),"d",IF($F59=DM$1,"d",""))),"")</f>
        <v/>
      </c>
      <c r="DN59" s="32" t="str">
        <f aca="false">IF($A59=DN$7,IF(AND($D59="DIF",$F59=LEFT(DN$5,1)),"s/d",IF(AND($D59="PCF",$F59=LEFT(DN$5,1)),"d",IF($F59=DN$1,"d",""))),"")</f>
        <v/>
      </c>
      <c r="DO59" s="32" t="str">
        <f aca="false">IF($A59=DO$7,IF(AND($D59="DIF",$F59=LEFT(DO$5,1)),"s/d",IF(AND($D59="PCF",$F59=LEFT(DO$5,1)),"d",IF($F59=DO$1,"d",""))),"")</f>
        <v/>
      </c>
      <c r="DP59" s="32" t="str">
        <f aca="false">IF($A59=DP$7,IF(AND($D59="DIF",$F59=LEFT(DP$5,1)),"s/d",IF(AND($D59="PCF",$F59=LEFT(DP$5,1)),"d",IF($F59=DP$1,"d",""))),"")</f>
        <v/>
      </c>
      <c r="DQ59" s="32" t="str">
        <f aca="false">IF($A59=DQ$7,IF(AND($D59="DIF",$F59=LEFT(DQ$5,1)),"s/d",IF(AND($D59="PCF",$F59=LEFT(DQ$5,1)),"d",IF($F59=DQ$1,"d",""))),"")</f>
        <v/>
      </c>
      <c r="DR59" s="32" t="str">
        <f aca="false">IF($A59=DR$7,IF(OR($C59=DR$2,$C59=DR$1),"s",""),"")</f>
        <v/>
      </c>
      <c r="DS59" s="32" t="str">
        <f aca="false">IF(AND($A59=DS$7,OR($D59="PCF",$D59="Coupure")),"s","")</f>
        <v/>
      </c>
      <c r="DT59" s="32" t="str">
        <f aca="false">IF($A59=DT$7,IF(AND($D59="DIF",$F59=LEFT(DT$5,1)),"s",IF(AND($D59="PCF",$F59=LEFT(DT$5,1)),"s",IF(AND($D59="Coupure",$C59=DT$2),"s",""))),"")</f>
        <v/>
      </c>
      <c r="DU59" s="32" t="str">
        <f aca="false">IF($F59=DU$1,"s","")</f>
        <v/>
      </c>
      <c r="DV59" s="32" t="str">
        <f aca="false">IF($A59=DV$7,IF(OR($C59=DV$2,$C59=DV$1),"s",""),"")</f>
        <v/>
      </c>
      <c r="DW59" s="32" t="str">
        <f aca="false">IF(AND($A59=DW$7,OR($D59="PCF",$D59="Coupure")),"s","")</f>
        <v/>
      </c>
      <c r="DX59" s="32" t="str">
        <f aca="false">IF($A59=DX$7,IF(AND($D59="DIF",$F59=LEFT(DX$5,1)),"s",IF(AND($D59="PCF",$F59=LEFT(DX$5,1)),"s",IF(AND($D59="Coupure",$C59=DX$2),"s",""))),"")</f>
        <v/>
      </c>
      <c r="DY59" s="32" t="str">
        <f aca="false">IF($A59=DY$7,IF(AND($D59="DIF",$F59=LEFT(DY$5,1)),"s/d",IF(AND($D59="PCF",$F59=LEFT(DY$5,1)),"d",IF($F59=DY$1,"d",""))),"")</f>
        <v/>
      </c>
      <c r="DZ59" s="32" t="str">
        <f aca="false">IF($A59=DZ$7,IF(AND($D59="DIF",$F59=LEFT(DZ$5,1)),"s/d",IF(AND($D59="PCF",$F59=LEFT(DZ$5,1)),"d",IF($F59=DZ$1,"d",""))),"")</f>
        <v/>
      </c>
      <c r="EA59" s="32" t="str">
        <f aca="false">IF($A59=EA$7,IF(AND($D59="DIF",$F59=LEFT(EA$5,1)),"s/d",IF(AND($D59="PCF",$F59=LEFT(EA$5,1)),"d",IF($F59=EA$1,"d",""))),"")</f>
        <v/>
      </c>
      <c r="EB59" s="32" t="str">
        <f aca="false">IF($A59=EB$7,IF(AND($D59="DIF",$F59=LEFT(EB$5,1)),"s/d",IF(AND($D59="PCF",$F59=LEFT(EB$5,1)),"d",IF($F59=EB$1,"d",""))),"")</f>
        <v/>
      </c>
      <c r="EC59" s="32" t="str">
        <f aca="false">IF($A59=EC$7,IF(AND($D59="DIF",$F59=LEFT(EC$5,1)),"s/d",IF(AND($D59="PCF",$F59=LEFT(EC$5,1)),"d",IF($F59=EC$1,"d",""))),"")</f>
        <v/>
      </c>
      <c r="ED59" s="32" t="str">
        <f aca="false">IF($A59=ED$7,IF(AND($D59="DIF",$F59=LEFT(ED$5,1)),"s/d",IF(AND($D59="PCF",$F59=LEFT(ED$5,1)),"d",IF($F59=ED$1,"d",""))),"")</f>
        <v/>
      </c>
      <c r="EE59" s="32" t="str">
        <f aca="false">IF($A59=EE$7,IF(AND($D59="DIF",$F59=LEFT(EE$5,1)),"s/d",IF(AND($D59="PCF",$F59=LEFT(EE$5,1)),"d",IF($F59=EE$1,"d",""))),"")</f>
        <v/>
      </c>
      <c r="EF59" s="32" t="str">
        <f aca="false">IF($A59=EF$7,IF(AND($D59="DIF",$F59=LEFT(EF$5,1)),"s/d",IF(AND($D59="PCF",$F59=LEFT(EF$5,1)),"d",IF($F59=EF$1,"d",""))),"")</f>
        <v/>
      </c>
      <c r="EG59" s="32" t="str">
        <f aca="false">IF($A59=EG$7,IF(AND($D59="DIF",$F59=LEFT(EG$5,1)),"s/d",IF(AND($D59="PCF",$F59=LEFT(EG$5,1)),"d",IF($F59=EG$1,"d",""))),"")</f>
        <v/>
      </c>
      <c r="EH59" s="32" t="str">
        <f aca="false">IF($A59=EH$7,IF(AND($D59="DIF",$F59=LEFT(EH$5,1)),"s/d",IF(AND($D59="PCF",$F59=LEFT(EH$5,1)),"d",IF($F59=EH$1,"d",""))),"")</f>
        <v/>
      </c>
      <c r="EI59" s="32" t="str">
        <f aca="false">IF($A59=EI$7,IF(OR($C59=EI$2,$C59=EI$1),"s",""),"")</f>
        <v/>
      </c>
      <c r="EJ59" s="32" t="str">
        <f aca="false">IF(AND($A59=EJ$7,OR($D59="PCF",$D59="Coupure")),"s","")</f>
        <v/>
      </c>
      <c r="EK59" s="32" t="str">
        <f aca="false">IF($A59=EK$7,IF(AND($D59="DIF",$F59=LEFT(EK$5,1)),"s",IF(AND($D59="PCF",$F59=LEFT(EK$5,1)),"s",IF(AND($D59="Coupure",$C59=EK$2),"s",""))),"")</f>
        <v/>
      </c>
      <c r="EL59" s="32" t="str">
        <f aca="false">IF($A59=EL$7,IF(AND($D59="DIF",$F59=LEFT(EL$5,1)),"s/d",IF(AND($D59="PCF",$F59=LEFT(EL$5,1)),"d",IF($F59=EL$1,"d",""))),"")</f>
        <v/>
      </c>
      <c r="EM59" s="32" t="str">
        <f aca="false">IF($A59=EM$7,IF(AND($D59="DIF",$F59=LEFT(EM$5,1)),"s/d",IF(AND($D59="PCF",$F59=LEFT(EM$5,1)),"d",IF($F59=EM$1,"d",""))),"")</f>
        <v/>
      </c>
      <c r="EN59" s="32" t="str">
        <f aca="false">IF($A59=EN$7,IF(AND($D59="DIF",$F59=LEFT(EN$5,1)),"s/d",IF(AND($D59="PCF",$F59=LEFT(EN$5,1)),"d",IF($F59=EN$1,"d",""))),"")</f>
        <v/>
      </c>
      <c r="EO59" s="32" t="str">
        <f aca="false">IF($A59=EO$7,IF(AND($D59="DIF",$F59=LEFT(EO$5,1)),"s/d",IF(AND($D59="PCF",$F59=LEFT(EO$5,1)),"d",IF($F59=EO$1,"d",""))),"")</f>
        <v/>
      </c>
      <c r="EP59" s="32" t="str">
        <f aca="false">IF($A59=EP$7,IF(AND($D59="DIF",$F59=LEFT(EP$5,1)),"s/d",IF(AND($D59="PCF",$F59=LEFT(EP$5,1)),"d",IF($F59=EP$1,"d",""))),"")</f>
        <v/>
      </c>
      <c r="EQ59" s="32" t="str">
        <f aca="false">IF($A59=EQ$7,IF(AND($D59="DIF",$F59=LEFT(EQ$5,1)),"s/d",IF(AND($D59="PCF",$F59=LEFT(EQ$5,1)),"d",IF($F59=EQ$1,"d",""))),"")</f>
        <v/>
      </c>
      <c r="ER59" s="32" t="str">
        <f aca="false">IF($A59=ER$7,IF(AND($D59="DIF",$F59=LEFT(ER$5,1)),"s/d",IF(AND($D59="PCF",$F59=LEFT(ER$5,1)),"d",IF($F59=ER$1,"d",""))),"")</f>
        <v/>
      </c>
      <c r="ES59" s="32" t="str">
        <f aca="false">IF($A59=ES$7,IF(AND($D59="DIF",$F59=LEFT(ES$5,1)),"s/d",IF(AND($D59="PCF",$F59=LEFT(ES$5,1)),"d",IF($F59=ES$1,"d",""))),"")</f>
        <v/>
      </c>
      <c r="ET59" s="32" t="str">
        <f aca="false">IF($F59=ET$1,"s","")</f>
        <v/>
      </c>
      <c r="EU59" s="32" t="str">
        <f aca="false">IF($A59=EU$7,IF(OR($C59=EU$2,$C59=EU$1),"s",""),"")</f>
        <v/>
      </c>
      <c r="EV59" s="32" t="str">
        <f aca="false">IF(AND($A59=EV$7,OR($D59="PCF",$D59="Coupure")),"s","")</f>
        <v/>
      </c>
      <c r="EW59" s="32" t="str">
        <f aca="false">IF($A59=EW$7,IF(AND($D59="DIF",$F59=LEFT(EW$5,1)),"s",IF(AND($D59="PCF",$F59=LEFT(EW$5,1)),"s",IF(AND($D59="Coupure",$C59=EW$2),"s",""))),"")</f>
        <v/>
      </c>
      <c r="EX59" s="32" t="str">
        <f aca="false">IF($A59=EX$7,IF(AND($D59="DIF",$F59=LEFT(EX$5,1)),"s/d",IF(AND($D59="PCF",$F59=LEFT(EX$5,1)),"d",IF($F59=EX$1,"d",""))),"")</f>
        <v/>
      </c>
      <c r="EY59" s="32" t="str">
        <f aca="false">IF($A59=EY$7,IF(AND($D59="DIF",$F59=LEFT(EY$5,1)),"s/d",IF(AND($D59="PCF",$F59=LEFT(EY$5,1)),"d",IF($F59=EY$1,"d",""))),"")</f>
        <v/>
      </c>
      <c r="EZ59" s="32" t="str">
        <f aca="false">IF($A59=EZ$7,IF(AND($D59="DIF",$F59=LEFT(EZ$5,1)),"s/d",IF(AND($D59="PCF",$F59=LEFT(EZ$5,1)),"d",IF($F59=EZ$1,"d",""))),"")</f>
        <v/>
      </c>
      <c r="FA59" s="32" t="str">
        <f aca="false">IF($A59=FA$7,IF(AND($D59="DIF",$F59=LEFT(FA$5,1)),"s/d",IF(AND($D59="PCF",$F59=LEFT(FA$5,1)),"d",IF($F59=FA$1,"d",""))),"")</f>
        <v/>
      </c>
      <c r="FB59" s="32" t="str">
        <f aca="false">IF($A59=FB$7,IF(AND($D59="DIF",$F59=LEFT(FB$5,1)),"s/d",IF(AND($D59="PCF",$F59=LEFT(FB$5,1)),"d",IF($F59=FB$1,"d",""))),"")</f>
        <v/>
      </c>
      <c r="FC59" s="32"/>
      <c r="FD59" s="32"/>
      <c r="FE59" s="33"/>
      <c r="FF59" s="30" t="str">
        <f aca="false">IF(AND($A59=FF$7,OR($D59="PCF",$D59="Coupure")),"s","")</f>
        <v/>
      </c>
      <c r="FG59" s="32" t="str">
        <f aca="false">IF($A59=FG$7,IF(AND($D59="DIF",$F59=LEFT(FG$5,1)),"s",IF(AND($D59="PCF",$F59=LEFT(FG$5,1)),"s",IF(AND($D59="Coupure",$C59=FG$2),"s",""))),"")</f>
        <v/>
      </c>
      <c r="FH59" s="32" t="str">
        <f aca="false">IF($A59=FH$7,IF(AND($D59="DIF",$F59=LEFT(FH$5,1)),"s/d",IF(AND($D59="PCF",$F59=LEFT(FH$5,1)),"d",IF($F59=FH$1,"d",""))),"")</f>
        <v/>
      </c>
      <c r="FI59" s="32" t="str">
        <f aca="false">IF($A59=FI$7,IF(AND($D59="DIF",$F59=LEFT(FI$5,1)),"s/d",IF(AND($D59="PCF",$F59=LEFT(FI$5,1)),"d",IF($F59=FI$1,"d",""))),"")</f>
        <v/>
      </c>
      <c r="FJ59" s="32" t="str">
        <f aca="false">IF($A59=FJ$7,IF(AND($D59="DIF",$F59=LEFT(FJ$5,1)),"s/d",IF(AND($D59="PCF",$F59=LEFT(FJ$5,1)),"d",IF($F59=FJ$1,"d",""))),"")</f>
        <v/>
      </c>
      <c r="FK59" s="32" t="str">
        <f aca="false">IF($A59=FK$7,IF(AND($D59="DIF",$F59=LEFT(FK$5,1)),"s/d",IF(AND($D59="PCF",$F59=LEFT(FK$5,1)),"d",IF($F59=FK$1,"d",""))),"")</f>
        <v/>
      </c>
      <c r="FL59" s="32" t="str">
        <f aca="false">IF($A59=FL$7,IF(AND($D59="DIF",$F59=LEFT(FL$5,1)),"s/d",IF(AND($D59="PCF",$F59=LEFT(FL$5,1)),"d",IF($F59=FL$1,"d",""))),"")</f>
        <v/>
      </c>
      <c r="FM59" s="32" t="str">
        <f aca="false">IF($A59=FM$7,IF(AND($D59="DIF",$F59=LEFT(FM$5,1)),"s/d",IF(AND($D59="PCF",$F59=LEFT(FM$5,1)),"d",IF($F59=FM$1,"d",""))),"")</f>
        <v/>
      </c>
      <c r="FN59" s="32" t="str">
        <f aca="false">IF($A59=FN$7,IF(OR($C59=FN$2,$C59=FN$1),"s",""),"")</f>
        <v/>
      </c>
      <c r="FO59" s="32" t="str">
        <f aca="false">IF(AND($A59=FO$7,OR($D59="PCF",$D59="Coupure")),"s","")</f>
        <v/>
      </c>
      <c r="FP59" s="32" t="str">
        <f aca="false">IF($A59=FP$7,IF(AND($D59="DIF",$F59=LEFT(FP$5,1)),"s",IF(AND($D59="PCF",$F59=LEFT(FP$5,1)),"s",IF(AND($D59="Coupure",$C59=FP$2),"s",""))),"")</f>
        <v/>
      </c>
      <c r="FQ59" s="32" t="str">
        <f aca="false">IF($A59=FQ$7,IF(AND($D59="DIF",$F59=LEFT(FQ$5,1)),"s/d",IF(AND($D59="PCF",$F59=LEFT(FQ$5,1)),"d",IF($F59=FQ$1,"d",""))),"")</f>
        <v/>
      </c>
      <c r="FR59" s="32" t="str">
        <f aca="false">IF($A59=FR$7,IF(AND($D59="DIF",$F59=LEFT(FR$5,1)),"s/d",IF(AND($D59="PCF",$F59=LEFT(FR$5,1)),"d",IF($F59=FR$1,"d",""))),"")</f>
        <v/>
      </c>
      <c r="FS59" s="32" t="str">
        <f aca="false">IF($A59=FS$7,IF(AND($D59="DIF",$F59=LEFT(FS$5,1)),"s/d",IF(AND($D59="PCF",$F59=LEFT(FS$5,1)),"d",IF($F59=FS$1,"d",""))),"")</f>
        <v/>
      </c>
      <c r="FT59" s="32" t="str">
        <f aca="false">IF($A59=FT$7,IF(AND($D59="DIF",$F59=LEFT(FT$5,1)),"s/d",IF(AND($D59="PCF",$F59=LEFT(FT$5,1)),"d",IF($F59=FT$1,"d",""))),"")</f>
        <v/>
      </c>
      <c r="FU59" s="32" t="str">
        <f aca="false">IF($A59=FU$7,IF(AND($D59="DIF",$F59=LEFT(FU$5,1)),"s/d",IF(AND($D59="PCF",$F59=LEFT(FU$5,1)),"d",IF($F59=FU$1,"d",""))),"")</f>
        <v/>
      </c>
      <c r="FV59" s="32" t="str">
        <f aca="false">IF($A59=FV$7,IF(AND($D59="DIF",$F59=LEFT(FV$5,1)),"s/d",IF(AND($D59="PCF",$F59=LEFT(FV$5,1)),"d",IF($F59=FV$1,"d",""))),"")</f>
        <v/>
      </c>
      <c r="FW59" s="32" t="str">
        <f aca="false">IF($A59=FW$7,IF(AND($D59="DIF",$F59=LEFT(FW$5,1)),"s/d",IF(AND($D59="PCF",$F59=LEFT(FW$5,1)),"d",IF($F59=FW$1,"d",""))),"")</f>
        <v/>
      </c>
      <c r="FX59" s="32" t="str">
        <f aca="false">IF($A59=FX$7,IF(AND($D59="DIF",$F59=LEFT(FX$5,1)),"s/d",IF(AND($D59="PCF",$F59=LEFT(FX$5,1)),"d",IF($F59=FX$1,"d",""))),"")</f>
        <v/>
      </c>
      <c r="FY59" s="32" t="str">
        <f aca="false">IF($A59=FY$7,IF(AND($D59="DIF",$F59=LEFT(FY$5,1)),"s/d",IF(AND($D59="PCF",$F59=LEFT(FY$5,1)),"d",IF($F59=FY$1,"d",""))),"")</f>
        <v/>
      </c>
      <c r="FZ59" s="32" t="str">
        <f aca="false">IF($A59=FZ$7,IF(OR($C59=FZ$2,$C59=FZ$1),"s",""),"")</f>
        <v/>
      </c>
      <c r="GA59" s="32" t="str">
        <f aca="false">IF(AND($A59=GA$7,OR($D59="PCF",$D59="Coupure")),"s","")</f>
        <v/>
      </c>
      <c r="GB59" s="32" t="str">
        <f aca="false">IF($A59=GB$7,IF(AND($D59="DIF",$F59=LEFT(GB$5,1)),"s",IF(AND($D59="PCF",$F59=LEFT(GB$5,1)),"s",IF(AND($D59="Coupure",$C59=GB$2),"s",""))),"")</f>
        <v/>
      </c>
      <c r="GC59" s="32" t="str">
        <f aca="false">IF($A59=GC$7,IF(AND($D59="DIF",$F59=LEFT(GC$5,1)),"s/d",IF(AND($D59="PCF",$F59=LEFT(GC$5,1)),"d",IF($F59=GC$1,"d",""))),"")</f>
        <v/>
      </c>
      <c r="GD59" s="32" t="str">
        <f aca="false">IF($A59=GD$7,IF(AND($D59="DIF",$F59=LEFT(GD$5,1)),"s/d",IF(AND($D59="PCF",$F59=LEFT(GD$5,1)),"d",IF($F59=GD$1,"d",""))),"")</f>
        <v/>
      </c>
      <c r="GE59" s="32" t="str">
        <f aca="false">IF($A59=GE$7,IF(AND($D59="DIF",$F59=LEFT(GE$5,1)),"s/d",IF(AND($D59="PCF",$F59=LEFT(GE$5,1)),"d",IF($F59=GE$1,"d",""))),"")</f>
        <v/>
      </c>
      <c r="GF59" s="32" t="str">
        <f aca="false">IF($A59=GF$7,IF(AND($D59="DIF",$F59=LEFT(GF$5,1)),"s/d",IF(AND($D59="PCF",$F59=LEFT(GF$5,1)),"d",IF($F59=GF$1,"d",""))),"")</f>
        <v/>
      </c>
      <c r="GG59" s="32" t="str">
        <f aca="false">IF($A59=GG$7,IF(AND($D59="DIF",$F59=LEFT(GG$5,1)),"s/d",IF(AND($D59="PCF",$F59=LEFT(GG$5,1)),"d",IF($F59=GG$1,"d",""))),"")</f>
        <v/>
      </c>
      <c r="GH59" s="32" t="str">
        <f aca="false">IF($A59=GH$7,IF(AND($D59="DIF",$F59=LEFT(GH$5,1)),"s/d",IF(AND($D59="PCF",$F59=LEFT(GH$5,1)),"d",IF($F59=GH$1,"d",""))),"")</f>
        <v/>
      </c>
      <c r="GI59" s="32" t="str">
        <f aca="false">IF($A59=GI$7,IF(AND($D59="DIF",$F59=LEFT(GI$5,1)),"s/d",IF(AND($D59="PCF",$F59=LEFT(GI$5,1)),"d",IF($F59=GI$1,"d",""))),"")</f>
        <v/>
      </c>
      <c r="GJ59" s="32" t="str">
        <f aca="false">IF($A59=GJ$7,IF(AND($D59="DIF",$F59=LEFT(GJ$5,1)),"s/d",IF(AND($D59="PCF",$F59=LEFT(GJ$5,1)),"d",IF($F59=GJ$1,"d",""))),"")</f>
        <v/>
      </c>
      <c r="GK59" s="32" t="str">
        <f aca="false">IF($F59=GK$1,"s","")</f>
        <v/>
      </c>
      <c r="GL59" s="32" t="str">
        <f aca="false">IF($A59=GL$7,IF(AND($D59="DIF",$F59=LEFT(GL$5,1)),"s/d",IF(AND($D59="PCF",$F59=LEFT(GL$5,1)),"d",IF($F59=GL$1,"d",""))),"")</f>
        <v/>
      </c>
      <c r="GM59" s="32" t="str">
        <f aca="false">IF($A59=GM$7,IF(AND($D59="DIF",$F59=LEFT(GM$5,1)),"s/d",IF(AND($D59="PCF",$F59=LEFT(GM$5,1)),"d",IF($F59=GM$1,"d",""))),"")</f>
        <v/>
      </c>
      <c r="GN59" s="32" t="str">
        <f aca="false">IF($A59=GN$7,IF(OR($C59=GN$2,$C59=GN$1),"s",""),"")</f>
        <v/>
      </c>
      <c r="GO59" s="32" t="str">
        <f aca="false">IF(AND($A59=GO$7,OR($D59="PCF",$D59="Coupure")),"s","")</f>
        <v/>
      </c>
      <c r="GP59" s="32" t="str">
        <f aca="false">IF($A59=GP$7,IF(AND($D59="DIF",$F59=LEFT(GP$5,1)),"s",IF(AND($D59="PCF",$F59=LEFT(GP$5,1)),"s",IF(AND($D59="Coupure",$C59=GP$2),"s",""))),"")</f>
        <v/>
      </c>
      <c r="GQ59" s="32" t="str">
        <f aca="false">IF($A59=GQ$7,IF(OR($C59=GQ$2,$C59=GQ$1),"s",""),"")</f>
        <v/>
      </c>
      <c r="GR59" s="32" t="str">
        <f aca="false">IF(AND($A59=GR$7,OR($D59="PCF",$D59="Coupure")),"s","")</f>
        <v/>
      </c>
      <c r="GS59" s="32" t="str">
        <f aca="false">IF($A59=GS$7,IF(AND($D59="DIF",$F59=LEFT(GS$5,1)),"s",IF(AND($D59="PCF",$F59=LEFT(GS$5,1)),"s",IF(AND($D59="Coupure",$C59=GS$2),"s",""))),"")</f>
        <v/>
      </c>
      <c r="GT59" s="32" t="str">
        <f aca="false">IF($A59=GT$7,IF(AND($D59="DIF",$F59=LEFT(GT$5,1)),"s/d",IF(AND($D59="PCF",$F59=LEFT(GT$5,1)),"d",IF($F59=GT$1,"d",""))),"")</f>
        <v/>
      </c>
      <c r="GU59" s="32" t="str">
        <f aca="false">IF($A59=GU$7,IF(AND($D59="DIF",$F59=LEFT(GU$5,1)),"s/d",IF(AND($D59="PCF",$F59=LEFT(GU$5,1)),"d",IF($F59=GU$1,"d",""))),"")</f>
        <v/>
      </c>
      <c r="GV59" s="32" t="str">
        <f aca="false">IF($A59=GV$7,IF(AND($D59="DIF",$F59=LEFT(GV$5,1)),"s/d",IF(AND($D59="PCF",$F59=LEFT(GV$5,1)),"d",IF($F59=GV$1,"d",""))),"")</f>
        <v/>
      </c>
      <c r="GW59" s="32" t="str">
        <f aca="false">IF($A59=GW$7,IF(AND($D59="DIF",$F59=LEFT(GW$5,1)),"s/d",IF(AND($D59="PCF",$F59=LEFT(GW$5,1)),"d",IF($F59=GW$1,"d",""))),"")</f>
        <v/>
      </c>
      <c r="GX59" s="32" t="str">
        <f aca="false">IF($F59=GX$1,"s","")</f>
        <v/>
      </c>
      <c r="GY59" s="32" t="str">
        <f aca="false">IF($A59=GY$7,IF(AND($D59="DIF",$F59=LEFT(GY$5,1)),"s/d",IF(AND($D59="PCF",$F59=LEFT(GY$5,1)),"d",IF($F59=GY$1,"d",""))),"")</f>
        <v/>
      </c>
      <c r="GZ59" s="32" t="str">
        <f aca="false">IF($A59=GZ$7,IF(AND($D59="DIF",$F59=LEFT(GZ$5,1)),"s/d",IF(AND($D59="PCF",$F59=LEFT(GZ$5,1)),"d",IF($F59=GZ$1,"d",""))),"")</f>
        <v/>
      </c>
      <c r="HA59" s="32" t="str">
        <f aca="false">IF($A59=HA$7,IF(AND($D59="DIF",$F59=LEFT(HA$5,1)),"s/d",IF(AND($D59="PCF",$F59=LEFT(HA$5,1)),"d",IF($F59=HA$1,"d",""))),"")</f>
        <v/>
      </c>
      <c r="HB59" s="32" t="str">
        <f aca="false">IF($A59=HB$7,IF(OR($C59=HB$2,$C59=HB$1),"s",""),"")</f>
        <v/>
      </c>
      <c r="HC59" s="32" t="str">
        <f aca="false">IF(AND($A59=HC$7,OR($D59="PCF",$D59="Coupure")),"s","")</f>
        <v/>
      </c>
      <c r="HD59" s="32" t="str">
        <f aca="false">IF($A59=HD$7,IF(AND($D59="DIF",$F59=LEFT(HD$5,1)),"s",IF(AND($D59="PCF",$F59=LEFT(HD$5,1)),"s",IF(AND($D59="Coupure",$C59=HD$2),"s",""))),"")</f>
        <v/>
      </c>
      <c r="HE59" s="32" t="str">
        <f aca="false">IF($F59=HE$1,"s","")</f>
        <v/>
      </c>
      <c r="HF59" s="32" t="str">
        <f aca="false">IF($F59=HF$1,"s","")</f>
        <v/>
      </c>
      <c r="HG59" s="32" t="str">
        <f aca="false">IF($A59=HG$7,IF(AND($D59="DIF",$F59=LEFT(HG$5,1)),"s/d",IF(AND($D59="PCF",$F59=LEFT(HG$5,1)),"d",IF($F59=HG$1,"d",""))),"")</f>
        <v/>
      </c>
      <c r="HH59" s="32" t="str">
        <f aca="false">IF($A59=HH$7,IF(AND($D59="DIF",$F59=LEFT(HH$5,1)),"s/d",IF(AND($D59="PCF",$F59=LEFT(HH$5,1)),"d",IF($F59=HH$1,"d",""))),"")</f>
        <v/>
      </c>
      <c r="HI59" s="32" t="str">
        <f aca="false">IF($F59=HI$1,"s","")</f>
        <v/>
      </c>
      <c r="HJ59" s="32" t="str">
        <f aca="false">IF($A59=HJ$7,IF(AND($D59="DIF",$F59=LEFT(HJ$5,1)),"s/d",IF(AND($D59="PCF",$F59=LEFT(HJ$5,1)),"d",IF($F59=HJ$1,"d",""))),"")</f>
        <v/>
      </c>
      <c r="HK59" s="32" t="str">
        <f aca="false">IF($A59=HK$7,IF(AND($D59="DIF",$F59=LEFT(HK$5,1)),"s/d",IF(AND($D59="PCF",$F59=LEFT(HK$5,1)),"d",IF($F59=HK$1,"d",""))),"")</f>
        <v/>
      </c>
      <c r="HL59" s="32" t="str">
        <f aca="false">IF($A59=HL$7,IF(OR($C59=HL$2,$C59=HL$1),"s",""),"")</f>
        <v/>
      </c>
      <c r="HM59" s="32" t="str">
        <f aca="false">IF(AND($A59=HM$7,OR($D59="PCF",$D59="Coupure")),"s","")</f>
        <v/>
      </c>
      <c r="HN59" s="32" t="str">
        <f aca="false">IF($A59=HN$7,IF(AND($D59="DIF",$F59=LEFT(HN$5,1)),"s",IF(AND($D59="PCF",$F59=LEFT(HN$5,1)),"s",IF(AND($D59="Coupure",$C59=HN$2),"s",""))),"")</f>
        <v/>
      </c>
      <c r="HO59" s="32" t="str">
        <f aca="false">IF($A59=HO$7,IF(AND($D59="DIF",$F59=LEFT(HO$5,1)),"s/d",IF(AND($D59="PCF",$F59=LEFT(HO$5,1)),"d",IF($F59=HO$1,"d",""))),"")</f>
        <v/>
      </c>
      <c r="HP59" s="32" t="str">
        <f aca="false">IF($A59=HP$7,IF(AND($D59="DIF",$F59=LEFT(HP$5,1)),"s/d",IF(AND($D59="PCF",$F59=LEFT(HP$5,1)),"d",IF($F59=HP$1,"d",""))),"")</f>
        <v/>
      </c>
      <c r="HQ59" s="32" t="str">
        <f aca="false">IF($A59=HQ$7,IF(AND($D59="DIF",$F59=LEFT(HQ$5,1)),"s/d",IF(AND($D59="PCF",$F59=LEFT(HQ$5,1)),"d",IF($F59=HQ$1,"d",""))),"")</f>
        <v/>
      </c>
      <c r="HR59" s="32" t="str">
        <f aca="false">IF($A59=HR$7,IF(AND($D59="DIF",$F59=LEFT(HR$5,1)),"s/d",IF(AND($D59="PCF",$F59=LEFT(HR$5,1)),"d",IF($F59=HR$1,"d",""))),"")</f>
        <v/>
      </c>
      <c r="HS59" s="32"/>
      <c r="HT59" s="32"/>
      <c r="HU59" s="32"/>
      <c r="HV59" s="32"/>
      <c r="HW59" s="33"/>
    </row>
    <row r="60" s="11" customFormat="true" ht="11.25" hidden="false" customHeight="true" outlineLevel="0" collapsed="false">
      <c r="A60" s="36" t="s">
        <v>445</v>
      </c>
      <c r="B60" s="37" t="s">
        <v>455</v>
      </c>
      <c r="C60" s="37" t="s">
        <v>17</v>
      </c>
      <c r="D60" s="37" t="s">
        <v>456</v>
      </c>
      <c r="E60" s="37" t="s">
        <v>457</v>
      </c>
      <c r="F60" s="38" t="s">
        <v>458</v>
      </c>
      <c r="G60" s="30" t="s">
        <v>447</v>
      </c>
      <c r="H60" s="32"/>
      <c r="I60" s="32" t="s">
        <v>397</v>
      </c>
      <c r="J60" s="32"/>
      <c r="K60" s="32"/>
      <c r="L60" s="32"/>
      <c r="M60" s="32"/>
      <c r="N60" s="32"/>
      <c r="O60" s="33" t="str">
        <f aca="false">IF(AND($A60=O$7,OR($D60="PCF",$D60="Coupure")),"s","")</f>
        <v>s</v>
      </c>
      <c r="P60" s="30" t="str">
        <f aca="false">IF(AND($A60=P$7,OR($D60="PCF",$D60="Coupure")),"s","")</f>
        <v/>
      </c>
      <c r="Q60" s="32" t="str">
        <f aca="false">IF($A60=Q$7,IF(AND($D60="DIF",$F60=LEFT(Q$5,1)),"s",IF(AND($D60="PCF",$F60=LEFT(Q$5,1)),"s",IF(AND($D60="Coupure",$C60=Q$2),"s",""))),"")</f>
        <v/>
      </c>
      <c r="R60" s="32" t="str">
        <f aca="false">IF($F60=R$1,"s","")</f>
        <v/>
      </c>
      <c r="S60" s="32" t="str">
        <f aca="false">IF($F60=S$1,"s","")</f>
        <v/>
      </c>
      <c r="T60" s="32" t="str">
        <f aca="false">IF($F60=T$1,"s","")</f>
        <v/>
      </c>
      <c r="U60" s="32" t="str">
        <f aca="false">IF($A60=U$7,IF(AND($D60="DIF",$F60=LEFT(U$5,1)),"s/d",IF(AND($D60="PCF",$F60=LEFT(U$5,1)),"d",IF($F60=U$1,"d",""))),"")</f>
        <v/>
      </c>
      <c r="V60" s="32" t="str">
        <f aca="false">IF($A60=V$7,IF(AND($D60="DIF",$F60=LEFT(V$5,1)),"s/d",IF(AND($D60="PCF",$F60=LEFT(V$5,1)),"d",IF($F60=V$1,"d",""))),"")</f>
        <v/>
      </c>
      <c r="W60" s="32" t="str">
        <f aca="false">IF($F60=W$1,"s","")</f>
        <v/>
      </c>
      <c r="X60" s="32" t="str">
        <f aca="false">IF($A60=X$7,IF(OR($C60=X$2,$C60=X$1),"s",""),"")</f>
        <v/>
      </c>
      <c r="Y60" s="32" t="str">
        <f aca="false">IF(AND($A60=Y$7,OR($D60="PCF",$D60="Coupure")),"s","")</f>
        <v/>
      </c>
      <c r="Z60" s="32" t="str">
        <f aca="false">IF($A60=Z$7,IF(AND($D60="DIF",$F60=LEFT(Z$5,1)),"s",IF(AND($D60="PCF",$F60=LEFT(Z$5,1)),"s",IF(AND($D60="Coupure",$C60=Z$2),"s",""))),"")</f>
        <v/>
      </c>
      <c r="AA60" s="32" t="str">
        <f aca="false">IF($A60=AA$7,IF(AND($D60="DIF",$F60=LEFT(AA$5,1)),"s/d",IF(AND($D60="PCF",$F60=LEFT(AA$5,1)),"d",IF($F60=AA$1,"d",""))),"")</f>
        <v/>
      </c>
      <c r="AB60" s="32" t="str">
        <f aca="false">IF($A60=AB$7,IF(AND($D60="DIF",$F60=LEFT(AB$5,1)),"s/d",IF(AND($D60="PCF",$F60=LEFT(AB$5,1)),"d",IF($F60=AB$1,"d",""))),"")</f>
        <v/>
      </c>
      <c r="AC60" s="32" t="str">
        <f aca="false">IF($A60=AC$7,IF(AND($D60="DIF",$F60=LEFT(AC$5,1)),"s/d",IF(AND($D60="PCF",$F60=LEFT(AC$5,1)),"d",IF($F60=AC$1,"d",""))),"")</f>
        <v/>
      </c>
      <c r="AD60" s="32" t="str">
        <f aca="false">IF($A60=AD$7,IF(AND($D60="DIF",$F60=LEFT(AD$5,1)),"s/d",IF(AND($D60="PCF",$F60=LEFT(AD$5,1)),"d",IF($F60=AD$1,"d",""))),"")</f>
        <v/>
      </c>
      <c r="AE60" s="32" t="str">
        <f aca="false">IF($F60=AE$1,"s","")</f>
        <v/>
      </c>
      <c r="AF60" s="32" t="str">
        <f aca="false">IF($F60=AF$1,"s","")</f>
        <v/>
      </c>
      <c r="AG60" s="32" t="str">
        <f aca="false">IF($A60=AG$7,IF(AND($D60="DIF",$F60=LEFT(AG$5,1)),"s/d",IF(AND($D60="PCF",$F60=LEFT(AG$5,1)),"d",IF($F60=AG$1,"d",""))),"")</f>
        <v/>
      </c>
      <c r="AH60" s="32" t="str">
        <f aca="false">IF($A60=AH$7,IF(AND($D60="DIF",$F60=LEFT(AH$5,1)),"s/d",IF(AND($D60="PCF",$F60=LEFT(AH$5,1)),"d",IF($F60=AH$1,"d",""))),"")</f>
        <v/>
      </c>
      <c r="AI60" s="32" t="str">
        <f aca="false">IF($A60=AI$7,IF(AND($D60="DIF",$F60=LEFT(AI$5,1)),"s/d",IF(AND($D60="PCF",$F60=LEFT(AI$5,1)),"d",IF($F60=AI$1,"d",""))),"")</f>
        <v/>
      </c>
      <c r="AJ60" s="32" t="str">
        <f aca="false">IF($A60=AJ$7,IF(AND($D60="DIF",$F60=LEFT(AJ$5,1)),"s/d",IF(AND($D60="PCF",$F60=LEFT(AJ$5,1)),"d",IF($F60=AJ$1,"d",""))),"")</f>
        <v/>
      </c>
      <c r="AK60" s="32" t="str">
        <f aca="false">IF($A60=AK$7,IF(OR($C60=AK$2,$C60=AK$1),"s",""),"")</f>
        <v/>
      </c>
      <c r="AL60" s="32" t="str">
        <f aca="false">IF(AND($A60=AL$7,OR($D60="PCF",$D60="Coupure")),"s","")</f>
        <v/>
      </c>
      <c r="AM60" s="32" t="str">
        <f aca="false">IF($A60=AM$7,IF(AND($D60="DIF",$F60=LEFT(AM$5,1)),"s",IF(AND($D60="PCF",$F60=LEFT(AM$5,1)),"s",IF(AND($D60="Coupure",$C60=AM$2),"s",""))),"")</f>
        <v/>
      </c>
      <c r="AN60" s="32" t="str">
        <f aca="false">IF($A60=AN$7,IF(AND($D60="DIF",$F60=LEFT(AN$5,1)),"s/d",IF(AND($D60="PCF",$F60=LEFT(AN$5,1)),"d",IF($F60=AN$1,"d",""))),"")</f>
        <v/>
      </c>
      <c r="AO60" s="32" t="str">
        <f aca="false">IF($F60=AO$1,"s","")</f>
        <v/>
      </c>
      <c r="AP60" s="32" t="str">
        <f aca="false">IF($F60=AP$1,"s","")</f>
        <v/>
      </c>
      <c r="AQ60" s="32" t="str">
        <f aca="false">IF($A60=AQ$7,IF(AND($D60="DIF",$F60=LEFT(AQ$5,1)),"s/d",IF(AND($D60="PCF",$F60=LEFT(AQ$5,1)),"d",IF($F60=AQ$1,"d",""))),"")</f>
        <v/>
      </c>
      <c r="AR60" s="32" t="str">
        <f aca="false">IF($A60=AR$7,IF(AND($D60="DIF",$F60=LEFT(AR$5,1)),"s/d",IF(AND($D60="PCF",$F60=LEFT(AR$5,1)),"d",IF($F60=AR$1,"d",""))),"")</f>
        <v/>
      </c>
      <c r="AS60" s="32" t="str">
        <f aca="false">IF($F60=AS$1,"s","")</f>
        <v/>
      </c>
      <c r="AT60" s="32" t="str">
        <f aca="false">IF($F60=AT$1,"s","")</f>
        <v/>
      </c>
      <c r="AU60" s="32" t="str">
        <f aca="false">IF($A60=AU$7,IF(AND($D60="DIF",$F60=LEFT(AU$5,1)),"s/d",IF(AND($D60="PCF",$F60=LEFT(AU$5,1)),"d",IF($F60=AU$1,"d",""))),"")</f>
        <v/>
      </c>
      <c r="AV60" s="32" t="str">
        <f aca="false">IF($A60=AV$7,IF(AND($D60="DIF",$F60=LEFT(AV$5,1)),"s/d",IF(AND($D60="PCF",$F60=LEFT(AV$5,1)),"d",IF($F60=AV$1,"d",""))),"")</f>
        <v/>
      </c>
      <c r="AW60" s="32" t="str">
        <f aca="false">IF($A60=AW$7,IF(OR($C60=AW$2,$C60=AW$1),"s",""),"")</f>
        <v/>
      </c>
      <c r="AX60" s="32" t="str">
        <f aca="false">IF(AND($A60=AX$7,OR($D60="PCF",$D60="Coupure")),"s","")</f>
        <v/>
      </c>
      <c r="AY60" s="32" t="str">
        <f aca="false">IF($A60=AY$7,IF(AND($D60="DIF",$F60=LEFT(AY$5,1)),"s",IF(AND($D60="PCF",$F60=LEFT(AY$5,1)),"s",IF(AND($D60="Coupure",$C60=AY$2),"s",""))),"")</f>
        <v/>
      </c>
      <c r="AZ60" s="32" t="str">
        <f aca="false">IF($A60=AZ$7,IF(OR($C60=AZ$2,$C60=AZ$1),"s",""),"")</f>
        <v/>
      </c>
      <c r="BA60" s="32" t="str">
        <f aca="false">IF(AND($A60=BA$7,OR($D60="PCF",$D60="Coupure")),"s","")</f>
        <v/>
      </c>
      <c r="BB60" s="32" t="str">
        <f aca="false">IF($A60=BB$7,IF(AND($D60="DIF",$F60=LEFT(BB$5,1)),"s",IF(AND($D60="PCF",$F60=LEFT(BB$5,1)),"s",IF(AND($D60="Coupure",$C60=BB$2),"s",""))),"")</f>
        <v/>
      </c>
      <c r="BC60" s="32" t="str">
        <f aca="false">IF($F60=BC$1,"s","")</f>
        <v/>
      </c>
      <c r="BD60" s="32" t="str">
        <f aca="false">IF($F60=BD$1,"s","")</f>
        <v/>
      </c>
      <c r="BE60" s="32" t="str">
        <f aca="false">IF($A60=BE$7,IF(AND($D60="DIF",$F60=LEFT(BE$5,1)),"s/d",IF(AND($D60="PCF",$F60=LEFT(BE$5,1)),"d",IF($F60=BE$1,"d",""))),"")</f>
        <v/>
      </c>
      <c r="BF60" s="32" t="str">
        <f aca="false">IF($A60=BF$7,IF(AND($D60="DIF",$F60=LEFT(BF$5,1)),"s/d",IF(AND($D60="PCF",$F60=LEFT(BF$5,1)),"d",IF($F60=BF$1,"d",""))),"")</f>
        <v/>
      </c>
      <c r="BG60" s="32" t="str">
        <f aca="false">IF($F60=BG$1,"s","")</f>
        <v/>
      </c>
      <c r="BH60" s="32" t="str">
        <f aca="false">IF($A60=BH$7,IF(AND($D60="DIF",$F60=LEFT(BH$5,1)),"s/d",IF(AND($D60="PCF",$F60=LEFT(BH$5,1)),"d",IF($F60=BH$1,"d",""))),"")</f>
        <v/>
      </c>
      <c r="BI60" s="32" t="str">
        <f aca="false">IF($F60=BI$1,"s","")</f>
        <v/>
      </c>
      <c r="BJ60" s="32" t="str">
        <f aca="false">IF($A60=BJ$7,IF(AND($D60="DIF",$F60=LEFT(BJ$5,1)),"s/d",IF(AND($D60="PCF",$F60=LEFT(BJ$5,1)),"d",IF($F60=BJ$1,"d",""))),"")</f>
        <v/>
      </c>
      <c r="BK60" s="32" t="str">
        <f aca="false">IF($F60=BK$1,"s","")</f>
        <v/>
      </c>
      <c r="BL60" s="32" t="str">
        <f aca="false">IF($A60=BL$7,IF(AND($D60="DIF",$F60=LEFT(BL$5,1)),"s/d",IF(AND($D60="PCF",$F60=LEFT(BL$5,1)),"d",IF($F60=BL$1,"d",""))),"")</f>
        <v/>
      </c>
      <c r="BM60" s="32" t="str">
        <f aca="false">IF($A60=BM$7,IF(AND($D60="DIF",$F60=LEFT(BM$5,1)),"s/d",IF(AND($D60="PCF",$F60=LEFT(BM$5,1)),"d",IF($F60=BM$1,"d",""))),"")</f>
        <v/>
      </c>
      <c r="BN60" s="32" t="str">
        <f aca="false">IF($F60=BN$1,"s","")</f>
        <v/>
      </c>
      <c r="BO60" s="32" t="str">
        <f aca="false">IF($A60=BO$7,IF(AND($D60="DIF",$F60=LEFT(BO$5,1)),"s/d",IF(AND($D60="PCF",$F60=LEFT(BO$5,1)),"d",IF($F60=BO$1,"d",""))),"")</f>
        <v/>
      </c>
      <c r="BP60" s="32" t="str">
        <f aca="false">IF($A60=BP$7,IF(AND($D60="DIF",$F60=LEFT(BP$5,1)),"s/d",IF(AND($D60="PCF",$F60=LEFT(BP$5,1)),"d",IF($F60=BP$1,"d",""))),"")</f>
        <v/>
      </c>
      <c r="BQ60" s="32" t="str">
        <f aca="false">IF($A60=BQ$7,IF(AND($D60="DIF",$F60=LEFT(BQ$5,1)),"s/d",IF(AND($D60="PCF",$F60=LEFT(BQ$5,1)),"d",IF($F60=BQ$1,"d",""))),"")</f>
        <v/>
      </c>
      <c r="BR60" s="32" t="str">
        <f aca="false">IF($A60=BR$7,IF(OR($C60=BR$2,$C60=BR$1),"s",""),"")</f>
        <v/>
      </c>
      <c r="BS60" s="32" t="str">
        <f aca="false">IF(AND($A60=BS$7,OR($D60="PCF",$D60="Coupure")),"s","")</f>
        <v/>
      </c>
      <c r="BT60" s="32" t="str">
        <f aca="false">IF($A60=BT$7,IF(AND($D60="DIF",$F60=LEFT(BT$5,1)),"s",IF(AND($D60="PCF",$F60=LEFT(BT$5,1)),"s",IF(AND($D60="Coupure",$C60=BT$2),"s",""))),"")</f>
        <v/>
      </c>
      <c r="BU60" s="32" t="str">
        <f aca="false">IF($F60=BU$1,"s","")</f>
        <v/>
      </c>
      <c r="BV60" s="32" t="str">
        <f aca="false">IF($A60=BV$7,IF(AND($D60="DIF",$F60=LEFT(BV$5,1)),"s/d",IF(AND($D60="PCF",$F60=LEFT(BV$5,1)),"d",IF($F60=BV$1,"d",""))),"")</f>
        <v/>
      </c>
      <c r="BW60" s="32" t="str">
        <f aca="false">IF($A60=BW$7,IF(AND($D60="DIF",$F60=LEFT(BW$5,1)),"s/d",IF(AND($D60="PCF",$F60=LEFT(BW$5,1)),"d",IF($F60=BW$1,"d",""))),"")</f>
        <v/>
      </c>
      <c r="BX60" s="32" t="str">
        <f aca="false">IF($F60=BX$1,"s","")</f>
        <v/>
      </c>
      <c r="BY60" s="32" t="str">
        <f aca="false">IF($A60=BY$7,IF(AND($D60="DIF",$F60=LEFT(BY$5,1)),"s/d",IF(AND($D60="PCF",$F60=LEFT(BY$5,1)),"d",IF($F60=BY$1,"d",""))),"")</f>
        <v/>
      </c>
      <c r="BZ60" s="32" t="str">
        <f aca="false">IF($A60=BZ$7,IF(AND($D60="DIF",$F60=LEFT(BZ$5,1)),"s/d",IF(AND($D60="PCF",$F60=LEFT(BZ$5,1)),"d",IF($F60=BZ$1,"d",""))),"")</f>
        <v/>
      </c>
      <c r="CA60" s="32" t="str">
        <f aca="false">IF($A60=CA$7,IF(AND($D60="DIF",$F60=LEFT(CA$5,1)),"s/d",IF(AND($D60="PCF",$F60=LEFT(CA$5,1)),"d",IF($F60=CA$1,"d",""))),"")</f>
        <v/>
      </c>
      <c r="CB60" s="32" t="str">
        <f aca="false">IF($A60=CB$7,IF(AND($D60="DIF",$F60=LEFT(CB$5,1)),"s/d",IF(AND($D60="PCF",$F60=LEFT(CB$5,1)),"d",IF($F60=CB$1,"d",""))),"")</f>
        <v/>
      </c>
      <c r="CC60" s="32" t="str">
        <f aca="false">IF($A60=CC$7,IF(AND($D60="DIF",$F60=LEFT(CC$5,1)),"s/d",IF(AND($D60="PCF",$F60=LEFT(CC$5,1)),"d",IF($F60=CC$1,"d",""))),"")</f>
        <v/>
      </c>
      <c r="CD60" s="32" t="str">
        <f aca="false">IF($A60=CD$7,IF(OR($C60=CD$2,$C60=CD$1),"s",""),"")</f>
        <v/>
      </c>
      <c r="CE60" s="32" t="str">
        <f aca="false">IF(AND($A60=CE$7,OR($D60="PCF",$D60="Coupure")),"s","")</f>
        <v/>
      </c>
      <c r="CF60" s="32" t="str">
        <f aca="false">IF($A60=CF$7,IF(AND($D60="DIF",$F60=LEFT(CF$5,1)),"s",IF(AND($D60="PCF",$F60=LEFT(CF$5,1)),"s",IF(AND($D60="Coupure",$C60=CF$2),"s",""))),"")</f>
        <v/>
      </c>
      <c r="CG60" s="32" t="str">
        <f aca="false">IF($A60=CG$7,IF(AND($D60="DIF",$F60=LEFT(CG$5,1)),"s/d",IF(AND($D60="PCF",$F60=LEFT(CG$5,1)),"d",IF($F60=CG$1,"d",""))),"")</f>
        <v/>
      </c>
      <c r="CH60" s="32" t="str">
        <f aca="false">IF($A60=CH$7,IF(AND($D60="DIF",$F60=LEFT(CH$5,1)),"s/d",IF(AND($D60="PCF",$F60=LEFT(CH$5,1)),"d",IF($F60=CH$1,"d",""))),"")</f>
        <v/>
      </c>
      <c r="CI60" s="32" t="str">
        <f aca="false">IF($F60=CI$1,"s","")</f>
        <v/>
      </c>
      <c r="CJ60" s="32" t="str">
        <f aca="false">IF($A60=CJ$7,IF(AND($D60="DIF",$F60=LEFT(CJ$5,1)),"s/d",IF(AND($D60="PCF",$F60=LEFT(CJ$5,1)),"d",IF($F60=CJ$1,"d",""))),"")</f>
        <v/>
      </c>
      <c r="CK60" s="32"/>
      <c r="CL60" s="30" t="str">
        <f aca="false">IF(AND($A60=CL$7,OR($D60="PCF",$D60="Coupure")),"s","")</f>
        <v/>
      </c>
      <c r="CM60" s="32" t="str">
        <f aca="false">IF($A60=CM$7,IF(AND($D60="DIF",$F60=LEFT(CM$5,1)),"s",IF(AND($D60="PCF",$F60=LEFT(CM$5,1)),"s",IF(AND($D60="Coupure",$C60=CM$2),"s",""))),"")</f>
        <v/>
      </c>
      <c r="CN60" s="32" t="str">
        <f aca="false">IF($A60=CN$7,IF(AND($D60="DIF",$F60=LEFT(CN$5,1)),"s/d",IF(AND($D60="PCF",$F60=LEFT(CN$5,1)),"d",IF($F60=CN$1,"d",""))),"")</f>
        <v/>
      </c>
      <c r="CO60" s="32" t="str">
        <f aca="false">IF($A60=CO$7,IF(AND($D60="DIF",$F60=LEFT(CO$5,1)),"s/d",IF(AND($D60="PCF",$F60=LEFT(CO$5,1)),"d",IF($F60=CO$1,"d",""))),"")</f>
        <v/>
      </c>
      <c r="CP60" s="32" t="str">
        <f aca="false">IF($F60=CP$1,"s","")</f>
        <v/>
      </c>
      <c r="CQ60" s="32" t="str">
        <f aca="false">IF($A60=CQ$7,IF(AND($D60="DIF",$F60=LEFT(CQ$5,1)),"s/d",IF(AND($D60="PCF",$F60=LEFT(CQ$5,1)),"d",IF($F60=CQ$1,"d",""))),"")</f>
        <v/>
      </c>
      <c r="CR60" s="32" t="str">
        <f aca="false">IF($A60=CR$7,IF(AND($D60="DIF",$F60=LEFT(CR$5,1)),"s/d",IF(AND($D60="PCF",$F60=LEFT(CR$5,1)),"d",IF($F60=CR$1,"d",""))),"")</f>
        <v/>
      </c>
      <c r="CS60" s="32" t="str">
        <f aca="false">IF($A60=CS$7,IF(AND($D60="DIF",$F60=LEFT(CS$5,1)),"s/d",IF(AND($D60="PCF",$F60=LEFT(CS$5,1)),"d",IF($F60=CS$1,"d",""))),"")</f>
        <v/>
      </c>
      <c r="CT60" s="32" t="str">
        <f aca="false">IF($A60=CT$7,IF(OR($C60=CT$2,$C60=CT$1),"s",""),"")</f>
        <v/>
      </c>
      <c r="CU60" s="32" t="str">
        <f aca="false">IF(AND($A60=CU$7,OR($D60="PCF",$D60="Coupure")),"s","")</f>
        <v/>
      </c>
      <c r="CV60" s="32" t="str">
        <f aca="false">IF($A60=CV$7,IF(AND($D60="DIF",$F60=LEFT(CV$5,1)),"s",IF(AND($D60="PCF",$F60=LEFT(CV$5,1)),"s",IF(AND($D60="Coupure",$C60=CV$2),"s",""))),"")</f>
        <v/>
      </c>
      <c r="CW60" s="32" t="str">
        <f aca="false">IF($A60=CW$7,IF(AND($D60="DIF",$F60=LEFT(CW$5,1)),"s/d",IF(AND($D60="PCF",$F60=LEFT(CW$5,1)),"d",IF($F60=CW$1,"d",""))),"")</f>
        <v/>
      </c>
      <c r="CX60" s="32" t="str">
        <f aca="false">IF($A60=CX$7,IF(AND($D60="DIF",$F60=LEFT(CX$5,1)),"s/d",IF(AND($D60="PCF",$F60=LEFT(CX$5,1)),"d",IF($F60=CX$1,"d",""))),"")</f>
        <v/>
      </c>
      <c r="CY60" s="32" t="str">
        <f aca="false">IF($A60=CY$7,IF(AND($D60="DIF",$F60=LEFT(CY$5,1)),"s/d",IF(AND($D60="PCF",$F60=LEFT(CY$5,1)),"d",IF($F60=CY$1,"d",""))),"")</f>
        <v/>
      </c>
      <c r="CZ60" s="32" t="str">
        <f aca="false">IF($A60=CZ$7,IF(AND($D60="DIF",$F60=LEFT(CZ$5,1)),"s/d",IF(AND($D60="PCF",$F60=LEFT(CZ$5,1)),"d",IF($F60=CZ$1,"d",""))),"")</f>
        <v/>
      </c>
      <c r="DA60" s="32" t="str">
        <f aca="false">IF($A60=DA$7,IF(AND($D60="DIF",$F60=LEFT(DA$5,1)),"s/d",IF(AND($D60="PCF",$F60=LEFT(DA$5,1)),"d",IF($F60=DA$1,"d",""))),"")</f>
        <v/>
      </c>
      <c r="DB60" s="32" t="str">
        <f aca="false">IF($A60=DB$7,IF(AND($D60="DIF",$F60=LEFT(DB$5,1)),"s/d",IF(AND($D60="PCF",$F60=LEFT(DB$5,1)),"d",IF($F60=DB$1,"d",""))),"")</f>
        <v/>
      </c>
      <c r="DC60" s="32" t="str">
        <f aca="false">IF($A60=DC$7,IF(AND($D60="DIF",$F60=LEFT(DC$5,1)),"s/d",IF(AND($D60="PCF",$F60=LEFT(DC$5,1)),"d",IF($F60=DC$1,"d",""))),"")</f>
        <v/>
      </c>
      <c r="DD60" s="32" t="str">
        <f aca="false">IF($A60=DD$7,IF(AND($D60="DIF",$F60=LEFT(DD$5,1)),"s/d",IF(AND($D60="PCF",$F60=LEFT(DD$5,1)),"d",IF($F60=DD$1,"d",""))),"")</f>
        <v/>
      </c>
      <c r="DE60" s="32" t="str">
        <f aca="false">IF($F60=DE$1,"s","")</f>
        <v/>
      </c>
      <c r="DF60" s="32" t="str">
        <f aca="false">IF($A60=DF$7,IF(OR($C60=DF$2,$C60=DF$1),"s",""),"")</f>
        <v/>
      </c>
      <c r="DG60" s="32" t="str">
        <f aca="false">IF(AND($A60=DG$7,OR($D60="PCF",$D60="Coupure")),"s","")</f>
        <v/>
      </c>
      <c r="DH60" s="32" t="str">
        <f aca="false">IF($A60=DH$7,IF(AND($D60="DIF",$F60=LEFT(DH$5,1)),"s",IF(AND($D60="PCF",$F60=LEFT(DH$5,1)),"s",IF(AND($D60="Coupure",$C60=DH$2),"s",""))),"")</f>
        <v/>
      </c>
      <c r="DI60" s="32" t="str">
        <f aca="false">IF($A60=DI$7,IF(AND($D60="DIF",$F60=LEFT(DI$5,1)),"s/d",IF(AND($D60="PCF",$F60=LEFT(DI$5,1)),"d",IF($F60=DI$1,"d",""))),"")</f>
        <v/>
      </c>
      <c r="DJ60" s="32" t="str">
        <f aca="false">IF($A60=DJ$7,IF(AND($D60="DIF",$F60=LEFT(DJ$5,1)),"s/d",IF(AND($D60="PCF",$F60=LEFT(DJ$5,1)),"d",IF($F60=DJ$1,"d",""))),"")</f>
        <v/>
      </c>
      <c r="DK60" s="32" t="str">
        <f aca="false">IF($A60=DK$7,IF(AND($D60="DIF",$F60=LEFT(DK$5,1)),"s/d",IF(AND($D60="PCF",$F60=LEFT(DK$5,1)),"d",IF($F60=DK$1,"d",""))),"")</f>
        <v/>
      </c>
      <c r="DL60" s="32" t="str">
        <f aca="false">IF($A60=DL$7,IF(AND($D60="DIF",$F60=LEFT(DL$5,1)),"s/d",IF(AND($D60="PCF",$F60=LEFT(DL$5,1)),"d",IF($F60=DL$1,"d",""))),"")</f>
        <v/>
      </c>
      <c r="DM60" s="32" t="str">
        <f aca="false">IF($A60=DM$7,IF(AND($D60="DIF",$F60=LEFT(DM$5,1)),"s/d",IF(AND($D60="PCF",$F60=LEFT(DM$5,1)),"d",IF($F60=DM$1,"d",""))),"")</f>
        <v/>
      </c>
      <c r="DN60" s="32" t="str">
        <f aca="false">IF($A60=DN$7,IF(AND($D60="DIF",$F60=LEFT(DN$5,1)),"s/d",IF(AND($D60="PCF",$F60=LEFT(DN$5,1)),"d",IF($F60=DN$1,"d",""))),"")</f>
        <v/>
      </c>
      <c r="DO60" s="32" t="str">
        <f aca="false">IF($A60=DO$7,IF(AND($D60="DIF",$F60=LEFT(DO$5,1)),"s/d",IF(AND($D60="PCF",$F60=LEFT(DO$5,1)),"d",IF($F60=DO$1,"d",""))),"")</f>
        <v/>
      </c>
      <c r="DP60" s="32" t="str">
        <f aca="false">IF($A60=DP$7,IF(AND($D60="DIF",$F60=LEFT(DP$5,1)),"s/d",IF(AND($D60="PCF",$F60=LEFT(DP$5,1)),"d",IF($F60=DP$1,"d",""))),"")</f>
        <v/>
      </c>
      <c r="DQ60" s="32" t="str">
        <f aca="false">IF($A60=DQ$7,IF(AND($D60="DIF",$F60=LEFT(DQ$5,1)),"s/d",IF(AND($D60="PCF",$F60=LEFT(DQ$5,1)),"d",IF($F60=DQ$1,"d",""))),"")</f>
        <v/>
      </c>
      <c r="DR60" s="32" t="str">
        <f aca="false">IF($A60=DR$7,IF(OR($C60=DR$2,$C60=DR$1),"s",""),"")</f>
        <v/>
      </c>
      <c r="DS60" s="32" t="str">
        <f aca="false">IF(AND($A60=DS$7,OR($D60="PCF",$D60="Coupure")),"s","")</f>
        <v/>
      </c>
      <c r="DT60" s="32" t="str">
        <f aca="false">IF($A60=DT$7,IF(AND($D60="DIF",$F60=LEFT(DT$5,1)),"s",IF(AND($D60="PCF",$F60=LEFT(DT$5,1)),"s",IF(AND($D60="Coupure",$C60=DT$2),"s",""))),"")</f>
        <v/>
      </c>
      <c r="DU60" s="32" t="str">
        <f aca="false">IF($F60=DU$1,"s","")</f>
        <v/>
      </c>
      <c r="DV60" s="32" t="str">
        <f aca="false">IF($A60=DV$7,IF(OR($C60=DV$2,$C60=DV$1),"s",""),"")</f>
        <v/>
      </c>
      <c r="DW60" s="32" t="str">
        <f aca="false">IF(AND($A60=DW$7,OR($D60="PCF",$D60="Coupure")),"s","")</f>
        <v/>
      </c>
      <c r="DX60" s="32" t="str">
        <f aca="false">IF($A60=DX$7,IF(AND($D60="DIF",$F60=LEFT(DX$5,1)),"s",IF(AND($D60="PCF",$F60=LEFT(DX$5,1)),"s",IF(AND($D60="Coupure",$C60=DX$2),"s",""))),"")</f>
        <v/>
      </c>
      <c r="DY60" s="32" t="str">
        <f aca="false">IF($A60=DY$7,IF(AND($D60="DIF",$F60=LEFT(DY$5,1)),"s/d",IF(AND($D60="PCF",$F60=LEFT(DY$5,1)),"d",IF($F60=DY$1,"d",""))),"")</f>
        <v/>
      </c>
      <c r="DZ60" s="32" t="str">
        <f aca="false">IF($A60=DZ$7,IF(AND($D60="DIF",$F60=LEFT(DZ$5,1)),"s/d",IF(AND($D60="PCF",$F60=LEFT(DZ$5,1)),"d",IF($F60=DZ$1,"d",""))),"")</f>
        <v/>
      </c>
      <c r="EA60" s="32" t="str">
        <f aca="false">IF($A60=EA$7,IF(AND($D60="DIF",$F60=LEFT(EA$5,1)),"s/d",IF(AND($D60="PCF",$F60=LEFT(EA$5,1)),"d",IF($F60=EA$1,"d",""))),"")</f>
        <v/>
      </c>
      <c r="EB60" s="32" t="str">
        <f aca="false">IF($A60=EB$7,IF(AND($D60="DIF",$F60=LEFT(EB$5,1)),"s/d",IF(AND($D60="PCF",$F60=LEFT(EB$5,1)),"d",IF($F60=EB$1,"d",""))),"")</f>
        <v/>
      </c>
      <c r="EC60" s="32" t="str">
        <f aca="false">IF($A60=EC$7,IF(AND($D60="DIF",$F60=LEFT(EC$5,1)),"s/d",IF(AND($D60="PCF",$F60=LEFT(EC$5,1)),"d",IF($F60=EC$1,"d",""))),"")</f>
        <v/>
      </c>
      <c r="ED60" s="32" t="str">
        <f aca="false">IF($A60=ED$7,IF(AND($D60="DIF",$F60=LEFT(ED$5,1)),"s/d",IF(AND($D60="PCF",$F60=LEFT(ED$5,1)),"d",IF($F60=ED$1,"d",""))),"")</f>
        <v/>
      </c>
      <c r="EE60" s="32" t="str">
        <f aca="false">IF($A60=EE$7,IF(AND($D60="DIF",$F60=LEFT(EE$5,1)),"s/d",IF(AND($D60="PCF",$F60=LEFT(EE$5,1)),"d",IF($F60=EE$1,"d",""))),"")</f>
        <v/>
      </c>
      <c r="EF60" s="32" t="str">
        <f aca="false">IF($A60=EF$7,IF(AND($D60="DIF",$F60=LEFT(EF$5,1)),"s/d",IF(AND($D60="PCF",$F60=LEFT(EF$5,1)),"d",IF($F60=EF$1,"d",""))),"")</f>
        <v/>
      </c>
      <c r="EG60" s="32" t="str">
        <f aca="false">IF($A60=EG$7,IF(AND($D60="DIF",$F60=LEFT(EG$5,1)),"s/d",IF(AND($D60="PCF",$F60=LEFT(EG$5,1)),"d",IF($F60=EG$1,"d",""))),"")</f>
        <v/>
      </c>
      <c r="EH60" s="32" t="str">
        <f aca="false">IF($A60=EH$7,IF(AND($D60="DIF",$F60=LEFT(EH$5,1)),"s/d",IF(AND($D60="PCF",$F60=LEFT(EH$5,1)),"d",IF($F60=EH$1,"d",""))),"")</f>
        <v/>
      </c>
      <c r="EI60" s="32" t="str">
        <f aca="false">IF($A60=EI$7,IF(OR($C60=EI$2,$C60=EI$1),"s",""),"")</f>
        <v/>
      </c>
      <c r="EJ60" s="32" t="str">
        <f aca="false">IF(AND($A60=EJ$7,OR($D60="PCF",$D60="Coupure")),"s","")</f>
        <v/>
      </c>
      <c r="EK60" s="32" t="str">
        <f aca="false">IF($A60=EK$7,IF(AND($D60="DIF",$F60=LEFT(EK$5,1)),"s",IF(AND($D60="PCF",$F60=LEFT(EK$5,1)),"s",IF(AND($D60="Coupure",$C60=EK$2),"s",""))),"")</f>
        <v/>
      </c>
      <c r="EL60" s="32" t="str">
        <f aca="false">IF($A60=EL$7,IF(AND($D60="DIF",$F60=LEFT(EL$5,1)),"s/d",IF(AND($D60="PCF",$F60=LEFT(EL$5,1)),"d",IF($F60=EL$1,"d",""))),"")</f>
        <v/>
      </c>
      <c r="EM60" s="32" t="str">
        <f aca="false">IF($A60=EM$7,IF(AND($D60="DIF",$F60=LEFT(EM$5,1)),"s/d",IF(AND($D60="PCF",$F60=LEFT(EM$5,1)),"d",IF($F60=EM$1,"d",""))),"")</f>
        <v/>
      </c>
      <c r="EN60" s="32" t="str">
        <f aca="false">IF($A60=EN$7,IF(AND($D60="DIF",$F60=LEFT(EN$5,1)),"s/d",IF(AND($D60="PCF",$F60=LEFT(EN$5,1)),"d",IF($F60=EN$1,"d",""))),"")</f>
        <v/>
      </c>
      <c r="EO60" s="32" t="str">
        <f aca="false">IF($A60=EO$7,IF(AND($D60="DIF",$F60=LEFT(EO$5,1)),"s/d",IF(AND($D60="PCF",$F60=LEFT(EO$5,1)),"d",IF($F60=EO$1,"d",""))),"")</f>
        <v/>
      </c>
      <c r="EP60" s="32" t="str">
        <f aca="false">IF($A60=EP$7,IF(AND($D60="DIF",$F60=LEFT(EP$5,1)),"s/d",IF(AND($D60="PCF",$F60=LEFT(EP$5,1)),"d",IF($F60=EP$1,"d",""))),"")</f>
        <v/>
      </c>
      <c r="EQ60" s="32" t="str">
        <f aca="false">IF($A60=EQ$7,IF(AND($D60="DIF",$F60=LEFT(EQ$5,1)),"s/d",IF(AND($D60="PCF",$F60=LEFT(EQ$5,1)),"d",IF($F60=EQ$1,"d",""))),"")</f>
        <v/>
      </c>
      <c r="ER60" s="32" t="str">
        <f aca="false">IF($A60=ER$7,IF(AND($D60="DIF",$F60=LEFT(ER$5,1)),"s/d",IF(AND($D60="PCF",$F60=LEFT(ER$5,1)),"d",IF($F60=ER$1,"d",""))),"")</f>
        <v/>
      </c>
      <c r="ES60" s="32" t="str">
        <f aca="false">IF($A60=ES$7,IF(AND($D60="DIF",$F60=LEFT(ES$5,1)),"s/d",IF(AND($D60="PCF",$F60=LEFT(ES$5,1)),"d",IF($F60=ES$1,"d",""))),"")</f>
        <v/>
      </c>
      <c r="ET60" s="32" t="str">
        <f aca="false">IF($F60=ET$1,"s","")</f>
        <v/>
      </c>
      <c r="EU60" s="32" t="str">
        <f aca="false">IF($A60=EU$7,IF(OR($C60=EU$2,$C60=EU$1),"s",""),"")</f>
        <v/>
      </c>
      <c r="EV60" s="32" t="str">
        <f aca="false">IF(AND($A60=EV$7,OR($D60="PCF",$D60="Coupure")),"s","")</f>
        <v/>
      </c>
      <c r="EW60" s="32" t="str">
        <f aca="false">IF($A60=EW$7,IF(AND($D60="DIF",$F60=LEFT(EW$5,1)),"s",IF(AND($D60="PCF",$F60=LEFT(EW$5,1)),"s",IF(AND($D60="Coupure",$C60=EW$2),"s",""))),"")</f>
        <v/>
      </c>
      <c r="EX60" s="32" t="str">
        <f aca="false">IF($A60=EX$7,IF(AND($D60="DIF",$F60=LEFT(EX$5,1)),"s/d",IF(AND($D60="PCF",$F60=LEFT(EX$5,1)),"d",IF($F60=EX$1,"d",""))),"")</f>
        <v/>
      </c>
      <c r="EY60" s="32" t="str">
        <f aca="false">IF($A60=EY$7,IF(AND($D60="DIF",$F60=LEFT(EY$5,1)),"s/d",IF(AND($D60="PCF",$F60=LEFT(EY$5,1)),"d",IF($F60=EY$1,"d",""))),"")</f>
        <v/>
      </c>
      <c r="EZ60" s="32" t="str">
        <f aca="false">IF($A60=EZ$7,IF(AND($D60="DIF",$F60=LEFT(EZ$5,1)),"s/d",IF(AND($D60="PCF",$F60=LEFT(EZ$5,1)),"d",IF($F60=EZ$1,"d",""))),"")</f>
        <v/>
      </c>
      <c r="FA60" s="32" t="str">
        <f aca="false">IF($A60=FA$7,IF(AND($D60="DIF",$F60=LEFT(FA$5,1)),"s/d",IF(AND($D60="PCF",$F60=LEFT(FA$5,1)),"d",IF($F60=FA$1,"d",""))),"")</f>
        <v/>
      </c>
      <c r="FB60" s="32" t="str">
        <f aca="false">IF($A60=FB$7,IF(AND($D60="DIF",$F60=LEFT(FB$5,1)),"s/d",IF(AND($D60="PCF",$F60=LEFT(FB$5,1)),"d",IF($F60=FB$1,"d",""))),"")</f>
        <v/>
      </c>
      <c r="FC60" s="32"/>
      <c r="FD60" s="32"/>
      <c r="FE60" s="33"/>
      <c r="FF60" s="30" t="str">
        <f aca="false">IF(AND($A60=FF$7,OR($D60="PCF",$D60="Coupure")),"s","")</f>
        <v/>
      </c>
      <c r="FG60" s="32" t="str">
        <f aca="false">IF($A60=FG$7,IF(AND($D60="DIF",$F60=LEFT(FG$5,1)),"s",IF(AND($D60="PCF",$F60=LEFT(FG$5,1)),"s",IF(AND($D60="Coupure",$C60=FG$2),"s",""))),"")</f>
        <v/>
      </c>
      <c r="FH60" s="32" t="str">
        <f aca="false">IF($A60=FH$7,IF(AND($D60="DIF",$F60=LEFT(FH$5,1)),"s/d",IF(AND($D60="PCF",$F60=LEFT(FH$5,1)),"d",IF($F60=FH$1,"d",""))),"")</f>
        <v/>
      </c>
      <c r="FI60" s="32" t="str">
        <f aca="false">IF($A60=FI$7,IF(AND($D60="DIF",$F60=LEFT(FI$5,1)),"s/d",IF(AND($D60="PCF",$F60=LEFT(FI$5,1)),"d",IF($F60=FI$1,"d",""))),"")</f>
        <v/>
      </c>
      <c r="FJ60" s="32" t="str">
        <f aca="false">IF($A60=FJ$7,IF(AND($D60="DIF",$F60=LEFT(FJ$5,1)),"s/d",IF(AND($D60="PCF",$F60=LEFT(FJ$5,1)),"d",IF($F60=FJ$1,"d",""))),"")</f>
        <v/>
      </c>
      <c r="FK60" s="32" t="str">
        <f aca="false">IF($A60=FK$7,IF(AND($D60="DIF",$F60=LEFT(FK$5,1)),"s/d",IF(AND($D60="PCF",$F60=LEFT(FK$5,1)),"d",IF($F60=FK$1,"d",""))),"")</f>
        <v/>
      </c>
      <c r="FL60" s="32" t="str">
        <f aca="false">IF($A60=FL$7,IF(AND($D60="DIF",$F60=LEFT(FL$5,1)),"s/d",IF(AND($D60="PCF",$F60=LEFT(FL$5,1)),"d",IF($F60=FL$1,"d",""))),"")</f>
        <v/>
      </c>
      <c r="FM60" s="32" t="str">
        <f aca="false">IF($A60=FM$7,IF(AND($D60="DIF",$F60=LEFT(FM$5,1)),"s/d",IF(AND($D60="PCF",$F60=LEFT(FM$5,1)),"d",IF($F60=FM$1,"d",""))),"")</f>
        <v/>
      </c>
      <c r="FN60" s="32" t="str">
        <f aca="false">IF($A60=FN$7,IF(OR($C60=FN$2,$C60=FN$1),"s",""),"")</f>
        <v/>
      </c>
      <c r="FO60" s="32" t="str">
        <f aca="false">IF(AND($A60=FO$7,OR($D60="PCF",$D60="Coupure")),"s","")</f>
        <v/>
      </c>
      <c r="FP60" s="32" t="str">
        <f aca="false">IF($A60=FP$7,IF(AND($D60="DIF",$F60=LEFT(FP$5,1)),"s",IF(AND($D60="PCF",$F60=LEFT(FP$5,1)),"s",IF(AND($D60="Coupure",$C60=FP$2),"s",""))),"")</f>
        <v/>
      </c>
      <c r="FQ60" s="32" t="str">
        <f aca="false">IF($A60=FQ$7,IF(AND($D60="DIF",$F60=LEFT(FQ$5,1)),"s/d",IF(AND($D60="PCF",$F60=LEFT(FQ$5,1)),"d",IF($F60=FQ$1,"d",""))),"")</f>
        <v/>
      </c>
      <c r="FR60" s="32" t="str">
        <f aca="false">IF($A60=FR$7,IF(AND($D60="DIF",$F60=LEFT(FR$5,1)),"s/d",IF(AND($D60="PCF",$F60=LEFT(FR$5,1)),"d",IF($F60=FR$1,"d",""))),"")</f>
        <v/>
      </c>
      <c r="FS60" s="32" t="str">
        <f aca="false">IF($A60=FS$7,IF(AND($D60="DIF",$F60=LEFT(FS$5,1)),"s/d",IF(AND($D60="PCF",$F60=LEFT(FS$5,1)),"d",IF($F60=FS$1,"d",""))),"")</f>
        <v/>
      </c>
      <c r="FT60" s="32" t="str">
        <f aca="false">IF($A60=FT$7,IF(AND($D60="DIF",$F60=LEFT(FT$5,1)),"s/d",IF(AND($D60="PCF",$F60=LEFT(FT$5,1)),"d",IF($F60=FT$1,"d",""))),"")</f>
        <v/>
      </c>
      <c r="FU60" s="32" t="str">
        <f aca="false">IF($A60=FU$7,IF(AND($D60="DIF",$F60=LEFT(FU$5,1)),"s/d",IF(AND($D60="PCF",$F60=LEFT(FU$5,1)),"d",IF($F60=FU$1,"d",""))),"")</f>
        <v/>
      </c>
      <c r="FV60" s="32" t="str">
        <f aca="false">IF($A60=FV$7,IF(AND($D60="DIF",$F60=LEFT(FV$5,1)),"s/d",IF(AND($D60="PCF",$F60=LEFT(FV$5,1)),"d",IF($F60=FV$1,"d",""))),"")</f>
        <v/>
      </c>
      <c r="FW60" s="32" t="str">
        <f aca="false">IF($A60=FW$7,IF(AND($D60="DIF",$F60=LEFT(FW$5,1)),"s/d",IF(AND($D60="PCF",$F60=LEFT(FW$5,1)),"d",IF($F60=FW$1,"d",""))),"")</f>
        <v/>
      </c>
      <c r="FX60" s="32" t="str">
        <f aca="false">IF($A60=FX$7,IF(AND($D60="DIF",$F60=LEFT(FX$5,1)),"s/d",IF(AND($D60="PCF",$F60=LEFT(FX$5,1)),"d",IF($F60=FX$1,"d",""))),"")</f>
        <v/>
      </c>
      <c r="FY60" s="32" t="str">
        <f aca="false">IF($A60=FY$7,IF(AND($D60="DIF",$F60=LEFT(FY$5,1)),"s/d",IF(AND($D60="PCF",$F60=LEFT(FY$5,1)),"d",IF($F60=FY$1,"d",""))),"")</f>
        <v/>
      </c>
      <c r="FZ60" s="32" t="str">
        <f aca="false">IF($A60=FZ$7,IF(OR($C60=FZ$2,$C60=FZ$1),"s",""),"")</f>
        <v/>
      </c>
      <c r="GA60" s="32" t="str">
        <f aca="false">IF(AND($A60=GA$7,OR($D60="PCF",$D60="Coupure")),"s","")</f>
        <v/>
      </c>
      <c r="GB60" s="32" t="str">
        <f aca="false">IF($A60=GB$7,IF(AND($D60="DIF",$F60=LEFT(GB$5,1)),"s",IF(AND($D60="PCF",$F60=LEFT(GB$5,1)),"s",IF(AND($D60="Coupure",$C60=GB$2),"s",""))),"")</f>
        <v/>
      </c>
      <c r="GC60" s="32" t="str">
        <f aca="false">IF($A60=GC$7,IF(AND($D60="DIF",$F60=LEFT(GC$5,1)),"s/d",IF(AND($D60="PCF",$F60=LEFT(GC$5,1)),"d",IF($F60=GC$1,"d",""))),"")</f>
        <v/>
      </c>
      <c r="GD60" s="32" t="str">
        <f aca="false">IF($A60=GD$7,IF(AND($D60="DIF",$F60=LEFT(GD$5,1)),"s/d",IF(AND($D60="PCF",$F60=LEFT(GD$5,1)),"d",IF($F60=GD$1,"d",""))),"")</f>
        <v/>
      </c>
      <c r="GE60" s="32" t="str">
        <f aca="false">IF($A60=GE$7,IF(AND($D60="DIF",$F60=LEFT(GE$5,1)),"s/d",IF(AND($D60="PCF",$F60=LEFT(GE$5,1)),"d",IF($F60=GE$1,"d",""))),"")</f>
        <v/>
      </c>
      <c r="GF60" s="32" t="str">
        <f aca="false">IF($A60=GF$7,IF(AND($D60="DIF",$F60=LEFT(GF$5,1)),"s/d",IF(AND($D60="PCF",$F60=LEFT(GF$5,1)),"d",IF($F60=GF$1,"d",""))),"")</f>
        <v/>
      </c>
      <c r="GG60" s="32" t="str">
        <f aca="false">IF($A60=GG$7,IF(AND($D60="DIF",$F60=LEFT(GG$5,1)),"s/d",IF(AND($D60="PCF",$F60=LEFT(GG$5,1)),"d",IF($F60=GG$1,"d",""))),"")</f>
        <v/>
      </c>
      <c r="GH60" s="32" t="str">
        <f aca="false">IF($A60=GH$7,IF(AND($D60="DIF",$F60=LEFT(GH$5,1)),"s/d",IF(AND($D60="PCF",$F60=LEFT(GH$5,1)),"d",IF($F60=GH$1,"d",""))),"")</f>
        <v/>
      </c>
      <c r="GI60" s="32" t="str">
        <f aca="false">IF($A60=GI$7,IF(AND($D60="DIF",$F60=LEFT(GI$5,1)),"s/d",IF(AND($D60="PCF",$F60=LEFT(GI$5,1)),"d",IF($F60=GI$1,"d",""))),"")</f>
        <v/>
      </c>
      <c r="GJ60" s="32" t="str">
        <f aca="false">IF($A60=GJ$7,IF(AND($D60="DIF",$F60=LEFT(GJ$5,1)),"s/d",IF(AND($D60="PCF",$F60=LEFT(GJ$5,1)),"d",IF($F60=GJ$1,"d",""))),"")</f>
        <v/>
      </c>
      <c r="GK60" s="32" t="str">
        <f aca="false">IF($F60=GK$1,"s","")</f>
        <v/>
      </c>
      <c r="GL60" s="32" t="str">
        <f aca="false">IF($A60=GL$7,IF(AND($D60="DIF",$F60=LEFT(GL$5,1)),"s/d",IF(AND($D60="PCF",$F60=LEFT(GL$5,1)),"d",IF($F60=GL$1,"d",""))),"")</f>
        <v/>
      </c>
      <c r="GM60" s="32" t="str">
        <f aca="false">IF($A60=GM$7,IF(AND($D60="DIF",$F60=LEFT(GM$5,1)),"s/d",IF(AND($D60="PCF",$F60=LEFT(GM$5,1)),"d",IF($F60=GM$1,"d",""))),"")</f>
        <v/>
      </c>
      <c r="GN60" s="32" t="str">
        <f aca="false">IF($A60=GN$7,IF(OR($C60=GN$2,$C60=GN$1),"s",""),"")</f>
        <v/>
      </c>
      <c r="GO60" s="32" t="str">
        <f aca="false">IF(AND($A60=GO$7,OR($D60="PCF",$D60="Coupure")),"s","")</f>
        <v/>
      </c>
      <c r="GP60" s="32" t="str">
        <f aca="false">IF($A60=GP$7,IF(AND($D60="DIF",$F60=LEFT(GP$5,1)),"s",IF(AND($D60="PCF",$F60=LEFT(GP$5,1)),"s",IF(AND($D60="Coupure",$C60=GP$2),"s",""))),"")</f>
        <v/>
      </c>
      <c r="GQ60" s="32" t="str">
        <f aca="false">IF($A60=GQ$7,IF(OR($C60=GQ$2,$C60=GQ$1),"s",""),"")</f>
        <v/>
      </c>
      <c r="GR60" s="32" t="str">
        <f aca="false">IF(AND($A60=GR$7,OR($D60="PCF",$D60="Coupure")),"s","")</f>
        <v/>
      </c>
      <c r="GS60" s="32" t="str">
        <f aca="false">IF($A60=GS$7,IF(AND($D60="DIF",$F60=LEFT(GS$5,1)),"s",IF(AND($D60="PCF",$F60=LEFT(GS$5,1)),"s",IF(AND($D60="Coupure",$C60=GS$2),"s",""))),"")</f>
        <v/>
      </c>
      <c r="GT60" s="32" t="str">
        <f aca="false">IF($A60=GT$7,IF(AND($D60="DIF",$F60=LEFT(GT$5,1)),"s/d",IF(AND($D60="PCF",$F60=LEFT(GT$5,1)),"d",IF($F60=GT$1,"d",""))),"")</f>
        <v/>
      </c>
      <c r="GU60" s="32" t="str">
        <f aca="false">IF($A60=GU$7,IF(AND($D60="DIF",$F60=LEFT(GU$5,1)),"s/d",IF(AND($D60="PCF",$F60=LEFT(GU$5,1)),"d",IF($F60=GU$1,"d",""))),"")</f>
        <v/>
      </c>
      <c r="GV60" s="32" t="str">
        <f aca="false">IF($A60=GV$7,IF(AND($D60="DIF",$F60=LEFT(GV$5,1)),"s/d",IF(AND($D60="PCF",$F60=LEFT(GV$5,1)),"d",IF($F60=GV$1,"d",""))),"")</f>
        <v/>
      </c>
      <c r="GW60" s="32" t="str">
        <f aca="false">IF($A60=GW$7,IF(AND($D60="DIF",$F60=LEFT(GW$5,1)),"s/d",IF(AND($D60="PCF",$F60=LEFT(GW$5,1)),"d",IF($F60=GW$1,"d",""))),"")</f>
        <v/>
      </c>
      <c r="GX60" s="32" t="str">
        <f aca="false">IF($F60=GX$1,"s","")</f>
        <v/>
      </c>
      <c r="GY60" s="32" t="str">
        <f aca="false">IF($A60=GY$7,IF(AND($D60="DIF",$F60=LEFT(GY$5,1)),"s/d",IF(AND($D60="PCF",$F60=LEFT(GY$5,1)),"d",IF($F60=GY$1,"d",""))),"")</f>
        <v/>
      </c>
      <c r="GZ60" s="32" t="str">
        <f aca="false">IF($A60=GZ$7,IF(AND($D60="DIF",$F60=LEFT(GZ$5,1)),"s/d",IF(AND($D60="PCF",$F60=LEFT(GZ$5,1)),"d",IF($F60=GZ$1,"d",""))),"")</f>
        <v/>
      </c>
      <c r="HA60" s="32" t="str">
        <f aca="false">IF($A60=HA$7,IF(AND($D60="DIF",$F60=LEFT(HA$5,1)),"s/d",IF(AND($D60="PCF",$F60=LEFT(HA$5,1)),"d",IF($F60=HA$1,"d",""))),"")</f>
        <v/>
      </c>
      <c r="HB60" s="32" t="str">
        <f aca="false">IF($A60=HB$7,IF(OR($C60=HB$2,$C60=HB$1),"s",""),"")</f>
        <v/>
      </c>
      <c r="HC60" s="32" t="str">
        <f aca="false">IF(AND($A60=HC$7,OR($D60="PCF",$D60="Coupure")),"s","")</f>
        <v/>
      </c>
      <c r="HD60" s="32" t="str">
        <f aca="false">IF($A60=HD$7,IF(AND($D60="DIF",$F60=LEFT(HD$5,1)),"s",IF(AND($D60="PCF",$F60=LEFT(HD$5,1)),"s",IF(AND($D60="Coupure",$C60=HD$2),"s",""))),"")</f>
        <v/>
      </c>
      <c r="HE60" s="32" t="str">
        <f aca="false">IF($F60=HE$1,"s","")</f>
        <v/>
      </c>
      <c r="HF60" s="32" t="str">
        <f aca="false">IF($F60=HF$1,"s","")</f>
        <v/>
      </c>
      <c r="HG60" s="32" t="str">
        <f aca="false">IF($A60=HG$7,IF(AND($D60="DIF",$F60=LEFT(HG$5,1)),"s/d",IF(AND($D60="PCF",$F60=LEFT(HG$5,1)),"d",IF($F60=HG$1,"d",""))),"")</f>
        <v/>
      </c>
      <c r="HH60" s="32" t="str">
        <f aca="false">IF($A60=HH$7,IF(AND($D60="DIF",$F60=LEFT(HH$5,1)),"s/d",IF(AND($D60="PCF",$F60=LEFT(HH$5,1)),"d",IF($F60=HH$1,"d",""))),"")</f>
        <v/>
      </c>
      <c r="HI60" s="32" t="str">
        <f aca="false">IF($F60=HI$1,"s","")</f>
        <v/>
      </c>
      <c r="HJ60" s="32" t="str">
        <f aca="false">IF($A60=HJ$7,IF(AND($D60="DIF",$F60=LEFT(HJ$5,1)),"s/d",IF(AND($D60="PCF",$F60=LEFT(HJ$5,1)),"d",IF($F60=HJ$1,"d",""))),"")</f>
        <v/>
      </c>
      <c r="HK60" s="32" t="str">
        <f aca="false">IF($A60=HK$7,IF(AND($D60="DIF",$F60=LEFT(HK$5,1)),"s/d",IF(AND($D60="PCF",$F60=LEFT(HK$5,1)),"d",IF($F60=HK$1,"d",""))),"")</f>
        <v/>
      </c>
      <c r="HL60" s="32" t="str">
        <f aca="false">IF($A60=HL$7,IF(OR($C60=HL$2,$C60=HL$1),"s",""),"")</f>
        <v/>
      </c>
      <c r="HM60" s="32" t="str">
        <f aca="false">IF(AND($A60=HM$7,OR($D60="PCF",$D60="Coupure")),"s","")</f>
        <v/>
      </c>
      <c r="HN60" s="32" t="str">
        <f aca="false">IF($A60=HN$7,IF(AND($D60="DIF",$F60=LEFT(HN$5,1)),"s",IF(AND($D60="PCF",$F60=LEFT(HN$5,1)),"s",IF(AND($D60="Coupure",$C60=HN$2),"s",""))),"")</f>
        <v/>
      </c>
      <c r="HO60" s="32" t="str">
        <f aca="false">IF($A60=HO$7,IF(AND($D60="DIF",$F60=LEFT(HO$5,1)),"s/d",IF(AND($D60="PCF",$F60=LEFT(HO$5,1)),"d",IF($F60=HO$1,"d",""))),"")</f>
        <v/>
      </c>
      <c r="HP60" s="32" t="str">
        <f aca="false">IF($A60=HP$7,IF(AND($D60="DIF",$F60=LEFT(HP$5,1)),"s/d",IF(AND($D60="PCF",$F60=LEFT(HP$5,1)),"d",IF($F60=HP$1,"d",""))),"")</f>
        <v/>
      </c>
      <c r="HQ60" s="32" t="str">
        <f aca="false">IF($A60=HQ$7,IF(AND($D60="DIF",$F60=LEFT(HQ$5,1)),"s/d",IF(AND($D60="PCF",$F60=LEFT(HQ$5,1)),"d",IF($F60=HQ$1,"d",""))),"")</f>
        <v/>
      </c>
      <c r="HR60" s="32" t="str">
        <f aca="false">IF($A60=HR$7,IF(AND($D60="DIF",$F60=LEFT(HR$5,1)),"s/d",IF(AND($D60="PCF",$F60=LEFT(HR$5,1)),"d",IF($F60=HR$1,"d",""))),"")</f>
        <v/>
      </c>
      <c r="HS60" s="32"/>
      <c r="HT60" s="32"/>
      <c r="HU60" s="32"/>
      <c r="HV60" s="32"/>
      <c r="HW60" s="33"/>
    </row>
    <row r="61" s="11" customFormat="true" ht="11.25" hidden="false" customHeight="true" outlineLevel="0" collapsed="false">
      <c r="A61" s="36" t="s">
        <v>445</v>
      </c>
      <c r="B61" s="37" t="s">
        <v>459</v>
      </c>
      <c r="C61" s="37" t="s">
        <v>17</v>
      </c>
      <c r="D61" s="37" t="s">
        <v>456</v>
      </c>
      <c r="E61" s="37" t="s">
        <v>460</v>
      </c>
      <c r="F61" s="38" t="s">
        <v>3</v>
      </c>
      <c r="G61" s="30" t="s">
        <v>447</v>
      </c>
      <c r="H61" s="32"/>
      <c r="I61" s="32" t="s">
        <v>397</v>
      </c>
      <c r="J61" s="32"/>
      <c r="K61" s="32"/>
      <c r="L61" s="32"/>
      <c r="M61" s="32"/>
      <c r="N61" s="32"/>
      <c r="O61" s="33" t="str">
        <f aca="false">IF(AND($A61=O$7,OR($D61="PCF",$D61="Coupure")),"s","")</f>
        <v>s</v>
      </c>
      <c r="P61" s="30" t="str">
        <f aca="false">IF(AND($A61=P$7,OR($D61="PCF",$D61="Coupure")),"s","")</f>
        <v/>
      </c>
      <c r="Q61" s="32" t="str">
        <f aca="false">IF($A61=Q$7,IF(AND($D61="DIF",$F61=LEFT(Q$5,1)),"s",IF(AND($D61="PCF",$F61=LEFT(Q$5,1)),"s",IF(AND($D61="Coupure",$C61=Q$2),"s",""))),"")</f>
        <v/>
      </c>
      <c r="R61" s="32" t="str">
        <f aca="false">IF($F61=R$1,"s","")</f>
        <v/>
      </c>
      <c r="S61" s="32" t="str">
        <f aca="false">IF($F61=S$1,"s","")</f>
        <v/>
      </c>
      <c r="T61" s="32" t="str">
        <f aca="false">IF($F61=T$1,"s","")</f>
        <v/>
      </c>
      <c r="U61" s="32" t="str">
        <f aca="false">IF($A61=U$7,IF(AND($D61="DIF",$F61=LEFT(U$5,1)),"s/d",IF(AND($D61="PCF",$F61=LEFT(U$5,1)),"d",IF($F61=U$1,"d",""))),"")</f>
        <v/>
      </c>
      <c r="V61" s="32" t="str">
        <f aca="false">IF($A61=V$7,IF(AND($D61="DIF",$F61=LEFT(V$5,1)),"s/d",IF(AND($D61="PCF",$F61=LEFT(V$5,1)),"d",IF($F61=V$1,"d",""))),"")</f>
        <v/>
      </c>
      <c r="W61" s="32" t="str">
        <f aca="false">IF($F61=W$1,"s","")</f>
        <v/>
      </c>
      <c r="X61" s="32" t="str">
        <f aca="false">IF($A61=X$7,IF(OR($C61=X$2,$C61=X$1),"s",""),"")</f>
        <v/>
      </c>
      <c r="Y61" s="32" t="str">
        <f aca="false">IF(AND($A61=Y$7,OR($D61="PCF",$D61="Coupure")),"s","")</f>
        <v/>
      </c>
      <c r="Z61" s="32" t="str">
        <f aca="false">IF($A61=Z$7,IF(AND($D61="DIF",$F61=LEFT(Z$5,1)),"s",IF(AND($D61="PCF",$F61=LEFT(Z$5,1)),"s",IF(AND($D61="Coupure",$C61=Z$2),"s",""))),"")</f>
        <v/>
      </c>
      <c r="AA61" s="32" t="str">
        <f aca="false">IF($A61=AA$7,IF(AND($D61="DIF",$F61=LEFT(AA$5,1)),"s/d",IF(AND($D61="PCF",$F61=LEFT(AA$5,1)),"d",IF($F61=AA$1,"d",""))),"")</f>
        <v/>
      </c>
      <c r="AB61" s="32" t="str">
        <f aca="false">IF($A61=AB$7,IF(AND($D61="DIF",$F61=LEFT(AB$5,1)),"s/d",IF(AND($D61="PCF",$F61=LEFT(AB$5,1)),"d",IF($F61=AB$1,"d",""))),"")</f>
        <v/>
      </c>
      <c r="AC61" s="32" t="str">
        <f aca="false">IF($A61=AC$7,IF(AND($D61="DIF",$F61=LEFT(AC$5,1)),"s/d",IF(AND($D61="PCF",$F61=LEFT(AC$5,1)),"d",IF($F61=AC$1,"d",""))),"")</f>
        <v/>
      </c>
      <c r="AD61" s="32" t="str">
        <f aca="false">IF($A61=AD$7,IF(AND($D61="DIF",$F61=LEFT(AD$5,1)),"s/d",IF(AND($D61="PCF",$F61=LEFT(AD$5,1)),"d",IF($F61=AD$1,"d",""))),"")</f>
        <v/>
      </c>
      <c r="AE61" s="32" t="str">
        <f aca="false">IF($F61=AE$1,"s","")</f>
        <v/>
      </c>
      <c r="AF61" s="32" t="str">
        <f aca="false">IF($F61=AF$1,"s","")</f>
        <v/>
      </c>
      <c r="AG61" s="32" t="str">
        <f aca="false">IF($A61=AG$7,IF(AND($D61="DIF",$F61=LEFT(AG$5,1)),"s/d",IF(AND($D61="PCF",$F61=LEFT(AG$5,1)),"d",IF($F61=AG$1,"d",""))),"")</f>
        <v/>
      </c>
      <c r="AH61" s="32" t="str">
        <f aca="false">IF($A61=AH$7,IF(AND($D61="DIF",$F61=LEFT(AH$5,1)),"s/d",IF(AND($D61="PCF",$F61=LEFT(AH$5,1)),"d",IF($F61=AH$1,"d",""))),"")</f>
        <v/>
      </c>
      <c r="AI61" s="32" t="str">
        <f aca="false">IF($A61=AI$7,IF(AND($D61="DIF",$F61=LEFT(AI$5,1)),"s/d",IF(AND($D61="PCF",$F61=LEFT(AI$5,1)),"d",IF($F61=AI$1,"d",""))),"")</f>
        <v/>
      </c>
      <c r="AJ61" s="32" t="str">
        <f aca="false">IF($A61=AJ$7,IF(AND($D61="DIF",$F61=LEFT(AJ$5,1)),"s/d",IF(AND($D61="PCF",$F61=LEFT(AJ$5,1)),"d",IF($F61=AJ$1,"d",""))),"")</f>
        <v/>
      </c>
      <c r="AK61" s="32" t="str">
        <f aca="false">IF($A61=AK$7,IF(OR($C61=AK$2,$C61=AK$1),"s",""),"")</f>
        <v/>
      </c>
      <c r="AL61" s="32" t="str">
        <f aca="false">IF(AND($A61=AL$7,OR($D61="PCF",$D61="Coupure")),"s","")</f>
        <v/>
      </c>
      <c r="AM61" s="32" t="str">
        <f aca="false">IF($A61=AM$7,IF(AND($D61="DIF",$F61=LEFT(AM$5,1)),"s",IF(AND($D61="PCF",$F61=LEFT(AM$5,1)),"s",IF(AND($D61="Coupure",$C61=AM$2),"s",""))),"")</f>
        <v/>
      </c>
      <c r="AN61" s="32" t="str">
        <f aca="false">IF($A61=AN$7,IF(AND($D61="DIF",$F61=LEFT(AN$5,1)),"s/d",IF(AND($D61="PCF",$F61=LEFT(AN$5,1)),"d",IF($F61=AN$1,"d",""))),"")</f>
        <v/>
      </c>
      <c r="AO61" s="32" t="str">
        <f aca="false">IF($F61=AO$1,"s","")</f>
        <v/>
      </c>
      <c r="AP61" s="32" t="str">
        <f aca="false">IF($F61=AP$1,"s","")</f>
        <v/>
      </c>
      <c r="AQ61" s="32" t="str">
        <f aca="false">IF($A61=AQ$7,IF(AND($D61="DIF",$F61=LEFT(AQ$5,1)),"s/d",IF(AND($D61="PCF",$F61=LEFT(AQ$5,1)),"d",IF($F61=AQ$1,"d",""))),"")</f>
        <v/>
      </c>
      <c r="AR61" s="32" t="str">
        <f aca="false">IF($A61=AR$7,IF(AND($D61="DIF",$F61=LEFT(AR$5,1)),"s/d",IF(AND($D61="PCF",$F61=LEFT(AR$5,1)),"d",IF($F61=AR$1,"d",""))),"")</f>
        <v/>
      </c>
      <c r="AS61" s="32" t="str">
        <f aca="false">IF($F61=AS$1,"s","")</f>
        <v/>
      </c>
      <c r="AT61" s="32" t="str">
        <f aca="false">IF($F61=AT$1,"s","")</f>
        <v/>
      </c>
      <c r="AU61" s="32" t="str">
        <f aca="false">IF($A61=AU$7,IF(AND($D61="DIF",$F61=LEFT(AU$5,1)),"s/d",IF(AND($D61="PCF",$F61=LEFT(AU$5,1)),"d",IF($F61=AU$1,"d",""))),"")</f>
        <v/>
      </c>
      <c r="AV61" s="32" t="str">
        <f aca="false">IF($A61=AV$7,IF(AND($D61="DIF",$F61=LEFT(AV$5,1)),"s/d",IF(AND($D61="PCF",$F61=LEFT(AV$5,1)),"d",IF($F61=AV$1,"d",""))),"")</f>
        <v/>
      </c>
      <c r="AW61" s="32" t="str">
        <f aca="false">IF($A61=AW$7,IF(OR($C61=AW$2,$C61=AW$1),"s",""),"")</f>
        <v/>
      </c>
      <c r="AX61" s="32" t="str">
        <f aca="false">IF(AND($A61=AX$7,OR($D61="PCF",$D61="Coupure")),"s","")</f>
        <v/>
      </c>
      <c r="AY61" s="32" t="str">
        <f aca="false">IF($A61=AY$7,IF(AND($D61="DIF",$F61=LEFT(AY$5,1)),"s",IF(AND($D61="PCF",$F61=LEFT(AY$5,1)),"s",IF(AND($D61="Coupure",$C61=AY$2),"s",""))),"")</f>
        <v/>
      </c>
      <c r="AZ61" s="32" t="str">
        <f aca="false">IF($A61=AZ$7,IF(OR($C61=AZ$2,$C61=AZ$1),"s",""),"")</f>
        <v/>
      </c>
      <c r="BA61" s="32" t="str">
        <f aca="false">IF(AND($A61=BA$7,OR($D61="PCF",$D61="Coupure")),"s","")</f>
        <v/>
      </c>
      <c r="BB61" s="32" t="str">
        <f aca="false">IF($A61=BB$7,IF(AND($D61="DIF",$F61=LEFT(BB$5,1)),"s",IF(AND($D61="PCF",$F61=LEFT(BB$5,1)),"s",IF(AND($D61="Coupure",$C61=BB$2),"s",""))),"")</f>
        <v/>
      </c>
      <c r="BC61" s="32" t="str">
        <f aca="false">IF($F61=BC$1,"s","")</f>
        <v/>
      </c>
      <c r="BD61" s="32" t="str">
        <f aca="false">IF($F61=BD$1,"s","")</f>
        <v/>
      </c>
      <c r="BE61" s="32" t="str">
        <f aca="false">IF($A61=BE$7,IF(AND($D61="DIF",$F61=LEFT(BE$5,1)),"s/d",IF(AND($D61="PCF",$F61=LEFT(BE$5,1)),"d",IF($F61=BE$1,"d",""))),"")</f>
        <v/>
      </c>
      <c r="BF61" s="32" t="str">
        <f aca="false">IF($A61=BF$7,IF(AND($D61="DIF",$F61=LEFT(BF$5,1)),"s/d",IF(AND($D61="PCF",$F61=LEFT(BF$5,1)),"d",IF($F61=BF$1,"d",""))),"")</f>
        <v/>
      </c>
      <c r="BG61" s="32" t="str">
        <f aca="false">IF($F61=BG$1,"s","")</f>
        <v/>
      </c>
      <c r="BH61" s="32" t="str">
        <f aca="false">IF($A61=BH$7,IF(AND($D61="DIF",$F61=LEFT(BH$5,1)),"s/d",IF(AND($D61="PCF",$F61=LEFT(BH$5,1)),"d",IF($F61=BH$1,"d",""))),"")</f>
        <v/>
      </c>
      <c r="BI61" s="32" t="str">
        <f aca="false">IF($F61=BI$1,"s","")</f>
        <v/>
      </c>
      <c r="BJ61" s="32" t="str">
        <f aca="false">IF($A61=BJ$7,IF(AND($D61="DIF",$F61=LEFT(BJ$5,1)),"s/d",IF(AND($D61="PCF",$F61=LEFT(BJ$5,1)),"d",IF($F61=BJ$1,"d",""))),"")</f>
        <v/>
      </c>
      <c r="BK61" s="32" t="str">
        <f aca="false">IF($F61=BK$1,"s","")</f>
        <v/>
      </c>
      <c r="BL61" s="32" t="str">
        <f aca="false">IF($A61=BL$7,IF(AND($D61="DIF",$F61=LEFT(BL$5,1)),"s/d",IF(AND($D61="PCF",$F61=LEFT(BL$5,1)),"d",IF($F61=BL$1,"d",""))),"")</f>
        <v/>
      </c>
      <c r="BM61" s="32" t="str">
        <f aca="false">IF($A61=BM$7,IF(AND($D61="DIF",$F61=LEFT(BM$5,1)),"s/d",IF(AND($D61="PCF",$F61=LEFT(BM$5,1)),"d",IF($F61=BM$1,"d",""))),"")</f>
        <v/>
      </c>
      <c r="BN61" s="32" t="str">
        <f aca="false">IF($F61=BN$1,"s","")</f>
        <v/>
      </c>
      <c r="BO61" s="32" t="str">
        <f aca="false">IF($A61=BO$7,IF(AND($D61="DIF",$F61=LEFT(BO$5,1)),"s/d",IF(AND($D61="PCF",$F61=LEFT(BO$5,1)),"d",IF($F61=BO$1,"d",""))),"")</f>
        <v/>
      </c>
      <c r="BP61" s="32" t="str">
        <f aca="false">IF($A61=BP$7,IF(AND($D61="DIF",$F61=LEFT(BP$5,1)),"s/d",IF(AND($D61="PCF",$F61=LEFT(BP$5,1)),"d",IF($F61=BP$1,"d",""))),"")</f>
        <v/>
      </c>
      <c r="BQ61" s="32" t="str">
        <f aca="false">IF($A61=BQ$7,IF(AND($D61="DIF",$F61=LEFT(BQ$5,1)),"s/d",IF(AND($D61="PCF",$F61=LEFT(BQ$5,1)),"d",IF($F61=BQ$1,"d",""))),"")</f>
        <v/>
      </c>
      <c r="BR61" s="32" t="str">
        <f aca="false">IF($A61=BR$7,IF(OR($C61=BR$2,$C61=BR$1),"s",""),"")</f>
        <v/>
      </c>
      <c r="BS61" s="32" t="str">
        <f aca="false">IF(AND($A61=BS$7,OR($D61="PCF",$D61="Coupure")),"s","")</f>
        <v/>
      </c>
      <c r="BT61" s="32" t="str">
        <f aca="false">IF($A61=BT$7,IF(AND($D61="DIF",$F61=LEFT(BT$5,1)),"s",IF(AND($D61="PCF",$F61=LEFT(BT$5,1)),"s",IF(AND($D61="Coupure",$C61=BT$2),"s",""))),"")</f>
        <v/>
      </c>
      <c r="BU61" s="32" t="str">
        <f aca="false">IF($F61=BU$1,"s","")</f>
        <v/>
      </c>
      <c r="BV61" s="32" t="str">
        <f aca="false">IF($A61=BV$7,IF(AND($D61="DIF",$F61=LEFT(BV$5,1)),"s/d",IF(AND($D61="PCF",$F61=LEFT(BV$5,1)),"d",IF($F61=BV$1,"d",""))),"")</f>
        <v/>
      </c>
      <c r="BW61" s="32" t="str">
        <f aca="false">IF($A61=BW$7,IF(AND($D61="DIF",$F61=LEFT(BW$5,1)),"s/d",IF(AND($D61="PCF",$F61=LEFT(BW$5,1)),"d",IF($F61=BW$1,"d",""))),"")</f>
        <v/>
      </c>
      <c r="BX61" s="32" t="str">
        <f aca="false">IF($F61=BX$1,"s","")</f>
        <v/>
      </c>
      <c r="BY61" s="32" t="str">
        <f aca="false">IF($A61=BY$7,IF(AND($D61="DIF",$F61=LEFT(BY$5,1)),"s/d",IF(AND($D61="PCF",$F61=LEFT(BY$5,1)),"d",IF($F61=BY$1,"d",""))),"")</f>
        <v/>
      </c>
      <c r="BZ61" s="32" t="str">
        <f aca="false">IF($A61=BZ$7,IF(AND($D61="DIF",$F61=LEFT(BZ$5,1)),"s/d",IF(AND($D61="PCF",$F61=LEFT(BZ$5,1)),"d",IF($F61=BZ$1,"d",""))),"")</f>
        <v/>
      </c>
      <c r="CA61" s="32" t="str">
        <f aca="false">IF($A61=CA$7,IF(AND($D61="DIF",$F61=LEFT(CA$5,1)),"s/d",IF(AND($D61="PCF",$F61=LEFT(CA$5,1)),"d",IF($F61=CA$1,"d",""))),"")</f>
        <v/>
      </c>
      <c r="CB61" s="32" t="str">
        <f aca="false">IF($A61=CB$7,IF(AND($D61="DIF",$F61=LEFT(CB$5,1)),"s/d",IF(AND($D61="PCF",$F61=LEFT(CB$5,1)),"d",IF($F61=CB$1,"d",""))),"")</f>
        <v/>
      </c>
      <c r="CC61" s="32" t="str">
        <f aca="false">IF($A61=CC$7,IF(AND($D61="DIF",$F61=LEFT(CC$5,1)),"s/d",IF(AND($D61="PCF",$F61=LEFT(CC$5,1)),"d",IF($F61=CC$1,"d",""))),"")</f>
        <v/>
      </c>
      <c r="CD61" s="32" t="str">
        <f aca="false">IF($A61=CD$7,IF(OR($C61=CD$2,$C61=CD$1),"s",""),"")</f>
        <v/>
      </c>
      <c r="CE61" s="32" t="str">
        <f aca="false">IF(AND($A61=CE$7,OR($D61="PCF",$D61="Coupure")),"s","")</f>
        <v/>
      </c>
      <c r="CF61" s="32" t="str">
        <f aca="false">IF($A61=CF$7,IF(AND($D61="DIF",$F61=LEFT(CF$5,1)),"s",IF(AND($D61="PCF",$F61=LEFT(CF$5,1)),"s",IF(AND($D61="Coupure",$C61=CF$2),"s",""))),"")</f>
        <v/>
      </c>
      <c r="CG61" s="32" t="str">
        <f aca="false">IF($A61=CG$7,IF(AND($D61="DIF",$F61=LEFT(CG$5,1)),"s/d",IF(AND($D61="PCF",$F61=LEFT(CG$5,1)),"d",IF($F61=CG$1,"d",""))),"")</f>
        <v/>
      </c>
      <c r="CH61" s="32" t="str">
        <f aca="false">IF($A61=CH$7,IF(AND($D61="DIF",$F61=LEFT(CH$5,1)),"s/d",IF(AND($D61="PCF",$F61=LEFT(CH$5,1)),"d",IF($F61=CH$1,"d",""))),"")</f>
        <v/>
      </c>
      <c r="CI61" s="32" t="str">
        <f aca="false">IF($F61=CI$1,"s","")</f>
        <v/>
      </c>
      <c r="CJ61" s="32" t="str">
        <f aca="false">IF($A61=CJ$7,IF(AND($D61="DIF",$F61=LEFT(CJ$5,1)),"s/d",IF(AND($D61="PCF",$F61=LEFT(CJ$5,1)),"d",IF($F61=CJ$1,"d",""))),"")</f>
        <v/>
      </c>
      <c r="CK61" s="32"/>
      <c r="CL61" s="30" t="str">
        <f aca="false">IF(AND($A61=CL$7,OR($D61="PCF",$D61="Coupure")),"s","")</f>
        <v/>
      </c>
      <c r="CM61" s="32" t="str">
        <f aca="false">IF($A61=CM$7,IF(AND($D61="DIF",$F61=LEFT(CM$5,1)),"s",IF(AND($D61="PCF",$F61=LEFT(CM$5,1)),"s",IF(AND($D61="Coupure",$C61=CM$2),"s",""))),"")</f>
        <v/>
      </c>
      <c r="CN61" s="32" t="str">
        <f aca="false">IF($A61=CN$7,IF(AND($D61="DIF",$F61=LEFT(CN$5,1)),"s/d",IF(AND($D61="PCF",$F61=LEFT(CN$5,1)),"d",IF($F61=CN$1,"d",""))),"")</f>
        <v/>
      </c>
      <c r="CO61" s="32" t="str">
        <f aca="false">IF($A61=CO$7,IF(AND($D61="DIF",$F61=LEFT(CO$5,1)),"s/d",IF(AND($D61="PCF",$F61=LEFT(CO$5,1)),"d",IF($F61=CO$1,"d",""))),"")</f>
        <v/>
      </c>
      <c r="CP61" s="32" t="str">
        <f aca="false">IF($F61=CP$1,"s","")</f>
        <v/>
      </c>
      <c r="CQ61" s="32" t="str">
        <f aca="false">IF($A61=CQ$7,IF(AND($D61="DIF",$F61=LEFT(CQ$5,1)),"s/d",IF(AND($D61="PCF",$F61=LEFT(CQ$5,1)),"d",IF($F61=CQ$1,"d",""))),"")</f>
        <v/>
      </c>
      <c r="CR61" s="32" t="str">
        <f aca="false">IF($A61=CR$7,IF(AND($D61="DIF",$F61=LEFT(CR$5,1)),"s/d",IF(AND($D61="PCF",$F61=LEFT(CR$5,1)),"d",IF($F61=CR$1,"d",""))),"")</f>
        <v/>
      </c>
      <c r="CS61" s="32" t="str">
        <f aca="false">IF($A61=CS$7,IF(AND($D61="DIF",$F61=LEFT(CS$5,1)),"s/d",IF(AND($D61="PCF",$F61=LEFT(CS$5,1)),"d",IF($F61=CS$1,"d",""))),"")</f>
        <v/>
      </c>
      <c r="CT61" s="32" t="str">
        <f aca="false">IF($A61=CT$7,IF(OR($C61=CT$2,$C61=CT$1),"s",""),"")</f>
        <v/>
      </c>
      <c r="CU61" s="32" t="str">
        <f aca="false">IF(AND($A61=CU$7,OR($D61="PCF",$D61="Coupure")),"s","")</f>
        <v/>
      </c>
      <c r="CV61" s="32" t="str">
        <f aca="false">IF($A61=CV$7,IF(AND($D61="DIF",$F61=LEFT(CV$5,1)),"s",IF(AND($D61="PCF",$F61=LEFT(CV$5,1)),"s",IF(AND($D61="Coupure",$C61=CV$2),"s",""))),"")</f>
        <v/>
      </c>
      <c r="CW61" s="32" t="str">
        <f aca="false">IF($A61=CW$7,IF(AND($D61="DIF",$F61=LEFT(CW$5,1)),"s/d",IF(AND($D61="PCF",$F61=LEFT(CW$5,1)),"d",IF($F61=CW$1,"d",""))),"")</f>
        <v/>
      </c>
      <c r="CX61" s="32" t="str">
        <f aca="false">IF($A61=CX$7,IF(AND($D61="DIF",$F61=LEFT(CX$5,1)),"s/d",IF(AND($D61="PCF",$F61=LEFT(CX$5,1)),"d",IF($F61=CX$1,"d",""))),"")</f>
        <v/>
      </c>
      <c r="CY61" s="32" t="str">
        <f aca="false">IF($A61=CY$7,IF(AND($D61="DIF",$F61=LEFT(CY$5,1)),"s/d",IF(AND($D61="PCF",$F61=LEFT(CY$5,1)),"d",IF($F61=CY$1,"d",""))),"")</f>
        <v/>
      </c>
      <c r="CZ61" s="32" t="str">
        <f aca="false">IF($A61=CZ$7,IF(AND($D61="DIF",$F61=LEFT(CZ$5,1)),"s/d",IF(AND($D61="PCF",$F61=LEFT(CZ$5,1)),"d",IF($F61=CZ$1,"d",""))),"")</f>
        <v/>
      </c>
      <c r="DA61" s="32" t="str">
        <f aca="false">IF($A61=DA$7,IF(AND($D61="DIF",$F61=LEFT(DA$5,1)),"s/d",IF(AND($D61="PCF",$F61=LEFT(DA$5,1)),"d",IF($F61=DA$1,"d",""))),"")</f>
        <v/>
      </c>
      <c r="DB61" s="32" t="str">
        <f aca="false">IF($A61=DB$7,IF(AND($D61="DIF",$F61=LEFT(DB$5,1)),"s/d",IF(AND($D61="PCF",$F61=LEFT(DB$5,1)),"d",IF($F61=DB$1,"d",""))),"")</f>
        <v/>
      </c>
      <c r="DC61" s="32" t="str">
        <f aca="false">IF($A61=DC$7,IF(AND($D61="DIF",$F61=LEFT(DC$5,1)),"s/d",IF(AND($D61="PCF",$F61=LEFT(DC$5,1)),"d",IF($F61=DC$1,"d",""))),"")</f>
        <v/>
      </c>
      <c r="DD61" s="32" t="str">
        <f aca="false">IF($A61=DD$7,IF(AND($D61="DIF",$F61=LEFT(DD$5,1)),"s/d",IF(AND($D61="PCF",$F61=LEFT(DD$5,1)),"d",IF($F61=DD$1,"d",""))),"")</f>
        <v/>
      </c>
      <c r="DE61" s="32" t="str">
        <f aca="false">IF($F61=DE$1,"s","")</f>
        <v/>
      </c>
      <c r="DF61" s="32" t="str">
        <f aca="false">IF($A61=DF$7,IF(OR($C61=DF$2,$C61=DF$1),"s",""),"")</f>
        <v/>
      </c>
      <c r="DG61" s="32" t="str">
        <f aca="false">IF(AND($A61=DG$7,OR($D61="PCF",$D61="Coupure")),"s","")</f>
        <v/>
      </c>
      <c r="DH61" s="32" t="str">
        <f aca="false">IF($A61=DH$7,IF(AND($D61="DIF",$F61=LEFT(DH$5,1)),"s",IF(AND($D61="PCF",$F61=LEFT(DH$5,1)),"s",IF(AND($D61="Coupure",$C61=DH$2),"s",""))),"")</f>
        <v/>
      </c>
      <c r="DI61" s="32" t="str">
        <f aca="false">IF($A61=DI$7,IF(AND($D61="DIF",$F61=LEFT(DI$5,1)),"s/d",IF(AND($D61="PCF",$F61=LEFT(DI$5,1)),"d",IF($F61=DI$1,"d",""))),"")</f>
        <v/>
      </c>
      <c r="DJ61" s="32" t="str">
        <f aca="false">IF($A61=DJ$7,IF(AND($D61="DIF",$F61=LEFT(DJ$5,1)),"s/d",IF(AND($D61="PCF",$F61=LEFT(DJ$5,1)),"d",IF($F61=DJ$1,"d",""))),"")</f>
        <v/>
      </c>
      <c r="DK61" s="32" t="str">
        <f aca="false">IF($A61=DK$7,IF(AND($D61="DIF",$F61=LEFT(DK$5,1)),"s/d",IF(AND($D61="PCF",$F61=LEFT(DK$5,1)),"d",IF($F61=DK$1,"d",""))),"")</f>
        <v/>
      </c>
      <c r="DL61" s="32" t="str">
        <f aca="false">IF($A61=DL$7,IF(AND($D61="DIF",$F61=LEFT(DL$5,1)),"s/d",IF(AND($D61="PCF",$F61=LEFT(DL$5,1)),"d",IF($F61=DL$1,"d",""))),"")</f>
        <v/>
      </c>
      <c r="DM61" s="32" t="str">
        <f aca="false">IF($A61=DM$7,IF(AND($D61="DIF",$F61=LEFT(DM$5,1)),"s/d",IF(AND($D61="PCF",$F61=LEFT(DM$5,1)),"d",IF($F61=DM$1,"d",""))),"")</f>
        <v/>
      </c>
      <c r="DN61" s="32" t="str">
        <f aca="false">IF($A61=DN$7,IF(AND($D61="DIF",$F61=LEFT(DN$5,1)),"s/d",IF(AND($D61="PCF",$F61=LEFT(DN$5,1)),"d",IF($F61=DN$1,"d",""))),"")</f>
        <v/>
      </c>
      <c r="DO61" s="32" t="str">
        <f aca="false">IF($A61=DO$7,IF(AND($D61="DIF",$F61=LEFT(DO$5,1)),"s/d",IF(AND($D61="PCF",$F61=LEFT(DO$5,1)),"d",IF($F61=DO$1,"d",""))),"")</f>
        <v/>
      </c>
      <c r="DP61" s="32" t="str">
        <f aca="false">IF($A61=DP$7,IF(AND($D61="DIF",$F61=LEFT(DP$5,1)),"s/d",IF(AND($D61="PCF",$F61=LEFT(DP$5,1)),"d",IF($F61=DP$1,"d",""))),"")</f>
        <v/>
      </c>
      <c r="DQ61" s="32" t="str">
        <f aca="false">IF($A61=DQ$7,IF(AND($D61="DIF",$F61=LEFT(DQ$5,1)),"s/d",IF(AND($D61="PCF",$F61=LEFT(DQ$5,1)),"d",IF($F61=DQ$1,"d",""))),"")</f>
        <v/>
      </c>
      <c r="DR61" s="32" t="str">
        <f aca="false">IF($A61=DR$7,IF(OR($C61=DR$2,$C61=DR$1),"s",""),"")</f>
        <v/>
      </c>
      <c r="DS61" s="32" t="str">
        <f aca="false">IF(AND($A61=DS$7,OR($D61="PCF",$D61="Coupure")),"s","")</f>
        <v/>
      </c>
      <c r="DT61" s="32" t="str">
        <f aca="false">IF($A61=DT$7,IF(AND($D61="DIF",$F61=LEFT(DT$5,1)),"s",IF(AND($D61="PCF",$F61=LEFT(DT$5,1)),"s",IF(AND($D61="Coupure",$C61=DT$2),"s",""))),"")</f>
        <v/>
      </c>
      <c r="DU61" s="32" t="str">
        <f aca="false">IF($F61=DU$1,"s","")</f>
        <v/>
      </c>
      <c r="DV61" s="32" t="str">
        <f aca="false">IF($A61=DV$7,IF(OR($C61=DV$2,$C61=DV$1),"s",""),"")</f>
        <v/>
      </c>
      <c r="DW61" s="32" t="str">
        <f aca="false">IF(AND($A61=DW$7,OR($D61="PCF",$D61="Coupure")),"s","")</f>
        <v/>
      </c>
      <c r="DX61" s="32" t="str">
        <f aca="false">IF($A61=DX$7,IF(AND($D61="DIF",$F61=LEFT(DX$5,1)),"s",IF(AND($D61="PCF",$F61=LEFT(DX$5,1)),"s",IF(AND($D61="Coupure",$C61=DX$2),"s",""))),"")</f>
        <v/>
      </c>
      <c r="DY61" s="32" t="str">
        <f aca="false">IF($A61=DY$7,IF(AND($D61="DIF",$F61=LEFT(DY$5,1)),"s/d",IF(AND($D61="PCF",$F61=LEFT(DY$5,1)),"d",IF($F61=DY$1,"d",""))),"")</f>
        <v/>
      </c>
      <c r="DZ61" s="32" t="str">
        <f aca="false">IF($A61=DZ$7,IF(AND($D61="DIF",$F61=LEFT(DZ$5,1)),"s/d",IF(AND($D61="PCF",$F61=LEFT(DZ$5,1)),"d",IF($F61=DZ$1,"d",""))),"")</f>
        <v/>
      </c>
      <c r="EA61" s="32" t="str">
        <f aca="false">IF($A61=EA$7,IF(AND($D61="DIF",$F61=LEFT(EA$5,1)),"s/d",IF(AND($D61="PCF",$F61=LEFT(EA$5,1)),"d",IF($F61=EA$1,"d",""))),"")</f>
        <v/>
      </c>
      <c r="EB61" s="32" t="str">
        <f aca="false">IF($A61=EB$7,IF(AND($D61="DIF",$F61=LEFT(EB$5,1)),"s/d",IF(AND($D61="PCF",$F61=LEFT(EB$5,1)),"d",IF($F61=EB$1,"d",""))),"")</f>
        <v/>
      </c>
      <c r="EC61" s="32" t="str">
        <f aca="false">IF($A61=EC$7,IF(AND($D61="DIF",$F61=LEFT(EC$5,1)),"s/d",IF(AND($D61="PCF",$F61=LEFT(EC$5,1)),"d",IF($F61=EC$1,"d",""))),"")</f>
        <v/>
      </c>
      <c r="ED61" s="32" t="str">
        <f aca="false">IF($A61=ED$7,IF(AND($D61="DIF",$F61=LEFT(ED$5,1)),"s/d",IF(AND($D61="PCF",$F61=LEFT(ED$5,1)),"d",IF($F61=ED$1,"d",""))),"")</f>
        <v/>
      </c>
      <c r="EE61" s="32" t="str">
        <f aca="false">IF($A61=EE$7,IF(AND($D61="DIF",$F61=LEFT(EE$5,1)),"s/d",IF(AND($D61="PCF",$F61=LEFT(EE$5,1)),"d",IF($F61=EE$1,"d",""))),"")</f>
        <v/>
      </c>
      <c r="EF61" s="32" t="str">
        <f aca="false">IF($A61=EF$7,IF(AND($D61="DIF",$F61=LEFT(EF$5,1)),"s/d",IF(AND($D61="PCF",$F61=LEFT(EF$5,1)),"d",IF($F61=EF$1,"d",""))),"")</f>
        <v/>
      </c>
      <c r="EG61" s="32" t="str">
        <f aca="false">IF($A61=EG$7,IF(AND($D61="DIF",$F61=LEFT(EG$5,1)),"s/d",IF(AND($D61="PCF",$F61=LEFT(EG$5,1)),"d",IF($F61=EG$1,"d",""))),"")</f>
        <v/>
      </c>
      <c r="EH61" s="32" t="str">
        <f aca="false">IF($A61=EH$7,IF(AND($D61="DIF",$F61=LEFT(EH$5,1)),"s/d",IF(AND($D61="PCF",$F61=LEFT(EH$5,1)),"d",IF($F61=EH$1,"d",""))),"")</f>
        <v/>
      </c>
      <c r="EI61" s="32" t="str">
        <f aca="false">IF($A61=EI$7,IF(OR($C61=EI$2,$C61=EI$1),"s",""),"")</f>
        <v/>
      </c>
      <c r="EJ61" s="32" t="str">
        <f aca="false">IF(AND($A61=EJ$7,OR($D61="PCF",$D61="Coupure")),"s","")</f>
        <v/>
      </c>
      <c r="EK61" s="32" t="str">
        <f aca="false">IF($A61=EK$7,IF(AND($D61="DIF",$F61=LEFT(EK$5,1)),"s",IF(AND($D61="PCF",$F61=LEFT(EK$5,1)),"s",IF(AND($D61="Coupure",$C61=EK$2),"s",""))),"")</f>
        <v/>
      </c>
      <c r="EL61" s="32" t="str">
        <f aca="false">IF($A61=EL$7,IF(AND($D61="DIF",$F61=LEFT(EL$5,1)),"s/d",IF(AND($D61="PCF",$F61=LEFT(EL$5,1)),"d",IF($F61=EL$1,"d",""))),"")</f>
        <v/>
      </c>
      <c r="EM61" s="32" t="str">
        <f aca="false">IF($A61=EM$7,IF(AND($D61="DIF",$F61=LEFT(EM$5,1)),"s/d",IF(AND($D61="PCF",$F61=LEFT(EM$5,1)),"d",IF($F61=EM$1,"d",""))),"")</f>
        <v/>
      </c>
      <c r="EN61" s="32" t="str">
        <f aca="false">IF($A61=EN$7,IF(AND($D61="DIF",$F61=LEFT(EN$5,1)),"s/d",IF(AND($D61="PCF",$F61=LEFT(EN$5,1)),"d",IF($F61=EN$1,"d",""))),"")</f>
        <v/>
      </c>
      <c r="EO61" s="32" t="str">
        <f aca="false">IF($A61=EO$7,IF(AND($D61="DIF",$F61=LEFT(EO$5,1)),"s/d",IF(AND($D61="PCF",$F61=LEFT(EO$5,1)),"d",IF($F61=EO$1,"d",""))),"")</f>
        <v/>
      </c>
      <c r="EP61" s="32" t="str">
        <f aca="false">IF($A61=EP$7,IF(AND($D61="DIF",$F61=LEFT(EP$5,1)),"s/d",IF(AND($D61="PCF",$F61=LEFT(EP$5,1)),"d",IF($F61=EP$1,"d",""))),"")</f>
        <v/>
      </c>
      <c r="EQ61" s="32" t="str">
        <f aca="false">IF($A61=EQ$7,IF(AND($D61="DIF",$F61=LEFT(EQ$5,1)),"s/d",IF(AND($D61="PCF",$F61=LEFT(EQ$5,1)),"d",IF($F61=EQ$1,"d",""))),"")</f>
        <v/>
      </c>
      <c r="ER61" s="32" t="str">
        <f aca="false">IF($A61=ER$7,IF(AND($D61="DIF",$F61=LEFT(ER$5,1)),"s/d",IF(AND($D61="PCF",$F61=LEFT(ER$5,1)),"d",IF($F61=ER$1,"d",""))),"")</f>
        <v/>
      </c>
      <c r="ES61" s="32" t="str">
        <f aca="false">IF($A61=ES$7,IF(AND($D61="DIF",$F61=LEFT(ES$5,1)),"s/d",IF(AND($D61="PCF",$F61=LEFT(ES$5,1)),"d",IF($F61=ES$1,"d",""))),"")</f>
        <v/>
      </c>
      <c r="ET61" s="32" t="str">
        <f aca="false">IF($F61=ET$1,"s","")</f>
        <v/>
      </c>
      <c r="EU61" s="32" t="str">
        <f aca="false">IF($A61=EU$7,IF(OR($C61=EU$2,$C61=EU$1),"s",""),"")</f>
        <v/>
      </c>
      <c r="EV61" s="32" t="str">
        <f aca="false">IF(AND($A61=EV$7,OR($D61="PCF",$D61="Coupure")),"s","")</f>
        <v/>
      </c>
      <c r="EW61" s="32" t="str">
        <f aca="false">IF($A61=EW$7,IF(AND($D61="DIF",$F61=LEFT(EW$5,1)),"s",IF(AND($D61="PCF",$F61=LEFT(EW$5,1)),"s",IF(AND($D61="Coupure",$C61=EW$2),"s",""))),"")</f>
        <v/>
      </c>
      <c r="EX61" s="32" t="str">
        <f aca="false">IF($A61=EX$7,IF(AND($D61="DIF",$F61=LEFT(EX$5,1)),"s/d",IF(AND($D61="PCF",$F61=LEFT(EX$5,1)),"d",IF($F61=EX$1,"d",""))),"")</f>
        <v/>
      </c>
      <c r="EY61" s="32" t="str">
        <f aca="false">IF($A61=EY$7,IF(AND($D61="DIF",$F61=LEFT(EY$5,1)),"s/d",IF(AND($D61="PCF",$F61=LEFT(EY$5,1)),"d",IF($F61=EY$1,"d",""))),"")</f>
        <v/>
      </c>
      <c r="EZ61" s="32" t="str">
        <f aca="false">IF($A61=EZ$7,IF(AND($D61="DIF",$F61=LEFT(EZ$5,1)),"s/d",IF(AND($D61="PCF",$F61=LEFT(EZ$5,1)),"d",IF($F61=EZ$1,"d",""))),"")</f>
        <v/>
      </c>
      <c r="FA61" s="32" t="str">
        <f aca="false">IF($A61=FA$7,IF(AND($D61="DIF",$F61=LEFT(FA$5,1)),"s/d",IF(AND($D61="PCF",$F61=LEFT(FA$5,1)),"d",IF($F61=FA$1,"d",""))),"")</f>
        <v/>
      </c>
      <c r="FB61" s="32" t="str">
        <f aca="false">IF($A61=FB$7,IF(AND($D61="DIF",$F61=LEFT(FB$5,1)),"s/d",IF(AND($D61="PCF",$F61=LEFT(FB$5,1)),"d",IF($F61=FB$1,"d",""))),"")</f>
        <v/>
      </c>
      <c r="FC61" s="32"/>
      <c r="FD61" s="32"/>
      <c r="FE61" s="33"/>
      <c r="FF61" s="30" t="str">
        <f aca="false">IF(AND($A61=FF$7,OR($D61="PCF",$D61="Coupure")),"s","")</f>
        <v/>
      </c>
      <c r="FG61" s="32" t="str">
        <f aca="false">IF($A61=FG$7,IF(AND($D61="DIF",$F61=LEFT(FG$5,1)),"s",IF(AND($D61="PCF",$F61=LEFT(FG$5,1)),"s",IF(AND($D61="Coupure",$C61=FG$2),"s",""))),"")</f>
        <v/>
      </c>
      <c r="FH61" s="32" t="str">
        <f aca="false">IF($A61=FH$7,IF(AND($D61="DIF",$F61=LEFT(FH$5,1)),"s/d",IF(AND($D61="PCF",$F61=LEFT(FH$5,1)),"d",IF($F61=FH$1,"d",""))),"")</f>
        <v/>
      </c>
      <c r="FI61" s="32" t="str">
        <f aca="false">IF($A61=FI$7,IF(AND($D61="DIF",$F61=LEFT(FI$5,1)),"s/d",IF(AND($D61="PCF",$F61=LEFT(FI$5,1)),"d",IF($F61=FI$1,"d",""))),"")</f>
        <v/>
      </c>
      <c r="FJ61" s="32" t="str">
        <f aca="false">IF($A61=FJ$7,IF(AND($D61="DIF",$F61=LEFT(FJ$5,1)),"s/d",IF(AND($D61="PCF",$F61=LEFT(FJ$5,1)),"d",IF($F61=FJ$1,"d",""))),"")</f>
        <v/>
      </c>
      <c r="FK61" s="32" t="str">
        <f aca="false">IF($A61=FK$7,IF(AND($D61="DIF",$F61=LEFT(FK$5,1)),"s/d",IF(AND($D61="PCF",$F61=LEFT(FK$5,1)),"d",IF($F61=FK$1,"d",""))),"")</f>
        <v/>
      </c>
      <c r="FL61" s="32" t="str">
        <f aca="false">IF($A61=FL$7,IF(AND($D61="DIF",$F61=LEFT(FL$5,1)),"s/d",IF(AND($D61="PCF",$F61=LEFT(FL$5,1)),"d",IF($F61=FL$1,"d",""))),"")</f>
        <v/>
      </c>
      <c r="FM61" s="32" t="str">
        <f aca="false">IF($A61=FM$7,IF(AND($D61="DIF",$F61=LEFT(FM$5,1)),"s/d",IF(AND($D61="PCF",$F61=LEFT(FM$5,1)),"d",IF($F61=FM$1,"d",""))),"")</f>
        <v/>
      </c>
      <c r="FN61" s="32" t="str">
        <f aca="false">IF($A61=FN$7,IF(OR($C61=FN$2,$C61=FN$1),"s",""),"")</f>
        <v/>
      </c>
      <c r="FO61" s="32" t="str">
        <f aca="false">IF(AND($A61=FO$7,OR($D61="PCF",$D61="Coupure")),"s","")</f>
        <v/>
      </c>
      <c r="FP61" s="32" t="str">
        <f aca="false">IF($A61=FP$7,IF(AND($D61="DIF",$F61=LEFT(FP$5,1)),"s",IF(AND($D61="PCF",$F61=LEFT(FP$5,1)),"s",IF(AND($D61="Coupure",$C61=FP$2),"s",""))),"")</f>
        <v/>
      </c>
      <c r="FQ61" s="32" t="str">
        <f aca="false">IF($A61=FQ$7,IF(AND($D61="DIF",$F61=LEFT(FQ$5,1)),"s/d",IF(AND($D61="PCF",$F61=LEFT(FQ$5,1)),"d",IF($F61=FQ$1,"d",""))),"")</f>
        <v/>
      </c>
      <c r="FR61" s="32" t="str">
        <f aca="false">IF($A61=FR$7,IF(AND($D61="DIF",$F61=LEFT(FR$5,1)),"s/d",IF(AND($D61="PCF",$F61=LEFT(FR$5,1)),"d",IF($F61=FR$1,"d",""))),"")</f>
        <v/>
      </c>
      <c r="FS61" s="32" t="str">
        <f aca="false">IF($A61=FS$7,IF(AND($D61="DIF",$F61=LEFT(FS$5,1)),"s/d",IF(AND($D61="PCF",$F61=LEFT(FS$5,1)),"d",IF($F61=FS$1,"d",""))),"")</f>
        <v/>
      </c>
      <c r="FT61" s="32" t="str">
        <f aca="false">IF($A61=FT$7,IF(AND($D61="DIF",$F61=LEFT(FT$5,1)),"s/d",IF(AND($D61="PCF",$F61=LEFT(FT$5,1)),"d",IF($F61=FT$1,"d",""))),"")</f>
        <v/>
      </c>
      <c r="FU61" s="32" t="str">
        <f aca="false">IF($A61=FU$7,IF(AND($D61="DIF",$F61=LEFT(FU$5,1)),"s/d",IF(AND($D61="PCF",$F61=LEFT(FU$5,1)),"d",IF($F61=FU$1,"d",""))),"")</f>
        <v/>
      </c>
      <c r="FV61" s="32" t="str">
        <f aca="false">IF($A61=FV$7,IF(AND($D61="DIF",$F61=LEFT(FV$5,1)),"s/d",IF(AND($D61="PCF",$F61=LEFT(FV$5,1)),"d",IF($F61=FV$1,"d",""))),"")</f>
        <v/>
      </c>
      <c r="FW61" s="32" t="str">
        <f aca="false">IF($A61=FW$7,IF(AND($D61="DIF",$F61=LEFT(FW$5,1)),"s/d",IF(AND($D61="PCF",$F61=LEFT(FW$5,1)),"d",IF($F61=FW$1,"d",""))),"")</f>
        <v/>
      </c>
      <c r="FX61" s="32" t="str">
        <f aca="false">IF($A61=FX$7,IF(AND($D61="DIF",$F61=LEFT(FX$5,1)),"s/d",IF(AND($D61="PCF",$F61=LEFT(FX$5,1)),"d",IF($F61=FX$1,"d",""))),"")</f>
        <v/>
      </c>
      <c r="FY61" s="32" t="str">
        <f aca="false">IF($A61=FY$7,IF(AND($D61="DIF",$F61=LEFT(FY$5,1)),"s/d",IF(AND($D61="PCF",$F61=LEFT(FY$5,1)),"d",IF($F61=FY$1,"d",""))),"")</f>
        <v/>
      </c>
      <c r="FZ61" s="32" t="str">
        <f aca="false">IF($A61=FZ$7,IF(OR($C61=FZ$2,$C61=FZ$1),"s",""),"")</f>
        <v/>
      </c>
      <c r="GA61" s="32" t="str">
        <f aca="false">IF(AND($A61=GA$7,OR($D61="PCF",$D61="Coupure")),"s","")</f>
        <v/>
      </c>
      <c r="GB61" s="32" t="str">
        <f aca="false">IF($A61=GB$7,IF(AND($D61="DIF",$F61=LEFT(GB$5,1)),"s",IF(AND($D61="PCF",$F61=LEFT(GB$5,1)),"s",IF(AND($D61="Coupure",$C61=GB$2),"s",""))),"")</f>
        <v/>
      </c>
      <c r="GC61" s="32" t="str">
        <f aca="false">IF($A61=GC$7,IF(AND($D61="DIF",$F61=LEFT(GC$5,1)),"s/d",IF(AND($D61="PCF",$F61=LEFT(GC$5,1)),"d",IF($F61=GC$1,"d",""))),"")</f>
        <v/>
      </c>
      <c r="GD61" s="32" t="str">
        <f aca="false">IF($A61=GD$7,IF(AND($D61="DIF",$F61=LEFT(GD$5,1)),"s/d",IF(AND($D61="PCF",$F61=LEFT(GD$5,1)),"d",IF($F61=GD$1,"d",""))),"")</f>
        <v/>
      </c>
      <c r="GE61" s="32" t="str">
        <f aca="false">IF($A61=GE$7,IF(AND($D61="DIF",$F61=LEFT(GE$5,1)),"s/d",IF(AND($D61="PCF",$F61=LEFT(GE$5,1)),"d",IF($F61=GE$1,"d",""))),"")</f>
        <v/>
      </c>
      <c r="GF61" s="32" t="str">
        <f aca="false">IF($A61=GF$7,IF(AND($D61="DIF",$F61=LEFT(GF$5,1)),"s/d",IF(AND($D61="PCF",$F61=LEFT(GF$5,1)),"d",IF($F61=GF$1,"d",""))),"")</f>
        <v/>
      </c>
      <c r="GG61" s="32" t="str">
        <f aca="false">IF($A61=GG$7,IF(AND($D61="DIF",$F61=LEFT(GG$5,1)),"s/d",IF(AND($D61="PCF",$F61=LEFT(GG$5,1)),"d",IF($F61=GG$1,"d",""))),"")</f>
        <v/>
      </c>
      <c r="GH61" s="32" t="str">
        <f aca="false">IF($A61=GH$7,IF(AND($D61="DIF",$F61=LEFT(GH$5,1)),"s/d",IF(AND($D61="PCF",$F61=LEFT(GH$5,1)),"d",IF($F61=GH$1,"d",""))),"")</f>
        <v/>
      </c>
      <c r="GI61" s="32" t="str">
        <f aca="false">IF($A61=GI$7,IF(AND($D61="DIF",$F61=LEFT(GI$5,1)),"s/d",IF(AND($D61="PCF",$F61=LEFT(GI$5,1)),"d",IF($F61=GI$1,"d",""))),"")</f>
        <v/>
      </c>
      <c r="GJ61" s="32" t="str">
        <f aca="false">IF($A61=GJ$7,IF(AND($D61="DIF",$F61=LEFT(GJ$5,1)),"s/d",IF(AND($D61="PCF",$F61=LEFT(GJ$5,1)),"d",IF($F61=GJ$1,"d",""))),"")</f>
        <v/>
      </c>
      <c r="GK61" s="32" t="str">
        <f aca="false">IF($F61=GK$1,"s","")</f>
        <v/>
      </c>
      <c r="GL61" s="32" t="str">
        <f aca="false">IF($A61=GL$7,IF(AND($D61="DIF",$F61=LEFT(GL$5,1)),"s/d",IF(AND($D61="PCF",$F61=LEFT(GL$5,1)),"d",IF($F61=GL$1,"d",""))),"")</f>
        <v/>
      </c>
      <c r="GM61" s="32" t="str">
        <f aca="false">IF($A61=GM$7,IF(AND($D61="DIF",$F61=LEFT(GM$5,1)),"s/d",IF(AND($D61="PCF",$F61=LEFT(GM$5,1)),"d",IF($F61=GM$1,"d",""))),"")</f>
        <v/>
      </c>
      <c r="GN61" s="32" t="str">
        <f aca="false">IF($A61=GN$7,IF(OR($C61=GN$2,$C61=GN$1),"s",""),"")</f>
        <v/>
      </c>
      <c r="GO61" s="32" t="str">
        <f aca="false">IF(AND($A61=GO$7,OR($D61="PCF",$D61="Coupure")),"s","")</f>
        <v/>
      </c>
      <c r="GP61" s="32" t="str">
        <f aca="false">IF($A61=GP$7,IF(AND($D61="DIF",$F61=LEFT(GP$5,1)),"s",IF(AND($D61="PCF",$F61=LEFT(GP$5,1)),"s",IF(AND($D61="Coupure",$C61=GP$2),"s",""))),"")</f>
        <v/>
      </c>
      <c r="GQ61" s="32" t="str">
        <f aca="false">IF($A61=GQ$7,IF(OR($C61=GQ$2,$C61=GQ$1),"s",""),"")</f>
        <v/>
      </c>
      <c r="GR61" s="32" t="str">
        <f aca="false">IF(AND($A61=GR$7,OR($D61="PCF",$D61="Coupure")),"s","")</f>
        <v/>
      </c>
      <c r="GS61" s="32" t="str">
        <f aca="false">IF($A61=GS$7,IF(AND($D61="DIF",$F61=LEFT(GS$5,1)),"s",IF(AND($D61="PCF",$F61=LEFT(GS$5,1)),"s",IF(AND($D61="Coupure",$C61=GS$2),"s",""))),"")</f>
        <v/>
      </c>
      <c r="GT61" s="32" t="str">
        <f aca="false">IF($A61=GT$7,IF(AND($D61="DIF",$F61=LEFT(GT$5,1)),"s/d",IF(AND($D61="PCF",$F61=LEFT(GT$5,1)),"d",IF($F61=GT$1,"d",""))),"")</f>
        <v/>
      </c>
      <c r="GU61" s="32" t="str">
        <f aca="false">IF($A61=GU$7,IF(AND($D61="DIF",$F61=LEFT(GU$5,1)),"s/d",IF(AND($D61="PCF",$F61=LEFT(GU$5,1)),"d",IF($F61=GU$1,"d",""))),"")</f>
        <v/>
      </c>
      <c r="GV61" s="32" t="str">
        <f aca="false">IF($A61=GV$7,IF(AND($D61="DIF",$F61=LEFT(GV$5,1)),"s/d",IF(AND($D61="PCF",$F61=LEFT(GV$5,1)),"d",IF($F61=GV$1,"d",""))),"")</f>
        <v/>
      </c>
      <c r="GW61" s="32" t="str">
        <f aca="false">IF($A61=GW$7,IF(AND($D61="DIF",$F61=LEFT(GW$5,1)),"s/d",IF(AND($D61="PCF",$F61=LEFT(GW$5,1)),"d",IF($F61=GW$1,"d",""))),"")</f>
        <v/>
      </c>
      <c r="GX61" s="32" t="str">
        <f aca="false">IF($F61=GX$1,"s","")</f>
        <v/>
      </c>
      <c r="GY61" s="32" t="str">
        <f aca="false">IF($A61=GY$7,IF(AND($D61="DIF",$F61=LEFT(GY$5,1)),"s/d",IF(AND($D61="PCF",$F61=LEFT(GY$5,1)),"d",IF($F61=GY$1,"d",""))),"")</f>
        <v/>
      </c>
      <c r="GZ61" s="32" t="str">
        <f aca="false">IF($A61=GZ$7,IF(AND($D61="DIF",$F61=LEFT(GZ$5,1)),"s/d",IF(AND($D61="PCF",$F61=LEFT(GZ$5,1)),"d",IF($F61=GZ$1,"d",""))),"")</f>
        <v/>
      </c>
      <c r="HA61" s="32" t="str">
        <f aca="false">IF($A61=HA$7,IF(AND($D61="DIF",$F61=LEFT(HA$5,1)),"s/d",IF(AND($D61="PCF",$F61=LEFT(HA$5,1)),"d",IF($F61=HA$1,"d",""))),"")</f>
        <v/>
      </c>
      <c r="HB61" s="32" t="str">
        <f aca="false">IF($A61=HB$7,IF(OR($C61=HB$2,$C61=HB$1),"s",""),"")</f>
        <v/>
      </c>
      <c r="HC61" s="32" t="str">
        <f aca="false">IF(AND($A61=HC$7,OR($D61="PCF",$D61="Coupure")),"s","")</f>
        <v/>
      </c>
      <c r="HD61" s="32" t="str">
        <f aca="false">IF($A61=HD$7,IF(AND($D61="DIF",$F61=LEFT(HD$5,1)),"s",IF(AND($D61="PCF",$F61=LEFT(HD$5,1)),"s",IF(AND($D61="Coupure",$C61=HD$2),"s",""))),"")</f>
        <v/>
      </c>
      <c r="HE61" s="32" t="str">
        <f aca="false">IF($F61=HE$1,"s","")</f>
        <v/>
      </c>
      <c r="HF61" s="32" t="str">
        <f aca="false">IF($F61=HF$1,"s","")</f>
        <v/>
      </c>
      <c r="HG61" s="32" t="str">
        <f aca="false">IF($A61=HG$7,IF(AND($D61="DIF",$F61=LEFT(HG$5,1)),"s/d",IF(AND($D61="PCF",$F61=LEFT(HG$5,1)),"d",IF($F61=HG$1,"d",""))),"")</f>
        <v/>
      </c>
      <c r="HH61" s="32" t="str">
        <f aca="false">IF($A61=HH$7,IF(AND($D61="DIF",$F61=LEFT(HH$5,1)),"s/d",IF(AND($D61="PCF",$F61=LEFT(HH$5,1)),"d",IF($F61=HH$1,"d",""))),"")</f>
        <v/>
      </c>
      <c r="HI61" s="32" t="str">
        <f aca="false">IF($F61=HI$1,"s","")</f>
        <v/>
      </c>
      <c r="HJ61" s="32" t="str">
        <f aca="false">IF($A61=HJ$7,IF(AND($D61="DIF",$F61=LEFT(HJ$5,1)),"s/d",IF(AND($D61="PCF",$F61=LEFT(HJ$5,1)),"d",IF($F61=HJ$1,"d",""))),"")</f>
        <v/>
      </c>
      <c r="HK61" s="32" t="str">
        <f aca="false">IF($A61=HK$7,IF(AND($D61="DIF",$F61=LEFT(HK$5,1)),"s/d",IF(AND($D61="PCF",$F61=LEFT(HK$5,1)),"d",IF($F61=HK$1,"d",""))),"")</f>
        <v/>
      </c>
      <c r="HL61" s="32" t="str">
        <f aca="false">IF($A61=HL$7,IF(OR($C61=HL$2,$C61=HL$1),"s",""),"")</f>
        <v/>
      </c>
      <c r="HM61" s="32" t="str">
        <f aca="false">IF(AND($A61=HM$7,OR($D61="PCF",$D61="Coupure")),"s","")</f>
        <v/>
      </c>
      <c r="HN61" s="32" t="str">
        <f aca="false">IF($A61=HN$7,IF(AND($D61="DIF",$F61=LEFT(HN$5,1)),"s",IF(AND($D61="PCF",$F61=LEFT(HN$5,1)),"s",IF(AND($D61="Coupure",$C61=HN$2),"s",""))),"")</f>
        <v/>
      </c>
      <c r="HO61" s="32" t="str">
        <f aca="false">IF($A61=HO$7,IF(AND($D61="DIF",$F61=LEFT(HO$5,1)),"s/d",IF(AND($D61="PCF",$F61=LEFT(HO$5,1)),"d",IF($F61=HO$1,"d",""))),"")</f>
        <v/>
      </c>
      <c r="HP61" s="32" t="str">
        <f aca="false">IF($A61=HP$7,IF(AND($D61="DIF",$F61=LEFT(HP$5,1)),"s/d",IF(AND($D61="PCF",$F61=LEFT(HP$5,1)),"d",IF($F61=HP$1,"d",""))),"")</f>
        <v/>
      </c>
      <c r="HQ61" s="32" t="str">
        <f aca="false">IF($A61=HQ$7,IF(AND($D61="DIF",$F61=LEFT(HQ$5,1)),"s/d",IF(AND($D61="PCF",$F61=LEFT(HQ$5,1)),"d",IF($F61=HQ$1,"d",""))),"")</f>
        <v/>
      </c>
      <c r="HR61" s="32" t="str">
        <f aca="false">IF($A61=HR$7,IF(AND($D61="DIF",$F61=LEFT(HR$5,1)),"s/d",IF(AND($D61="PCF",$F61=LEFT(HR$5,1)),"d",IF($F61=HR$1,"d",""))),"")</f>
        <v/>
      </c>
      <c r="HS61" s="32"/>
      <c r="HT61" s="32"/>
      <c r="HU61" s="32"/>
      <c r="HV61" s="32"/>
      <c r="HW61" s="33"/>
    </row>
    <row r="62" s="11" customFormat="true" ht="11.25" hidden="false" customHeight="true" outlineLevel="0" collapsed="false">
      <c r="A62" s="36" t="s">
        <v>445</v>
      </c>
      <c r="B62" s="37" t="s">
        <v>461</v>
      </c>
      <c r="C62" s="37" t="s">
        <v>17</v>
      </c>
      <c r="D62" s="37" t="s">
        <v>456</v>
      </c>
      <c r="E62" s="37" t="s">
        <v>462</v>
      </c>
      <c r="F62" s="38" t="s">
        <v>5</v>
      </c>
      <c r="G62" s="30" t="s">
        <v>447</v>
      </c>
      <c r="H62" s="32"/>
      <c r="I62" s="32"/>
      <c r="J62" s="32"/>
      <c r="K62" s="32" t="s">
        <v>397</v>
      </c>
      <c r="L62" s="32"/>
      <c r="M62" s="32"/>
      <c r="N62" s="32"/>
      <c r="O62" s="33" t="str">
        <f aca="false">IF(AND($A62=O$7,OR($D62="PCF",$D62="Coupure")),"s","")</f>
        <v>s</v>
      </c>
      <c r="P62" s="30" t="str">
        <f aca="false">IF(AND($A62=P$7,OR($D62="PCF",$D62="Coupure")),"s","")</f>
        <v/>
      </c>
      <c r="Q62" s="32" t="str">
        <f aca="false">IF($A62=Q$7,IF(AND($D62="DIF",$F62=LEFT(Q$5,1)),"s",IF(AND($D62="PCF",$F62=LEFT(Q$5,1)),"s",IF(AND($D62="Coupure",$C62=Q$2),"s",""))),"")</f>
        <v/>
      </c>
      <c r="R62" s="32" t="str">
        <f aca="false">IF($F62=R$1,"s","")</f>
        <v/>
      </c>
      <c r="S62" s="32" t="str">
        <f aca="false">IF($F62=S$1,"s","")</f>
        <v/>
      </c>
      <c r="T62" s="32" t="str">
        <f aca="false">IF($F62=T$1,"s","")</f>
        <v/>
      </c>
      <c r="U62" s="32" t="str">
        <f aca="false">IF($A62=U$7,IF(AND($D62="DIF",$F62=LEFT(U$5,1)),"s/d",IF(AND($D62="PCF",$F62=LEFT(U$5,1)),"d",IF($F62=U$1,"d",""))),"")</f>
        <v/>
      </c>
      <c r="V62" s="32" t="str">
        <f aca="false">IF($A62=V$7,IF(AND($D62="DIF",$F62=LEFT(V$5,1)),"s/d",IF(AND($D62="PCF",$F62=LEFT(V$5,1)),"d",IF($F62=V$1,"d",""))),"")</f>
        <v/>
      </c>
      <c r="W62" s="32" t="str">
        <f aca="false">IF($F62=W$1,"s","")</f>
        <v/>
      </c>
      <c r="X62" s="32" t="str">
        <f aca="false">IF($A62=X$7,IF(OR($C62=X$2,$C62=X$1),"s",""),"")</f>
        <v/>
      </c>
      <c r="Y62" s="32" t="str">
        <f aca="false">IF(AND($A62=Y$7,OR($D62="PCF",$D62="Coupure")),"s","")</f>
        <v/>
      </c>
      <c r="Z62" s="32" t="str">
        <f aca="false">IF($A62=Z$7,IF(AND($D62="DIF",$F62=LEFT(Z$5,1)),"s",IF(AND($D62="PCF",$F62=LEFT(Z$5,1)),"s",IF(AND($D62="Coupure",$C62=Z$2),"s",""))),"")</f>
        <v/>
      </c>
      <c r="AA62" s="32" t="str">
        <f aca="false">IF($A62=AA$7,IF(AND($D62="DIF",$F62=LEFT(AA$5,1)),"s/d",IF(AND($D62="PCF",$F62=LEFT(AA$5,1)),"d",IF($F62=AA$1,"d",""))),"")</f>
        <v/>
      </c>
      <c r="AB62" s="32" t="str">
        <f aca="false">IF($A62=AB$7,IF(AND($D62="DIF",$F62=LEFT(AB$5,1)),"s/d",IF(AND($D62="PCF",$F62=LEFT(AB$5,1)),"d",IF($F62=AB$1,"d",""))),"")</f>
        <v/>
      </c>
      <c r="AC62" s="32" t="str">
        <f aca="false">IF($A62=AC$7,IF(AND($D62="DIF",$F62=LEFT(AC$5,1)),"s/d",IF(AND($D62="PCF",$F62=LEFT(AC$5,1)),"d",IF($F62=AC$1,"d",""))),"")</f>
        <v/>
      </c>
      <c r="AD62" s="32" t="str">
        <f aca="false">IF($A62=AD$7,IF(AND($D62="DIF",$F62=LEFT(AD$5,1)),"s/d",IF(AND($D62="PCF",$F62=LEFT(AD$5,1)),"d",IF($F62=AD$1,"d",""))),"")</f>
        <v/>
      </c>
      <c r="AE62" s="32" t="str">
        <f aca="false">IF($F62=AE$1,"s","")</f>
        <v/>
      </c>
      <c r="AF62" s="32" t="str">
        <f aca="false">IF($F62=AF$1,"s","")</f>
        <v/>
      </c>
      <c r="AG62" s="32" t="str">
        <f aca="false">IF($A62=AG$7,IF(AND($D62="DIF",$F62=LEFT(AG$5,1)),"s/d",IF(AND($D62="PCF",$F62=LEFT(AG$5,1)),"d",IF($F62=AG$1,"d",""))),"")</f>
        <v/>
      </c>
      <c r="AH62" s="32" t="str">
        <f aca="false">IF($A62=AH$7,IF(AND($D62="DIF",$F62=LEFT(AH$5,1)),"s/d",IF(AND($D62="PCF",$F62=LEFT(AH$5,1)),"d",IF($F62=AH$1,"d",""))),"")</f>
        <v/>
      </c>
      <c r="AI62" s="32" t="str">
        <f aca="false">IF($A62=AI$7,IF(AND($D62="DIF",$F62=LEFT(AI$5,1)),"s/d",IF(AND($D62="PCF",$F62=LEFT(AI$5,1)),"d",IF($F62=AI$1,"d",""))),"")</f>
        <v/>
      </c>
      <c r="AJ62" s="32" t="str">
        <f aca="false">IF($A62=AJ$7,IF(AND($D62="DIF",$F62=LEFT(AJ$5,1)),"s/d",IF(AND($D62="PCF",$F62=LEFT(AJ$5,1)),"d",IF($F62=AJ$1,"d",""))),"")</f>
        <v/>
      </c>
      <c r="AK62" s="32" t="str">
        <f aca="false">IF($A62=AK$7,IF(OR($C62=AK$2,$C62=AK$1),"s",""),"")</f>
        <v/>
      </c>
      <c r="AL62" s="32" t="str">
        <f aca="false">IF(AND($A62=AL$7,OR($D62="PCF",$D62="Coupure")),"s","")</f>
        <v/>
      </c>
      <c r="AM62" s="32" t="str">
        <f aca="false">IF($A62=AM$7,IF(AND($D62="DIF",$F62=LEFT(AM$5,1)),"s",IF(AND($D62="PCF",$F62=LEFT(AM$5,1)),"s",IF(AND($D62="Coupure",$C62=AM$2),"s",""))),"")</f>
        <v/>
      </c>
      <c r="AN62" s="32" t="str">
        <f aca="false">IF($A62=AN$7,IF(AND($D62="DIF",$F62=LEFT(AN$5,1)),"s/d",IF(AND($D62="PCF",$F62=LEFT(AN$5,1)),"d",IF($F62=AN$1,"d",""))),"")</f>
        <v/>
      </c>
      <c r="AO62" s="32" t="str">
        <f aca="false">IF($F62=AO$1,"s","")</f>
        <v/>
      </c>
      <c r="AP62" s="32" t="str">
        <f aca="false">IF($F62=AP$1,"s","")</f>
        <v/>
      </c>
      <c r="AQ62" s="32" t="str">
        <f aca="false">IF($A62=AQ$7,IF(AND($D62="DIF",$F62=LEFT(AQ$5,1)),"s/d",IF(AND($D62="PCF",$F62=LEFT(AQ$5,1)),"d",IF($F62=AQ$1,"d",""))),"")</f>
        <v/>
      </c>
      <c r="AR62" s="32" t="str">
        <f aca="false">IF($A62=AR$7,IF(AND($D62="DIF",$F62=LEFT(AR$5,1)),"s/d",IF(AND($D62="PCF",$F62=LEFT(AR$5,1)),"d",IF($F62=AR$1,"d",""))),"")</f>
        <v/>
      </c>
      <c r="AS62" s="32" t="str">
        <f aca="false">IF($F62=AS$1,"s","")</f>
        <v/>
      </c>
      <c r="AT62" s="32" t="str">
        <f aca="false">IF($F62=AT$1,"s","")</f>
        <v/>
      </c>
      <c r="AU62" s="32" t="str">
        <f aca="false">IF($A62=AU$7,IF(AND($D62="DIF",$F62=LEFT(AU$5,1)),"s/d",IF(AND($D62="PCF",$F62=LEFT(AU$5,1)),"d",IF($F62=AU$1,"d",""))),"")</f>
        <v/>
      </c>
      <c r="AV62" s="32" t="str">
        <f aca="false">IF($A62=AV$7,IF(AND($D62="DIF",$F62=LEFT(AV$5,1)),"s/d",IF(AND($D62="PCF",$F62=LEFT(AV$5,1)),"d",IF($F62=AV$1,"d",""))),"")</f>
        <v/>
      </c>
      <c r="AW62" s="32" t="str">
        <f aca="false">IF($A62=AW$7,IF(OR($C62=AW$2,$C62=AW$1),"s",""),"")</f>
        <v/>
      </c>
      <c r="AX62" s="32" t="str">
        <f aca="false">IF(AND($A62=AX$7,OR($D62="PCF",$D62="Coupure")),"s","")</f>
        <v/>
      </c>
      <c r="AY62" s="32" t="str">
        <f aca="false">IF($A62=AY$7,IF(AND($D62="DIF",$F62=LEFT(AY$5,1)),"s",IF(AND($D62="PCF",$F62=LEFT(AY$5,1)),"s",IF(AND($D62="Coupure",$C62=AY$2),"s",""))),"")</f>
        <v/>
      </c>
      <c r="AZ62" s="32" t="str">
        <f aca="false">IF($A62=AZ$7,IF(OR($C62=AZ$2,$C62=AZ$1),"s",""),"")</f>
        <v/>
      </c>
      <c r="BA62" s="32" t="str">
        <f aca="false">IF(AND($A62=BA$7,OR($D62="PCF",$D62="Coupure")),"s","")</f>
        <v/>
      </c>
      <c r="BB62" s="32" t="str">
        <f aca="false">IF($A62=BB$7,IF(AND($D62="DIF",$F62=LEFT(BB$5,1)),"s",IF(AND($D62="PCF",$F62=LEFT(BB$5,1)),"s",IF(AND($D62="Coupure",$C62=BB$2),"s",""))),"")</f>
        <v/>
      </c>
      <c r="BC62" s="32" t="str">
        <f aca="false">IF($F62=BC$1,"s","")</f>
        <v/>
      </c>
      <c r="BD62" s="32" t="str">
        <f aca="false">IF($F62=BD$1,"s","")</f>
        <v/>
      </c>
      <c r="BE62" s="32" t="str">
        <f aca="false">IF($A62=BE$7,IF(AND($D62="DIF",$F62=LEFT(BE$5,1)),"s/d",IF(AND($D62="PCF",$F62=LEFT(BE$5,1)),"d",IF($F62=BE$1,"d",""))),"")</f>
        <v/>
      </c>
      <c r="BF62" s="32" t="str">
        <f aca="false">IF($A62=BF$7,IF(AND($D62="DIF",$F62=LEFT(BF$5,1)),"s/d",IF(AND($D62="PCF",$F62=LEFT(BF$5,1)),"d",IF($F62=BF$1,"d",""))),"")</f>
        <v/>
      </c>
      <c r="BG62" s="32" t="str">
        <f aca="false">IF($F62=BG$1,"s","")</f>
        <v/>
      </c>
      <c r="BH62" s="32" t="str">
        <f aca="false">IF($A62=BH$7,IF(AND($D62="DIF",$F62=LEFT(BH$5,1)),"s/d",IF(AND($D62="PCF",$F62=LEFT(BH$5,1)),"d",IF($F62=BH$1,"d",""))),"")</f>
        <v/>
      </c>
      <c r="BI62" s="32" t="str">
        <f aca="false">IF($F62=BI$1,"s","")</f>
        <v/>
      </c>
      <c r="BJ62" s="32" t="str">
        <f aca="false">IF($A62=BJ$7,IF(AND($D62="DIF",$F62=LEFT(BJ$5,1)),"s/d",IF(AND($D62="PCF",$F62=LEFT(BJ$5,1)),"d",IF($F62=BJ$1,"d",""))),"")</f>
        <v/>
      </c>
      <c r="BK62" s="32" t="str">
        <f aca="false">IF($F62=BK$1,"s","")</f>
        <v/>
      </c>
      <c r="BL62" s="32" t="str">
        <f aca="false">IF($A62=BL$7,IF(AND($D62="DIF",$F62=LEFT(BL$5,1)),"s/d",IF(AND($D62="PCF",$F62=LEFT(BL$5,1)),"d",IF($F62=BL$1,"d",""))),"")</f>
        <v/>
      </c>
      <c r="BM62" s="32" t="str">
        <f aca="false">IF($A62=BM$7,IF(AND($D62="DIF",$F62=LEFT(BM$5,1)),"s/d",IF(AND($D62="PCF",$F62=LEFT(BM$5,1)),"d",IF($F62=BM$1,"d",""))),"")</f>
        <v/>
      </c>
      <c r="BN62" s="32" t="str">
        <f aca="false">IF($F62=BN$1,"s","")</f>
        <v/>
      </c>
      <c r="BO62" s="32" t="str">
        <f aca="false">IF($A62=BO$7,IF(AND($D62="DIF",$F62=LEFT(BO$5,1)),"s/d",IF(AND($D62="PCF",$F62=LEFT(BO$5,1)),"d",IF($F62=BO$1,"d",""))),"")</f>
        <v/>
      </c>
      <c r="BP62" s="32" t="str">
        <f aca="false">IF($A62=BP$7,IF(AND($D62="DIF",$F62=LEFT(BP$5,1)),"s/d",IF(AND($D62="PCF",$F62=LEFT(BP$5,1)),"d",IF($F62=BP$1,"d",""))),"")</f>
        <v/>
      </c>
      <c r="BQ62" s="32" t="str">
        <f aca="false">IF($A62=BQ$7,IF(AND($D62="DIF",$F62=LEFT(BQ$5,1)),"s/d",IF(AND($D62="PCF",$F62=LEFT(BQ$5,1)),"d",IF($F62=BQ$1,"d",""))),"")</f>
        <v/>
      </c>
      <c r="BR62" s="32" t="str">
        <f aca="false">IF($A62=BR$7,IF(OR($C62=BR$2,$C62=BR$1),"s",""),"")</f>
        <v/>
      </c>
      <c r="BS62" s="32" t="str">
        <f aca="false">IF(AND($A62=BS$7,OR($D62="PCF",$D62="Coupure")),"s","")</f>
        <v/>
      </c>
      <c r="BT62" s="32" t="str">
        <f aca="false">IF($A62=BT$7,IF(AND($D62="DIF",$F62=LEFT(BT$5,1)),"s",IF(AND($D62="PCF",$F62=LEFT(BT$5,1)),"s",IF(AND($D62="Coupure",$C62=BT$2),"s",""))),"")</f>
        <v/>
      </c>
      <c r="BU62" s="32" t="str">
        <f aca="false">IF($F62=BU$1,"s","")</f>
        <v/>
      </c>
      <c r="BV62" s="32" t="str">
        <f aca="false">IF($A62=BV$7,IF(AND($D62="DIF",$F62=LEFT(BV$5,1)),"s/d",IF(AND($D62="PCF",$F62=LEFT(BV$5,1)),"d",IF($F62=BV$1,"d",""))),"")</f>
        <v/>
      </c>
      <c r="BW62" s="32" t="str">
        <f aca="false">IF($A62=BW$7,IF(AND($D62="DIF",$F62=LEFT(BW$5,1)),"s/d",IF(AND($D62="PCF",$F62=LEFT(BW$5,1)),"d",IF($F62=BW$1,"d",""))),"")</f>
        <v/>
      </c>
      <c r="BX62" s="32" t="str">
        <f aca="false">IF($F62=BX$1,"s","")</f>
        <v/>
      </c>
      <c r="BY62" s="32" t="str">
        <f aca="false">IF($A62=BY$7,IF(AND($D62="DIF",$F62=LEFT(BY$5,1)),"s/d",IF(AND($D62="PCF",$F62=LEFT(BY$5,1)),"d",IF($F62=BY$1,"d",""))),"")</f>
        <v/>
      </c>
      <c r="BZ62" s="32" t="str">
        <f aca="false">IF($A62=BZ$7,IF(AND($D62="DIF",$F62=LEFT(BZ$5,1)),"s/d",IF(AND($D62="PCF",$F62=LEFT(BZ$5,1)),"d",IF($F62=BZ$1,"d",""))),"")</f>
        <v/>
      </c>
      <c r="CA62" s="32" t="str">
        <f aca="false">IF($A62=CA$7,IF(AND($D62="DIF",$F62=LEFT(CA$5,1)),"s/d",IF(AND($D62="PCF",$F62=LEFT(CA$5,1)),"d",IF($F62=CA$1,"d",""))),"")</f>
        <v/>
      </c>
      <c r="CB62" s="32" t="str">
        <f aca="false">IF($A62=CB$7,IF(AND($D62="DIF",$F62=LEFT(CB$5,1)),"s/d",IF(AND($D62="PCF",$F62=LEFT(CB$5,1)),"d",IF($F62=CB$1,"d",""))),"")</f>
        <v/>
      </c>
      <c r="CC62" s="32" t="str">
        <f aca="false">IF($A62=CC$7,IF(AND($D62="DIF",$F62=LEFT(CC$5,1)),"s/d",IF(AND($D62="PCF",$F62=LEFT(CC$5,1)),"d",IF($F62=CC$1,"d",""))),"")</f>
        <v/>
      </c>
      <c r="CD62" s="32" t="str">
        <f aca="false">IF($A62=CD$7,IF(OR($C62=CD$2,$C62=CD$1),"s",""),"")</f>
        <v/>
      </c>
      <c r="CE62" s="32" t="str">
        <f aca="false">IF(AND($A62=CE$7,OR($D62="PCF",$D62="Coupure")),"s","")</f>
        <v/>
      </c>
      <c r="CF62" s="32" t="str">
        <f aca="false">IF($A62=CF$7,IF(AND($D62="DIF",$F62=LEFT(CF$5,1)),"s",IF(AND($D62="PCF",$F62=LEFT(CF$5,1)),"s",IF(AND($D62="Coupure",$C62=CF$2),"s",""))),"")</f>
        <v/>
      </c>
      <c r="CG62" s="32" t="str">
        <f aca="false">IF($A62=CG$7,IF(AND($D62="DIF",$F62=LEFT(CG$5,1)),"s/d",IF(AND($D62="PCF",$F62=LEFT(CG$5,1)),"d",IF($F62=CG$1,"d",""))),"")</f>
        <v/>
      </c>
      <c r="CH62" s="32" t="str">
        <f aca="false">IF($A62=CH$7,IF(AND($D62="DIF",$F62=LEFT(CH$5,1)),"s/d",IF(AND($D62="PCF",$F62=LEFT(CH$5,1)),"d",IF($F62=CH$1,"d",""))),"")</f>
        <v/>
      </c>
      <c r="CI62" s="32" t="str">
        <f aca="false">IF($F62=CI$1,"s","")</f>
        <v/>
      </c>
      <c r="CJ62" s="32" t="str">
        <f aca="false">IF($A62=CJ$7,IF(AND($D62="DIF",$F62=LEFT(CJ$5,1)),"s/d",IF(AND($D62="PCF",$F62=LEFT(CJ$5,1)),"d",IF($F62=CJ$1,"d",""))),"")</f>
        <v/>
      </c>
      <c r="CK62" s="32"/>
      <c r="CL62" s="30" t="str">
        <f aca="false">IF(AND($A62=CL$7,OR($D62="PCF",$D62="Coupure")),"s","")</f>
        <v/>
      </c>
      <c r="CM62" s="32" t="str">
        <f aca="false">IF($A62=CM$7,IF(AND($D62="DIF",$F62=LEFT(CM$5,1)),"s",IF(AND($D62="PCF",$F62=LEFT(CM$5,1)),"s",IF(AND($D62="Coupure",$C62=CM$2),"s",""))),"")</f>
        <v/>
      </c>
      <c r="CN62" s="32" t="str">
        <f aca="false">IF($A62=CN$7,IF(AND($D62="DIF",$F62=LEFT(CN$5,1)),"s/d",IF(AND($D62="PCF",$F62=LEFT(CN$5,1)),"d",IF($F62=CN$1,"d",""))),"")</f>
        <v/>
      </c>
      <c r="CO62" s="32" t="str">
        <f aca="false">IF($A62=CO$7,IF(AND($D62="DIF",$F62=LEFT(CO$5,1)),"s/d",IF(AND($D62="PCF",$F62=LEFT(CO$5,1)),"d",IF($F62=CO$1,"d",""))),"")</f>
        <v/>
      </c>
      <c r="CP62" s="32" t="str">
        <f aca="false">IF($F62=CP$1,"s","")</f>
        <v/>
      </c>
      <c r="CQ62" s="32" t="str">
        <f aca="false">IF($A62=CQ$7,IF(AND($D62="DIF",$F62=LEFT(CQ$5,1)),"s/d",IF(AND($D62="PCF",$F62=LEFT(CQ$5,1)),"d",IF($F62=CQ$1,"d",""))),"")</f>
        <v/>
      </c>
      <c r="CR62" s="32" t="str">
        <f aca="false">IF($A62=CR$7,IF(AND($D62="DIF",$F62=LEFT(CR$5,1)),"s/d",IF(AND($D62="PCF",$F62=LEFT(CR$5,1)),"d",IF($F62=CR$1,"d",""))),"")</f>
        <v/>
      </c>
      <c r="CS62" s="32" t="str">
        <f aca="false">IF($A62=CS$7,IF(AND($D62="DIF",$F62=LEFT(CS$5,1)),"s/d",IF(AND($D62="PCF",$F62=LEFT(CS$5,1)),"d",IF($F62=CS$1,"d",""))),"")</f>
        <v/>
      </c>
      <c r="CT62" s="32" t="str">
        <f aca="false">IF($A62=CT$7,IF(OR($C62=CT$2,$C62=CT$1),"s",""),"")</f>
        <v/>
      </c>
      <c r="CU62" s="32" t="str">
        <f aca="false">IF(AND($A62=CU$7,OR($D62="PCF",$D62="Coupure")),"s","")</f>
        <v/>
      </c>
      <c r="CV62" s="32" t="str">
        <f aca="false">IF($A62=CV$7,IF(AND($D62="DIF",$F62=LEFT(CV$5,1)),"s",IF(AND($D62="PCF",$F62=LEFT(CV$5,1)),"s",IF(AND($D62="Coupure",$C62=CV$2),"s",""))),"")</f>
        <v/>
      </c>
      <c r="CW62" s="32" t="str">
        <f aca="false">IF($A62=CW$7,IF(AND($D62="DIF",$F62=LEFT(CW$5,1)),"s/d",IF(AND($D62="PCF",$F62=LEFT(CW$5,1)),"d",IF($F62=CW$1,"d",""))),"")</f>
        <v/>
      </c>
      <c r="CX62" s="32" t="str">
        <f aca="false">IF($A62=CX$7,IF(AND($D62="DIF",$F62=LEFT(CX$5,1)),"s/d",IF(AND($D62="PCF",$F62=LEFT(CX$5,1)),"d",IF($F62=CX$1,"d",""))),"")</f>
        <v/>
      </c>
      <c r="CY62" s="32" t="str">
        <f aca="false">IF($A62=CY$7,IF(AND($D62="DIF",$F62=LEFT(CY$5,1)),"s/d",IF(AND($D62="PCF",$F62=LEFT(CY$5,1)),"d",IF($F62=CY$1,"d",""))),"")</f>
        <v/>
      </c>
      <c r="CZ62" s="32" t="str">
        <f aca="false">IF($A62=CZ$7,IF(AND($D62="DIF",$F62=LEFT(CZ$5,1)),"s/d",IF(AND($D62="PCF",$F62=LEFT(CZ$5,1)),"d",IF($F62=CZ$1,"d",""))),"")</f>
        <v/>
      </c>
      <c r="DA62" s="32" t="str">
        <f aca="false">IF($A62=DA$7,IF(AND($D62="DIF",$F62=LEFT(DA$5,1)),"s/d",IF(AND($D62="PCF",$F62=LEFT(DA$5,1)),"d",IF($F62=DA$1,"d",""))),"")</f>
        <v/>
      </c>
      <c r="DB62" s="32" t="str">
        <f aca="false">IF($A62=DB$7,IF(AND($D62="DIF",$F62=LEFT(DB$5,1)),"s/d",IF(AND($D62="PCF",$F62=LEFT(DB$5,1)),"d",IF($F62=DB$1,"d",""))),"")</f>
        <v/>
      </c>
      <c r="DC62" s="32" t="str">
        <f aca="false">IF($A62=DC$7,IF(AND($D62="DIF",$F62=LEFT(DC$5,1)),"s/d",IF(AND($D62="PCF",$F62=LEFT(DC$5,1)),"d",IF($F62=DC$1,"d",""))),"")</f>
        <v/>
      </c>
      <c r="DD62" s="32" t="str">
        <f aca="false">IF($A62=DD$7,IF(AND($D62="DIF",$F62=LEFT(DD$5,1)),"s/d",IF(AND($D62="PCF",$F62=LEFT(DD$5,1)),"d",IF($F62=DD$1,"d",""))),"")</f>
        <v/>
      </c>
      <c r="DE62" s="32" t="str">
        <f aca="false">IF($F62=DE$1,"s","")</f>
        <v/>
      </c>
      <c r="DF62" s="32" t="str">
        <f aca="false">IF($A62=DF$7,IF(OR($C62=DF$2,$C62=DF$1),"s",""),"")</f>
        <v/>
      </c>
      <c r="DG62" s="32" t="str">
        <f aca="false">IF(AND($A62=DG$7,OR($D62="PCF",$D62="Coupure")),"s","")</f>
        <v/>
      </c>
      <c r="DH62" s="32" t="str">
        <f aca="false">IF($A62=DH$7,IF(AND($D62="DIF",$F62=LEFT(DH$5,1)),"s",IF(AND($D62="PCF",$F62=LEFT(DH$5,1)),"s",IF(AND($D62="Coupure",$C62=DH$2),"s",""))),"")</f>
        <v/>
      </c>
      <c r="DI62" s="32" t="str">
        <f aca="false">IF($A62=DI$7,IF(AND($D62="DIF",$F62=LEFT(DI$5,1)),"s/d",IF(AND($D62="PCF",$F62=LEFT(DI$5,1)),"d",IF($F62=DI$1,"d",""))),"")</f>
        <v/>
      </c>
      <c r="DJ62" s="32" t="str">
        <f aca="false">IF($A62=DJ$7,IF(AND($D62="DIF",$F62=LEFT(DJ$5,1)),"s/d",IF(AND($D62="PCF",$F62=LEFT(DJ$5,1)),"d",IF($F62=DJ$1,"d",""))),"")</f>
        <v/>
      </c>
      <c r="DK62" s="32" t="str">
        <f aca="false">IF($A62=DK$7,IF(AND($D62="DIF",$F62=LEFT(DK$5,1)),"s/d",IF(AND($D62="PCF",$F62=LEFT(DK$5,1)),"d",IF($F62=DK$1,"d",""))),"")</f>
        <v/>
      </c>
      <c r="DL62" s="32" t="str">
        <f aca="false">IF($A62=DL$7,IF(AND($D62="DIF",$F62=LEFT(DL$5,1)),"s/d",IF(AND($D62="PCF",$F62=LEFT(DL$5,1)),"d",IF($F62=DL$1,"d",""))),"")</f>
        <v/>
      </c>
      <c r="DM62" s="32" t="str">
        <f aca="false">IF($A62=DM$7,IF(AND($D62="DIF",$F62=LEFT(DM$5,1)),"s/d",IF(AND($D62="PCF",$F62=LEFT(DM$5,1)),"d",IF($F62=DM$1,"d",""))),"")</f>
        <v/>
      </c>
      <c r="DN62" s="32" t="str">
        <f aca="false">IF($A62=DN$7,IF(AND($D62="DIF",$F62=LEFT(DN$5,1)),"s/d",IF(AND($D62="PCF",$F62=LEFT(DN$5,1)),"d",IF($F62=DN$1,"d",""))),"")</f>
        <v/>
      </c>
      <c r="DO62" s="32" t="str">
        <f aca="false">IF($A62=DO$7,IF(AND($D62="DIF",$F62=LEFT(DO$5,1)),"s/d",IF(AND($D62="PCF",$F62=LEFT(DO$5,1)),"d",IF($F62=DO$1,"d",""))),"")</f>
        <v/>
      </c>
      <c r="DP62" s="32" t="str">
        <f aca="false">IF($A62=DP$7,IF(AND($D62="DIF",$F62=LEFT(DP$5,1)),"s/d",IF(AND($D62="PCF",$F62=LEFT(DP$5,1)),"d",IF($F62=DP$1,"d",""))),"")</f>
        <v/>
      </c>
      <c r="DQ62" s="32" t="str">
        <f aca="false">IF($A62=DQ$7,IF(AND($D62="DIF",$F62=LEFT(DQ$5,1)),"s/d",IF(AND($D62="PCF",$F62=LEFT(DQ$5,1)),"d",IF($F62=DQ$1,"d",""))),"")</f>
        <v/>
      </c>
      <c r="DR62" s="32" t="str">
        <f aca="false">IF($A62=DR$7,IF(OR($C62=DR$2,$C62=DR$1),"s",""),"")</f>
        <v/>
      </c>
      <c r="DS62" s="32" t="str">
        <f aca="false">IF(AND($A62=DS$7,OR($D62="PCF",$D62="Coupure")),"s","")</f>
        <v/>
      </c>
      <c r="DT62" s="32" t="str">
        <f aca="false">IF($A62=DT$7,IF(AND($D62="DIF",$F62=LEFT(DT$5,1)),"s",IF(AND($D62="PCF",$F62=LEFT(DT$5,1)),"s",IF(AND($D62="Coupure",$C62=DT$2),"s",""))),"")</f>
        <v/>
      </c>
      <c r="DU62" s="32" t="str">
        <f aca="false">IF($F62=DU$1,"s","")</f>
        <v/>
      </c>
      <c r="DV62" s="32" t="str">
        <f aca="false">IF($A62=DV$7,IF(OR($C62=DV$2,$C62=DV$1),"s",""),"")</f>
        <v/>
      </c>
      <c r="DW62" s="32" t="str">
        <f aca="false">IF(AND($A62=DW$7,OR($D62="PCF",$D62="Coupure")),"s","")</f>
        <v/>
      </c>
      <c r="DX62" s="32" t="str">
        <f aca="false">IF($A62=DX$7,IF(AND($D62="DIF",$F62=LEFT(DX$5,1)),"s",IF(AND($D62="PCF",$F62=LEFT(DX$5,1)),"s",IF(AND($D62="Coupure",$C62=DX$2),"s",""))),"")</f>
        <v/>
      </c>
      <c r="DY62" s="32" t="str">
        <f aca="false">IF($A62=DY$7,IF(AND($D62="DIF",$F62=LEFT(DY$5,1)),"s/d",IF(AND($D62="PCF",$F62=LEFT(DY$5,1)),"d",IF($F62=DY$1,"d",""))),"")</f>
        <v/>
      </c>
      <c r="DZ62" s="32" t="str">
        <f aca="false">IF($A62=DZ$7,IF(AND($D62="DIF",$F62=LEFT(DZ$5,1)),"s/d",IF(AND($D62="PCF",$F62=LEFT(DZ$5,1)),"d",IF($F62=DZ$1,"d",""))),"")</f>
        <v/>
      </c>
      <c r="EA62" s="32" t="str">
        <f aca="false">IF($A62=EA$7,IF(AND($D62="DIF",$F62=LEFT(EA$5,1)),"s/d",IF(AND($D62="PCF",$F62=LEFT(EA$5,1)),"d",IF($F62=EA$1,"d",""))),"")</f>
        <v/>
      </c>
      <c r="EB62" s="32" t="str">
        <f aca="false">IF($A62=EB$7,IF(AND($D62="DIF",$F62=LEFT(EB$5,1)),"s/d",IF(AND($D62="PCF",$F62=LEFT(EB$5,1)),"d",IF($F62=EB$1,"d",""))),"")</f>
        <v/>
      </c>
      <c r="EC62" s="32" t="str">
        <f aca="false">IF($A62=EC$7,IF(AND($D62="DIF",$F62=LEFT(EC$5,1)),"s/d",IF(AND($D62="PCF",$F62=LEFT(EC$5,1)),"d",IF($F62=EC$1,"d",""))),"")</f>
        <v/>
      </c>
      <c r="ED62" s="32" t="str">
        <f aca="false">IF($A62=ED$7,IF(AND($D62="DIF",$F62=LEFT(ED$5,1)),"s/d",IF(AND($D62="PCF",$F62=LEFT(ED$5,1)),"d",IF($F62=ED$1,"d",""))),"")</f>
        <v/>
      </c>
      <c r="EE62" s="32" t="str">
        <f aca="false">IF($A62=EE$7,IF(AND($D62="DIF",$F62=LEFT(EE$5,1)),"s/d",IF(AND($D62="PCF",$F62=LEFT(EE$5,1)),"d",IF($F62=EE$1,"d",""))),"")</f>
        <v/>
      </c>
      <c r="EF62" s="32" t="str">
        <f aca="false">IF($A62=EF$7,IF(AND($D62="DIF",$F62=LEFT(EF$5,1)),"s/d",IF(AND($D62="PCF",$F62=LEFT(EF$5,1)),"d",IF($F62=EF$1,"d",""))),"")</f>
        <v/>
      </c>
      <c r="EG62" s="32" t="str">
        <f aca="false">IF($A62=EG$7,IF(AND($D62="DIF",$F62=LEFT(EG$5,1)),"s/d",IF(AND($D62="PCF",$F62=LEFT(EG$5,1)),"d",IF($F62=EG$1,"d",""))),"")</f>
        <v/>
      </c>
      <c r="EH62" s="32" t="str">
        <f aca="false">IF($A62=EH$7,IF(AND($D62="DIF",$F62=LEFT(EH$5,1)),"s/d",IF(AND($D62="PCF",$F62=LEFT(EH$5,1)),"d",IF($F62=EH$1,"d",""))),"")</f>
        <v/>
      </c>
      <c r="EI62" s="32" t="str">
        <f aca="false">IF($A62=EI$7,IF(OR($C62=EI$2,$C62=EI$1),"s",""),"")</f>
        <v/>
      </c>
      <c r="EJ62" s="32" t="str">
        <f aca="false">IF(AND($A62=EJ$7,OR($D62="PCF",$D62="Coupure")),"s","")</f>
        <v/>
      </c>
      <c r="EK62" s="32" t="str">
        <f aca="false">IF($A62=EK$7,IF(AND($D62="DIF",$F62=LEFT(EK$5,1)),"s",IF(AND($D62="PCF",$F62=LEFT(EK$5,1)),"s",IF(AND($D62="Coupure",$C62=EK$2),"s",""))),"")</f>
        <v/>
      </c>
      <c r="EL62" s="32" t="str">
        <f aca="false">IF($A62=EL$7,IF(AND($D62="DIF",$F62=LEFT(EL$5,1)),"s/d",IF(AND($D62="PCF",$F62=LEFT(EL$5,1)),"d",IF($F62=EL$1,"d",""))),"")</f>
        <v/>
      </c>
      <c r="EM62" s="32" t="str">
        <f aca="false">IF($A62=EM$7,IF(AND($D62="DIF",$F62=LEFT(EM$5,1)),"s/d",IF(AND($D62="PCF",$F62=LEFT(EM$5,1)),"d",IF($F62=EM$1,"d",""))),"")</f>
        <v/>
      </c>
      <c r="EN62" s="32" t="str">
        <f aca="false">IF($A62=EN$7,IF(AND($D62="DIF",$F62=LEFT(EN$5,1)),"s/d",IF(AND($D62="PCF",$F62=LEFT(EN$5,1)),"d",IF($F62=EN$1,"d",""))),"")</f>
        <v/>
      </c>
      <c r="EO62" s="32" t="str">
        <f aca="false">IF($A62=EO$7,IF(AND($D62="DIF",$F62=LEFT(EO$5,1)),"s/d",IF(AND($D62="PCF",$F62=LEFT(EO$5,1)),"d",IF($F62=EO$1,"d",""))),"")</f>
        <v/>
      </c>
      <c r="EP62" s="32" t="str">
        <f aca="false">IF($A62=EP$7,IF(AND($D62="DIF",$F62=LEFT(EP$5,1)),"s/d",IF(AND($D62="PCF",$F62=LEFT(EP$5,1)),"d",IF($F62=EP$1,"d",""))),"")</f>
        <v/>
      </c>
      <c r="EQ62" s="32" t="str">
        <f aca="false">IF($A62=EQ$7,IF(AND($D62="DIF",$F62=LEFT(EQ$5,1)),"s/d",IF(AND($D62="PCF",$F62=LEFT(EQ$5,1)),"d",IF($F62=EQ$1,"d",""))),"")</f>
        <v/>
      </c>
      <c r="ER62" s="32" t="str">
        <f aca="false">IF($A62=ER$7,IF(AND($D62="DIF",$F62=LEFT(ER$5,1)),"s/d",IF(AND($D62="PCF",$F62=LEFT(ER$5,1)),"d",IF($F62=ER$1,"d",""))),"")</f>
        <v/>
      </c>
      <c r="ES62" s="32" t="str">
        <f aca="false">IF($A62=ES$7,IF(AND($D62="DIF",$F62=LEFT(ES$5,1)),"s/d",IF(AND($D62="PCF",$F62=LEFT(ES$5,1)),"d",IF($F62=ES$1,"d",""))),"")</f>
        <v/>
      </c>
      <c r="ET62" s="32" t="str">
        <f aca="false">IF($F62=ET$1,"s","")</f>
        <v/>
      </c>
      <c r="EU62" s="32" t="str">
        <f aca="false">IF($A62=EU$7,IF(OR($C62=EU$2,$C62=EU$1),"s",""),"")</f>
        <v/>
      </c>
      <c r="EV62" s="32" t="str">
        <f aca="false">IF(AND($A62=EV$7,OR($D62="PCF",$D62="Coupure")),"s","")</f>
        <v/>
      </c>
      <c r="EW62" s="32" t="str">
        <f aca="false">IF($A62=EW$7,IF(AND($D62="DIF",$F62=LEFT(EW$5,1)),"s",IF(AND($D62="PCF",$F62=LEFT(EW$5,1)),"s",IF(AND($D62="Coupure",$C62=EW$2),"s",""))),"")</f>
        <v/>
      </c>
      <c r="EX62" s="32" t="str">
        <f aca="false">IF($A62=EX$7,IF(AND($D62="DIF",$F62=LEFT(EX$5,1)),"s/d",IF(AND($D62="PCF",$F62=LEFT(EX$5,1)),"d",IF($F62=EX$1,"d",""))),"")</f>
        <v/>
      </c>
      <c r="EY62" s="32" t="str">
        <f aca="false">IF($A62=EY$7,IF(AND($D62="DIF",$F62=LEFT(EY$5,1)),"s/d",IF(AND($D62="PCF",$F62=LEFT(EY$5,1)),"d",IF($F62=EY$1,"d",""))),"")</f>
        <v/>
      </c>
      <c r="EZ62" s="32" t="str">
        <f aca="false">IF($A62=EZ$7,IF(AND($D62="DIF",$F62=LEFT(EZ$5,1)),"s/d",IF(AND($D62="PCF",$F62=LEFT(EZ$5,1)),"d",IF($F62=EZ$1,"d",""))),"")</f>
        <v/>
      </c>
      <c r="FA62" s="32" t="str">
        <f aca="false">IF($A62=FA$7,IF(AND($D62="DIF",$F62=LEFT(FA$5,1)),"s/d",IF(AND($D62="PCF",$F62=LEFT(FA$5,1)),"d",IF($F62=FA$1,"d",""))),"")</f>
        <v/>
      </c>
      <c r="FB62" s="32" t="str">
        <f aca="false">IF($A62=FB$7,IF(AND($D62="DIF",$F62=LEFT(FB$5,1)),"s/d",IF(AND($D62="PCF",$F62=LEFT(FB$5,1)),"d",IF($F62=FB$1,"d",""))),"")</f>
        <v/>
      </c>
      <c r="FC62" s="32"/>
      <c r="FD62" s="32"/>
      <c r="FE62" s="33"/>
      <c r="FF62" s="30" t="str">
        <f aca="false">IF(AND($A62=FF$7,OR($D62="PCF",$D62="Coupure")),"s","")</f>
        <v/>
      </c>
      <c r="FG62" s="32" t="str">
        <f aca="false">IF($A62=FG$7,IF(AND($D62="DIF",$F62=LEFT(FG$5,1)),"s",IF(AND($D62="PCF",$F62=LEFT(FG$5,1)),"s",IF(AND($D62="Coupure",$C62=FG$2),"s",""))),"")</f>
        <v/>
      </c>
      <c r="FH62" s="32" t="str">
        <f aca="false">IF($A62=FH$7,IF(AND($D62="DIF",$F62=LEFT(FH$5,1)),"s/d",IF(AND($D62="PCF",$F62=LEFT(FH$5,1)),"d",IF($F62=FH$1,"d",""))),"")</f>
        <v/>
      </c>
      <c r="FI62" s="32" t="str">
        <f aca="false">IF($A62=FI$7,IF(AND($D62="DIF",$F62=LEFT(FI$5,1)),"s/d",IF(AND($D62="PCF",$F62=LEFT(FI$5,1)),"d",IF($F62=FI$1,"d",""))),"")</f>
        <v/>
      </c>
      <c r="FJ62" s="32" t="str">
        <f aca="false">IF($A62=FJ$7,IF(AND($D62="DIF",$F62=LEFT(FJ$5,1)),"s/d",IF(AND($D62="PCF",$F62=LEFT(FJ$5,1)),"d",IF($F62=FJ$1,"d",""))),"")</f>
        <v/>
      </c>
      <c r="FK62" s="32" t="str">
        <f aca="false">IF($A62=FK$7,IF(AND($D62="DIF",$F62=LEFT(FK$5,1)),"s/d",IF(AND($D62="PCF",$F62=LEFT(FK$5,1)),"d",IF($F62=FK$1,"d",""))),"")</f>
        <v/>
      </c>
      <c r="FL62" s="32" t="str">
        <f aca="false">IF($A62=FL$7,IF(AND($D62="DIF",$F62=LEFT(FL$5,1)),"s/d",IF(AND($D62="PCF",$F62=LEFT(FL$5,1)),"d",IF($F62=FL$1,"d",""))),"")</f>
        <v/>
      </c>
      <c r="FM62" s="32" t="str">
        <f aca="false">IF($A62=FM$7,IF(AND($D62="DIF",$F62=LEFT(FM$5,1)),"s/d",IF(AND($D62="PCF",$F62=LEFT(FM$5,1)),"d",IF($F62=FM$1,"d",""))),"")</f>
        <v/>
      </c>
      <c r="FN62" s="32" t="str">
        <f aca="false">IF($A62=FN$7,IF(OR($C62=FN$2,$C62=FN$1),"s",""),"")</f>
        <v/>
      </c>
      <c r="FO62" s="32" t="str">
        <f aca="false">IF(AND($A62=FO$7,OR($D62="PCF",$D62="Coupure")),"s","")</f>
        <v/>
      </c>
      <c r="FP62" s="32" t="str">
        <f aca="false">IF($A62=FP$7,IF(AND($D62="DIF",$F62=LEFT(FP$5,1)),"s",IF(AND($D62="PCF",$F62=LEFT(FP$5,1)),"s",IF(AND($D62="Coupure",$C62=FP$2),"s",""))),"")</f>
        <v/>
      </c>
      <c r="FQ62" s="32" t="str">
        <f aca="false">IF($A62=FQ$7,IF(AND($D62="DIF",$F62=LEFT(FQ$5,1)),"s/d",IF(AND($D62="PCF",$F62=LEFT(FQ$5,1)),"d",IF($F62=FQ$1,"d",""))),"")</f>
        <v/>
      </c>
      <c r="FR62" s="32" t="str">
        <f aca="false">IF($A62=FR$7,IF(AND($D62="DIF",$F62=LEFT(FR$5,1)),"s/d",IF(AND($D62="PCF",$F62=LEFT(FR$5,1)),"d",IF($F62=FR$1,"d",""))),"")</f>
        <v/>
      </c>
      <c r="FS62" s="32" t="str">
        <f aca="false">IF($A62=FS$7,IF(AND($D62="DIF",$F62=LEFT(FS$5,1)),"s/d",IF(AND($D62="PCF",$F62=LEFT(FS$5,1)),"d",IF($F62=FS$1,"d",""))),"")</f>
        <v/>
      </c>
      <c r="FT62" s="32" t="str">
        <f aca="false">IF($A62=FT$7,IF(AND($D62="DIF",$F62=LEFT(FT$5,1)),"s/d",IF(AND($D62="PCF",$F62=LEFT(FT$5,1)),"d",IF($F62=FT$1,"d",""))),"")</f>
        <v/>
      </c>
      <c r="FU62" s="32" t="str">
        <f aca="false">IF($A62=FU$7,IF(AND($D62="DIF",$F62=LEFT(FU$5,1)),"s/d",IF(AND($D62="PCF",$F62=LEFT(FU$5,1)),"d",IF($F62=FU$1,"d",""))),"")</f>
        <v/>
      </c>
      <c r="FV62" s="32" t="str">
        <f aca="false">IF($A62=FV$7,IF(AND($D62="DIF",$F62=LEFT(FV$5,1)),"s/d",IF(AND($D62="PCF",$F62=LEFT(FV$5,1)),"d",IF($F62=FV$1,"d",""))),"")</f>
        <v/>
      </c>
      <c r="FW62" s="32" t="str">
        <f aca="false">IF($A62=FW$7,IF(AND($D62="DIF",$F62=LEFT(FW$5,1)),"s/d",IF(AND($D62="PCF",$F62=LEFT(FW$5,1)),"d",IF($F62=FW$1,"d",""))),"")</f>
        <v/>
      </c>
      <c r="FX62" s="32" t="str">
        <f aca="false">IF($A62=FX$7,IF(AND($D62="DIF",$F62=LEFT(FX$5,1)),"s/d",IF(AND($D62="PCF",$F62=LEFT(FX$5,1)),"d",IF($F62=FX$1,"d",""))),"")</f>
        <v/>
      </c>
      <c r="FY62" s="32" t="str">
        <f aca="false">IF($A62=FY$7,IF(AND($D62="DIF",$F62=LEFT(FY$5,1)),"s/d",IF(AND($D62="PCF",$F62=LEFT(FY$5,1)),"d",IF($F62=FY$1,"d",""))),"")</f>
        <v/>
      </c>
      <c r="FZ62" s="32" t="str">
        <f aca="false">IF($A62=FZ$7,IF(OR($C62=FZ$2,$C62=FZ$1),"s",""),"")</f>
        <v/>
      </c>
      <c r="GA62" s="32" t="str">
        <f aca="false">IF(AND($A62=GA$7,OR($D62="PCF",$D62="Coupure")),"s","")</f>
        <v/>
      </c>
      <c r="GB62" s="32" t="str">
        <f aca="false">IF($A62=GB$7,IF(AND($D62="DIF",$F62=LEFT(GB$5,1)),"s",IF(AND($D62="PCF",$F62=LEFT(GB$5,1)),"s",IF(AND($D62="Coupure",$C62=GB$2),"s",""))),"")</f>
        <v/>
      </c>
      <c r="GC62" s="32" t="str">
        <f aca="false">IF($A62=GC$7,IF(AND($D62="DIF",$F62=LEFT(GC$5,1)),"s/d",IF(AND($D62="PCF",$F62=LEFT(GC$5,1)),"d",IF($F62=GC$1,"d",""))),"")</f>
        <v/>
      </c>
      <c r="GD62" s="32" t="str">
        <f aca="false">IF($A62=GD$7,IF(AND($D62="DIF",$F62=LEFT(GD$5,1)),"s/d",IF(AND($D62="PCF",$F62=LEFT(GD$5,1)),"d",IF($F62=GD$1,"d",""))),"")</f>
        <v/>
      </c>
      <c r="GE62" s="32" t="str">
        <f aca="false">IF($A62=GE$7,IF(AND($D62="DIF",$F62=LEFT(GE$5,1)),"s/d",IF(AND($D62="PCF",$F62=LEFT(GE$5,1)),"d",IF($F62=GE$1,"d",""))),"")</f>
        <v/>
      </c>
      <c r="GF62" s="32" t="str">
        <f aca="false">IF($A62=GF$7,IF(AND($D62="DIF",$F62=LEFT(GF$5,1)),"s/d",IF(AND($D62="PCF",$F62=LEFT(GF$5,1)),"d",IF($F62=GF$1,"d",""))),"")</f>
        <v/>
      </c>
      <c r="GG62" s="32" t="str">
        <f aca="false">IF($A62=GG$7,IF(AND($D62="DIF",$F62=LEFT(GG$5,1)),"s/d",IF(AND($D62="PCF",$F62=LEFT(GG$5,1)),"d",IF($F62=GG$1,"d",""))),"")</f>
        <v/>
      </c>
      <c r="GH62" s="32" t="str">
        <f aca="false">IF($A62=GH$7,IF(AND($D62="DIF",$F62=LEFT(GH$5,1)),"s/d",IF(AND($D62="PCF",$F62=LEFT(GH$5,1)),"d",IF($F62=GH$1,"d",""))),"")</f>
        <v/>
      </c>
      <c r="GI62" s="32" t="str">
        <f aca="false">IF($A62=GI$7,IF(AND($D62="DIF",$F62=LEFT(GI$5,1)),"s/d",IF(AND($D62="PCF",$F62=LEFT(GI$5,1)),"d",IF($F62=GI$1,"d",""))),"")</f>
        <v/>
      </c>
      <c r="GJ62" s="32" t="str">
        <f aca="false">IF($A62=GJ$7,IF(AND($D62="DIF",$F62=LEFT(GJ$5,1)),"s/d",IF(AND($D62="PCF",$F62=LEFT(GJ$5,1)),"d",IF($F62=GJ$1,"d",""))),"")</f>
        <v/>
      </c>
      <c r="GK62" s="32" t="str">
        <f aca="false">IF($F62=GK$1,"s","")</f>
        <v/>
      </c>
      <c r="GL62" s="32" t="str">
        <f aca="false">IF($A62=GL$7,IF(AND($D62="DIF",$F62=LEFT(GL$5,1)),"s/d",IF(AND($D62="PCF",$F62=LEFT(GL$5,1)),"d",IF($F62=GL$1,"d",""))),"")</f>
        <v/>
      </c>
      <c r="GM62" s="32" t="str">
        <f aca="false">IF($A62=GM$7,IF(AND($D62="DIF",$F62=LEFT(GM$5,1)),"s/d",IF(AND($D62="PCF",$F62=LEFT(GM$5,1)),"d",IF($F62=GM$1,"d",""))),"")</f>
        <v/>
      </c>
      <c r="GN62" s="32" t="str">
        <f aca="false">IF($A62=GN$7,IF(OR($C62=GN$2,$C62=GN$1),"s",""),"")</f>
        <v/>
      </c>
      <c r="GO62" s="32" t="str">
        <f aca="false">IF(AND($A62=GO$7,OR($D62="PCF",$D62="Coupure")),"s","")</f>
        <v/>
      </c>
      <c r="GP62" s="32" t="str">
        <f aca="false">IF($A62=GP$7,IF(AND($D62="DIF",$F62=LEFT(GP$5,1)),"s",IF(AND($D62="PCF",$F62=LEFT(GP$5,1)),"s",IF(AND($D62="Coupure",$C62=GP$2),"s",""))),"")</f>
        <v/>
      </c>
      <c r="GQ62" s="32" t="str">
        <f aca="false">IF($A62=GQ$7,IF(OR($C62=GQ$2,$C62=GQ$1),"s",""),"")</f>
        <v/>
      </c>
      <c r="GR62" s="32" t="str">
        <f aca="false">IF(AND($A62=GR$7,OR($D62="PCF",$D62="Coupure")),"s","")</f>
        <v/>
      </c>
      <c r="GS62" s="32" t="str">
        <f aca="false">IF($A62=GS$7,IF(AND($D62="DIF",$F62=LEFT(GS$5,1)),"s",IF(AND($D62="PCF",$F62=LEFT(GS$5,1)),"s",IF(AND($D62="Coupure",$C62=GS$2),"s",""))),"")</f>
        <v/>
      </c>
      <c r="GT62" s="32" t="str">
        <f aca="false">IF($A62=GT$7,IF(AND($D62="DIF",$F62=LEFT(GT$5,1)),"s/d",IF(AND($D62="PCF",$F62=LEFT(GT$5,1)),"d",IF($F62=GT$1,"d",""))),"")</f>
        <v/>
      </c>
      <c r="GU62" s="32" t="str">
        <f aca="false">IF($A62=GU$7,IF(AND($D62="DIF",$F62=LEFT(GU$5,1)),"s/d",IF(AND($D62="PCF",$F62=LEFT(GU$5,1)),"d",IF($F62=GU$1,"d",""))),"")</f>
        <v/>
      </c>
      <c r="GV62" s="32" t="str">
        <f aca="false">IF($A62=GV$7,IF(AND($D62="DIF",$F62=LEFT(GV$5,1)),"s/d",IF(AND($D62="PCF",$F62=LEFT(GV$5,1)),"d",IF($F62=GV$1,"d",""))),"")</f>
        <v/>
      </c>
      <c r="GW62" s="32" t="str">
        <f aca="false">IF($A62=GW$7,IF(AND($D62="DIF",$F62=LEFT(GW$5,1)),"s/d",IF(AND($D62="PCF",$F62=LEFT(GW$5,1)),"d",IF($F62=GW$1,"d",""))),"")</f>
        <v/>
      </c>
      <c r="GX62" s="32" t="str">
        <f aca="false">IF($F62=GX$1,"s","")</f>
        <v/>
      </c>
      <c r="GY62" s="32" t="str">
        <f aca="false">IF($A62=GY$7,IF(AND($D62="DIF",$F62=LEFT(GY$5,1)),"s/d",IF(AND($D62="PCF",$F62=LEFT(GY$5,1)),"d",IF($F62=GY$1,"d",""))),"")</f>
        <v/>
      </c>
      <c r="GZ62" s="32" t="str">
        <f aca="false">IF($A62=GZ$7,IF(AND($D62="DIF",$F62=LEFT(GZ$5,1)),"s/d",IF(AND($D62="PCF",$F62=LEFT(GZ$5,1)),"d",IF($F62=GZ$1,"d",""))),"")</f>
        <v/>
      </c>
      <c r="HA62" s="32" t="str">
        <f aca="false">IF($A62=HA$7,IF(AND($D62="DIF",$F62=LEFT(HA$5,1)),"s/d",IF(AND($D62="PCF",$F62=LEFT(HA$5,1)),"d",IF($F62=HA$1,"d",""))),"")</f>
        <v/>
      </c>
      <c r="HB62" s="32" t="str">
        <f aca="false">IF($A62=HB$7,IF(OR($C62=HB$2,$C62=HB$1),"s",""),"")</f>
        <v/>
      </c>
      <c r="HC62" s="32" t="str">
        <f aca="false">IF(AND($A62=HC$7,OR($D62="PCF",$D62="Coupure")),"s","")</f>
        <v/>
      </c>
      <c r="HD62" s="32" t="str">
        <f aca="false">IF($A62=HD$7,IF(AND($D62="DIF",$F62=LEFT(HD$5,1)),"s",IF(AND($D62="PCF",$F62=LEFT(HD$5,1)),"s",IF(AND($D62="Coupure",$C62=HD$2),"s",""))),"")</f>
        <v/>
      </c>
      <c r="HE62" s="32" t="str">
        <f aca="false">IF($F62=HE$1,"s","")</f>
        <v/>
      </c>
      <c r="HF62" s="32" t="str">
        <f aca="false">IF($F62=HF$1,"s","")</f>
        <v/>
      </c>
      <c r="HG62" s="32" t="str">
        <f aca="false">IF($A62=HG$7,IF(AND($D62="DIF",$F62=LEFT(HG$5,1)),"s/d",IF(AND($D62="PCF",$F62=LEFT(HG$5,1)),"d",IF($F62=HG$1,"d",""))),"")</f>
        <v/>
      </c>
      <c r="HH62" s="32" t="str">
        <f aca="false">IF($A62=HH$7,IF(AND($D62="DIF",$F62=LEFT(HH$5,1)),"s/d",IF(AND($D62="PCF",$F62=LEFT(HH$5,1)),"d",IF($F62=HH$1,"d",""))),"")</f>
        <v/>
      </c>
      <c r="HI62" s="32" t="str">
        <f aca="false">IF($F62=HI$1,"s","")</f>
        <v/>
      </c>
      <c r="HJ62" s="32" t="str">
        <f aca="false">IF($A62=HJ$7,IF(AND($D62="DIF",$F62=LEFT(HJ$5,1)),"s/d",IF(AND($D62="PCF",$F62=LEFT(HJ$5,1)),"d",IF($F62=HJ$1,"d",""))),"")</f>
        <v/>
      </c>
      <c r="HK62" s="32" t="str">
        <f aca="false">IF($A62=HK$7,IF(AND($D62="DIF",$F62=LEFT(HK$5,1)),"s/d",IF(AND($D62="PCF",$F62=LEFT(HK$5,1)),"d",IF($F62=HK$1,"d",""))),"")</f>
        <v/>
      </c>
      <c r="HL62" s="32" t="str">
        <f aca="false">IF($A62=HL$7,IF(OR($C62=HL$2,$C62=HL$1),"s",""),"")</f>
        <v/>
      </c>
      <c r="HM62" s="32" t="str">
        <f aca="false">IF(AND($A62=HM$7,OR($D62="PCF",$D62="Coupure")),"s","")</f>
        <v/>
      </c>
      <c r="HN62" s="32" t="str">
        <f aca="false">IF($A62=HN$7,IF(AND($D62="DIF",$F62=LEFT(HN$5,1)),"s",IF(AND($D62="PCF",$F62=LEFT(HN$5,1)),"s",IF(AND($D62="Coupure",$C62=HN$2),"s",""))),"")</f>
        <v/>
      </c>
      <c r="HO62" s="32" t="str">
        <f aca="false">IF($A62=HO$7,IF(AND($D62="DIF",$F62=LEFT(HO$5,1)),"s/d",IF(AND($D62="PCF",$F62=LEFT(HO$5,1)),"d",IF($F62=HO$1,"d",""))),"")</f>
        <v/>
      </c>
      <c r="HP62" s="32" t="str">
        <f aca="false">IF($A62=HP$7,IF(AND($D62="DIF",$F62=LEFT(HP$5,1)),"s/d",IF(AND($D62="PCF",$F62=LEFT(HP$5,1)),"d",IF($F62=HP$1,"d",""))),"")</f>
        <v/>
      </c>
      <c r="HQ62" s="32" t="str">
        <f aca="false">IF($A62=HQ$7,IF(AND($D62="DIF",$F62=LEFT(HQ$5,1)),"s/d",IF(AND($D62="PCF",$F62=LEFT(HQ$5,1)),"d",IF($F62=HQ$1,"d",""))),"")</f>
        <v/>
      </c>
      <c r="HR62" s="32" t="str">
        <f aca="false">IF($A62=HR$7,IF(AND($D62="DIF",$F62=LEFT(HR$5,1)),"s/d",IF(AND($D62="PCF",$F62=LEFT(HR$5,1)),"d",IF($F62=HR$1,"d",""))),"")</f>
        <v/>
      </c>
      <c r="HS62" s="32"/>
      <c r="HT62" s="32"/>
      <c r="HU62" s="32"/>
      <c r="HV62" s="32"/>
      <c r="HW62" s="33"/>
    </row>
    <row r="63" s="11" customFormat="true" ht="11.25" hidden="false" customHeight="true" outlineLevel="0" collapsed="false">
      <c r="A63" s="12" t="s">
        <v>445</v>
      </c>
      <c r="B63" s="1" t="s">
        <v>463</v>
      </c>
      <c r="C63" s="1"/>
      <c r="D63" s="1"/>
      <c r="E63" s="1"/>
      <c r="F63" s="35"/>
      <c r="G63" s="30"/>
      <c r="H63" s="32"/>
      <c r="I63" s="32"/>
      <c r="J63" s="32"/>
      <c r="K63" s="32"/>
      <c r="L63" s="32"/>
      <c r="M63" s="32"/>
      <c r="N63" s="32"/>
      <c r="O63" s="33" t="str">
        <f aca="false">IF(AND($A63=O$7,OR($D63="PCF",$D63="Coupure")),"s","")</f>
        <v/>
      </c>
      <c r="P63" s="30" t="str">
        <f aca="false">IF(AND($A63=P$7,OR($D63="PCF",$D63="Coupure")),"s","")</f>
        <v/>
      </c>
      <c r="Q63" s="32" t="str">
        <f aca="false">IF($A63=Q$7,IF(AND($D63="DIF",$F63=LEFT(Q$5,1)),"s",IF(AND($D63="PCF",$F63=LEFT(Q$5,1)),"s",IF(AND($D63="Coupure",$C63=Q$2),"s",""))),"")</f>
        <v/>
      </c>
      <c r="R63" s="32" t="str">
        <f aca="false">IF($F63=R$1,"s","")</f>
        <v/>
      </c>
      <c r="S63" s="32" t="str">
        <f aca="false">IF($F63=S$1,"s","")</f>
        <v/>
      </c>
      <c r="T63" s="32" t="str">
        <f aca="false">IF($F63=T$1,"s","")</f>
        <v/>
      </c>
      <c r="U63" s="32" t="str">
        <f aca="false">IF($A63=U$7,IF(AND($D63="DIF",$F63=LEFT(U$5,1)),"s/d",IF(AND($D63="PCF",$F63=LEFT(U$5,1)),"d",IF($F63=U$1,"d",""))),"")</f>
        <v/>
      </c>
      <c r="V63" s="32" t="str">
        <f aca="false">IF($A63=V$7,IF(AND($D63="DIF",$F63=LEFT(V$5,1)),"s/d",IF(AND($D63="PCF",$F63=LEFT(V$5,1)),"d",IF($F63=V$1,"d",""))),"")</f>
        <v/>
      </c>
      <c r="W63" s="32" t="str">
        <f aca="false">IF($F63=W$1,"s","")</f>
        <v/>
      </c>
      <c r="X63" s="32" t="str">
        <f aca="false">IF($A63=X$7,IF(OR($C63=X$2,$C63=X$1),"s",""),"")</f>
        <v/>
      </c>
      <c r="Y63" s="32" t="str">
        <f aca="false">IF(AND($A63=Y$7,OR($D63="PCF",$D63="Coupure")),"s","")</f>
        <v/>
      </c>
      <c r="Z63" s="32" t="str">
        <f aca="false">IF($A63=Z$7,IF(AND($D63="DIF",$F63=LEFT(Z$5,1)),"s",IF(AND($D63="PCF",$F63=LEFT(Z$5,1)),"s",IF(AND($D63="Coupure",$C63=Z$2),"s",""))),"")</f>
        <v/>
      </c>
      <c r="AA63" s="32" t="str">
        <f aca="false">IF($A63=AA$7,IF(AND($D63="DIF",$F63=LEFT(AA$5,1)),"s/d",IF(AND($D63="PCF",$F63=LEFT(AA$5,1)),"d",IF($F63=AA$1,"d",""))),"")</f>
        <v/>
      </c>
      <c r="AB63" s="32" t="str">
        <f aca="false">IF($A63=AB$7,IF(AND($D63="DIF",$F63=LEFT(AB$5,1)),"s/d",IF(AND($D63="PCF",$F63=LEFT(AB$5,1)),"d",IF($F63=AB$1,"d",""))),"")</f>
        <v/>
      </c>
      <c r="AC63" s="32" t="str">
        <f aca="false">IF($A63=AC$7,IF(AND($D63="DIF",$F63=LEFT(AC$5,1)),"s/d",IF(AND($D63="PCF",$F63=LEFT(AC$5,1)),"d",IF($F63=AC$1,"d",""))),"")</f>
        <v/>
      </c>
      <c r="AD63" s="32" t="str">
        <f aca="false">IF($A63=AD$7,IF(AND($D63="DIF",$F63=LEFT(AD$5,1)),"s/d",IF(AND($D63="PCF",$F63=LEFT(AD$5,1)),"d",IF($F63=AD$1,"d",""))),"")</f>
        <v/>
      </c>
      <c r="AE63" s="32" t="str">
        <f aca="false">IF($F63=AE$1,"s","")</f>
        <v/>
      </c>
      <c r="AF63" s="32" t="str">
        <f aca="false">IF($F63=AF$1,"s","")</f>
        <v/>
      </c>
      <c r="AG63" s="32" t="str">
        <f aca="false">IF($A63=AG$7,IF(AND($D63="DIF",$F63=LEFT(AG$5,1)),"s/d",IF(AND($D63="PCF",$F63=LEFT(AG$5,1)),"d",IF($F63=AG$1,"d",""))),"")</f>
        <v/>
      </c>
      <c r="AH63" s="32" t="str">
        <f aca="false">IF($A63=AH$7,IF(AND($D63="DIF",$F63=LEFT(AH$5,1)),"s/d",IF(AND($D63="PCF",$F63=LEFT(AH$5,1)),"d",IF($F63=AH$1,"d",""))),"")</f>
        <v/>
      </c>
      <c r="AI63" s="32" t="str">
        <f aca="false">IF($A63=AI$7,IF(AND($D63="DIF",$F63=LEFT(AI$5,1)),"s/d",IF(AND($D63="PCF",$F63=LEFT(AI$5,1)),"d",IF($F63=AI$1,"d",""))),"")</f>
        <v/>
      </c>
      <c r="AJ63" s="32" t="str">
        <f aca="false">IF($A63=AJ$7,IF(AND($D63="DIF",$F63=LEFT(AJ$5,1)),"s/d",IF(AND($D63="PCF",$F63=LEFT(AJ$5,1)),"d",IF($F63=AJ$1,"d",""))),"")</f>
        <v/>
      </c>
      <c r="AK63" s="32" t="str">
        <f aca="false">IF($A63=AK$7,IF(OR($C63=AK$2,$C63=AK$1),"s",""),"")</f>
        <v/>
      </c>
      <c r="AL63" s="32" t="str">
        <f aca="false">IF(AND($A63=AL$7,OR($D63="PCF",$D63="Coupure")),"s","")</f>
        <v/>
      </c>
      <c r="AM63" s="32" t="str">
        <f aca="false">IF($A63=AM$7,IF(AND($D63="DIF",$F63=LEFT(AM$5,1)),"s",IF(AND($D63="PCF",$F63=LEFT(AM$5,1)),"s",IF(AND($D63="Coupure",$C63=AM$2),"s",""))),"")</f>
        <v/>
      </c>
      <c r="AN63" s="32" t="str">
        <f aca="false">IF($A63=AN$7,IF(AND($D63="DIF",$F63=LEFT(AN$5,1)),"s/d",IF(AND($D63="PCF",$F63=LEFT(AN$5,1)),"d",IF($F63=AN$1,"d",""))),"")</f>
        <v/>
      </c>
      <c r="AO63" s="32" t="str">
        <f aca="false">IF($F63=AO$1,"s","")</f>
        <v/>
      </c>
      <c r="AP63" s="32" t="str">
        <f aca="false">IF($F63=AP$1,"s","")</f>
        <v/>
      </c>
      <c r="AQ63" s="32" t="str">
        <f aca="false">IF($A63=AQ$7,IF(AND($D63="DIF",$F63=LEFT(AQ$5,1)),"s/d",IF(AND($D63="PCF",$F63=LEFT(AQ$5,1)),"d",IF($F63=AQ$1,"d",""))),"")</f>
        <v/>
      </c>
      <c r="AR63" s="32" t="str">
        <f aca="false">IF($A63=AR$7,IF(AND($D63="DIF",$F63=LEFT(AR$5,1)),"s/d",IF(AND($D63="PCF",$F63=LEFT(AR$5,1)),"d",IF($F63=AR$1,"d",""))),"")</f>
        <v/>
      </c>
      <c r="AS63" s="32" t="str">
        <f aca="false">IF($F63=AS$1,"s","")</f>
        <v/>
      </c>
      <c r="AT63" s="32" t="str">
        <f aca="false">IF($F63=AT$1,"s","")</f>
        <v/>
      </c>
      <c r="AU63" s="32" t="str">
        <f aca="false">IF($A63=AU$7,IF(AND($D63="DIF",$F63=LEFT(AU$5,1)),"s/d",IF(AND($D63="PCF",$F63=LEFT(AU$5,1)),"d",IF($F63=AU$1,"d",""))),"")</f>
        <v/>
      </c>
      <c r="AV63" s="32" t="str">
        <f aca="false">IF($A63=AV$7,IF(AND($D63="DIF",$F63=LEFT(AV$5,1)),"s/d",IF(AND($D63="PCF",$F63=LEFT(AV$5,1)),"d",IF($F63=AV$1,"d",""))),"")</f>
        <v/>
      </c>
      <c r="AW63" s="32" t="str">
        <f aca="false">IF($A63=AW$7,IF(OR($C63=AW$2,$C63=AW$1),"s",""),"")</f>
        <v/>
      </c>
      <c r="AX63" s="32" t="str">
        <f aca="false">IF(AND($A63=AX$7,OR($D63="PCF",$D63="Coupure")),"s","")</f>
        <v/>
      </c>
      <c r="AY63" s="32" t="str">
        <f aca="false">IF($A63=AY$7,IF(AND($D63="DIF",$F63=LEFT(AY$5,1)),"s",IF(AND($D63="PCF",$F63=LEFT(AY$5,1)),"s",IF(AND($D63="Coupure",$C63=AY$2),"s",""))),"")</f>
        <v/>
      </c>
      <c r="AZ63" s="32" t="str">
        <f aca="false">IF($A63=AZ$7,IF(OR($C63=AZ$2,$C63=AZ$1),"s",""),"")</f>
        <v/>
      </c>
      <c r="BA63" s="32" t="str">
        <f aca="false">IF(AND($A63=BA$7,OR($D63="PCF",$D63="Coupure")),"s","")</f>
        <v/>
      </c>
      <c r="BB63" s="32" t="str">
        <f aca="false">IF($A63=BB$7,IF(AND($D63="DIF",$F63=LEFT(BB$5,1)),"s",IF(AND($D63="PCF",$F63=LEFT(BB$5,1)),"s",IF(AND($D63="Coupure",$C63=BB$2),"s",""))),"")</f>
        <v/>
      </c>
      <c r="BC63" s="32" t="str">
        <f aca="false">IF($F63=BC$1,"s","")</f>
        <v/>
      </c>
      <c r="BD63" s="32" t="str">
        <f aca="false">IF($F63=BD$1,"s","")</f>
        <v/>
      </c>
      <c r="BE63" s="32" t="str">
        <f aca="false">IF($A63=BE$7,IF(AND($D63="DIF",$F63=LEFT(BE$5,1)),"s/d",IF(AND($D63="PCF",$F63=LEFT(BE$5,1)),"d",IF($F63=BE$1,"d",""))),"")</f>
        <v/>
      </c>
      <c r="BF63" s="32" t="str">
        <f aca="false">IF($A63=BF$7,IF(AND($D63="DIF",$F63=LEFT(BF$5,1)),"s/d",IF(AND($D63="PCF",$F63=LEFT(BF$5,1)),"d",IF($F63=BF$1,"d",""))),"")</f>
        <v/>
      </c>
      <c r="BG63" s="32" t="str">
        <f aca="false">IF($F63=BG$1,"s","")</f>
        <v/>
      </c>
      <c r="BH63" s="32" t="str">
        <f aca="false">IF($A63=BH$7,IF(AND($D63="DIF",$F63=LEFT(BH$5,1)),"s/d",IF(AND($D63="PCF",$F63=LEFT(BH$5,1)),"d",IF($F63=BH$1,"d",""))),"")</f>
        <v/>
      </c>
      <c r="BI63" s="32" t="str">
        <f aca="false">IF($F63=BI$1,"s","")</f>
        <v/>
      </c>
      <c r="BJ63" s="32" t="str">
        <f aca="false">IF($A63=BJ$7,IF(AND($D63="DIF",$F63=LEFT(BJ$5,1)),"s/d",IF(AND($D63="PCF",$F63=LEFT(BJ$5,1)),"d",IF($F63=BJ$1,"d",""))),"")</f>
        <v/>
      </c>
      <c r="BK63" s="32" t="str">
        <f aca="false">IF($F63=BK$1,"s","")</f>
        <v/>
      </c>
      <c r="BL63" s="32" t="str">
        <f aca="false">IF($A63=BL$7,IF(AND($D63="DIF",$F63=LEFT(BL$5,1)),"s/d",IF(AND($D63="PCF",$F63=LEFT(BL$5,1)),"d",IF($F63=BL$1,"d",""))),"")</f>
        <v/>
      </c>
      <c r="BM63" s="32" t="str">
        <f aca="false">IF($A63=BM$7,IF(AND($D63="DIF",$F63=LEFT(BM$5,1)),"s/d",IF(AND($D63="PCF",$F63=LEFT(BM$5,1)),"d",IF($F63=BM$1,"d",""))),"")</f>
        <v/>
      </c>
      <c r="BN63" s="32" t="str">
        <f aca="false">IF($F63=BN$1,"s","")</f>
        <v/>
      </c>
      <c r="BO63" s="32" t="str">
        <f aca="false">IF($A63=BO$7,IF(AND($D63="DIF",$F63=LEFT(BO$5,1)),"s/d",IF(AND($D63="PCF",$F63=LEFT(BO$5,1)),"d",IF($F63=BO$1,"d",""))),"")</f>
        <v/>
      </c>
      <c r="BP63" s="32" t="str">
        <f aca="false">IF($A63=BP$7,IF(AND($D63="DIF",$F63=LEFT(BP$5,1)),"s/d",IF(AND($D63="PCF",$F63=LEFT(BP$5,1)),"d",IF($F63=BP$1,"d",""))),"")</f>
        <v/>
      </c>
      <c r="BQ63" s="32" t="str">
        <f aca="false">IF($A63=BQ$7,IF(AND($D63="DIF",$F63=LEFT(BQ$5,1)),"s/d",IF(AND($D63="PCF",$F63=LEFT(BQ$5,1)),"d",IF($F63=BQ$1,"d",""))),"")</f>
        <v/>
      </c>
      <c r="BR63" s="32" t="str">
        <f aca="false">IF($A63=BR$7,IF(OR($C63=BR$2,$C63=BR$1),"s",""),"")</f>
        <v/>
      </c>
      <c r="BS63" s="32" t="str">
        <f aca="false">IF(AND($A63=BS$7,OR($D63="PCF",$D63="Coupure")),"s","")</f>
        <v/>
      </c>
      <c r="BT63" s="32" t="str">
        <f aca="false">IF($A63=BT$7,IF(AND($D63="DIF",$F63=LEFT(BT$5,1)),"s",IF(AND($D63="PCF",$F63=LEFT(BT$5,1)),"s",IF(AND($D63="Coupure",$C63=BT$2),"s",""))),"")</f>
        <v/>
      </c>
      <c r="BU63" s="32" t="str">
        <f aca="false">IF($F63=BU$1,"s","")</f>
        <v/>
      </c>
      <c r="BV63" s="32" t="str">
        <f aca="false">IF($A63=BV$7,IF(AND($D63="DIF",$F63=LEFT(BV$5,1)),"s/d",IF(AND($D63="PCF",$F63=LEFT(BV$5,1)),"d",IF($F63=BV$1,"d",""))),"")</f>
        <v/>
      </c>
      <c r="BW63" s="32" t="str">
        <f aca="false">IF($A63=BW$7,IF(AND($D63="DIF",$F63=LEFT(BW$5,1)),"s/d",IF(AND($D63="PCF",$F63=LEFT(BW$5,1)),"d",IF($F63=BW$1,"d",""))),"")</f>
        <v/>
      </c>
      <c r="BX63" s="32" t="str">
        <f aca="false">IF($F63=BX$1,"s","")</f>
        <v/>
      </c>
      <c r="BY63" s="32" t="str">
        <f aca="false">IF($A63=BY$7,IF(AND($D63="DIF",$F63=LEFT(BY$5,1)),"s/d",IF(AND($D63="PCF",$F63=LEFT(BY$5,1)),"d",IF($F63=BY$1,"d",""))),"")</f>
        <v/>
      </c>
      <c r="BZ63" s="32" t="str">
        <f aca="false">IF($A63=BZ$7,IF(AND($D63="DIF",$F63=LEFT(BZ$5,1)),"s/d",IF(AND($D63="PCF",$F63=LEFT(BZ$5,1)),"d",IF($F63=BZ$1,"d",""))),"")</f>
        <v/>
      </c>
      <c r="CA63" s="32" t="str">
        <f aca="false">IF($A63=CA$7,IF(AND($D63="DIF",$F63=LEFT(CA$5,1)),"s/d",IF(AND($D63="PCF",$F63=LEFT(CA$5,1)),"d",IF($F63=CA$1,"d",""))),"")</f>
        <v/>
      </c>
      <c r="CB63" s="32" t="str">
        <f aca="false">IF($A63=CB$7,IF(AND($D63="DIF",$F63=LEFT(CB$5,1)),"s/d",IF(AND($D63="PCF",$F63=LEFT(CB$5,1)),"d",IF($F63=CB$1,"d",""))),"")</f>
        <v/>
      </c>
      <c r="CC63" s="32" t="str">
        <f aca="false">IF($A63=CC$7,IF(AND($D63="DIF",$F63=LEFT(CC$5,1)),"s/d",IF(AND($D63="PCF",$F63=LEFT(CC$5,1)),"d",IF($F63=CC$1,"d",""))),"")</f>
        <v/>
      </c>
      <c r="CD63" s="32" t="str">
        <f aca="false">IF($A63=CD$7,IF(OR($C63=CD$2,$C63=CD$1),"s",""),"")</f>
        <v/>
      </c>
      <c r="CE63" s="32" t="str">
        <f aca="false">IF(AND($A63=CE$7,OR($D63="PCF",$D63="Coupure")),"s","")</f>
        <v/>
      </c>
      <c r="CF63" s="32" t="str">
        <f aca="false">IF($A63=CF$7,IF(AND($D63="DIF",$F63=LEFT(CF$5,1)),"s",IF(AND($D63="PCF",$F63=LEFT(CF$5,1)),"s",IF(AND($D63="Coupure",$C63=CF$2),"s",""))),"")</f>
        <v/>
      </c>
      <c r="CG63" s="32" t="str">
        <f aca="false">IF($A63=CG$7,IF(AND($D63="DIF",$F63=LEFT(CG$5,1)),"s/d",IF(AND($D63="PCF",$F63=LEFT(CG$5,1)),"d",IF($F63=CG$1,"d",""))),"")</f>
        <v/>
      </c>
      <c r="CH63" s="32" t="str">
        <f aca="false">IF($A63=CH$7,IF(AND($D63="DIF",$F63=LEFT(CH$5,1)),"s/d",IF(AND($D63="PCF",$F63=LEFT(CH$5,1)),"d",IF($F63=CH$1,"d",""))),"")</f>
        <v/>
      </c>
      <c r="CI63" s="32" t="str">
        <f aca="false">IF($F63=CI$1,"s","")</f>
        <v/>
      </c>
      <c r="CJ63" s="32" t="str">
        <f aca="false">IF($A63=CJ$7,IF(AND($D63="DIF",$F63=LEFT(CJ$5,1)),"s/d",IF(AND($D63="PCF",$F63=LEFT(CJ$5,1)),"d",IF($F63=CJ$1,"d",""))),"")</f>
        <v/>
      </c>
      <c r="CK63" s="32"/>
      <c r="CL63" s="30" t="str">
        <f aca="false">IF(AND($A63=CL$7,OR($D63="PCF",$D63="Coupure")),"s","")</f>
        <v/>
      </c>
      <c r="CM63" s="32" t="str">
        <f aca="false">IF($A63=CM$7,IF(AND($D63="DIF",$F63=LEFT(CM$5,1)),"s",IF(AND($D63="PCF",$F63=LEFT(CM$5,1)),"s",IF(AND($D63="Coupure",$C63=CM$2),"s",""))),"")</f>
        <v/>
      </c>
      <c r="CN63" s="32" t="str">
        <f aca="false">IF($A63=CN$7,IF(AND($D63="DIF",$F63=LEFT(CN$5,1)),"s/d",IF(AND($D63="PCF",$F63=LEFT(CN$5,1)),"d",IF($F63=CN$1,"d",""))),"")</f>
        <v/>
      </c>
      <c r="CO63" s="32" t="str">
        <f aca="false">IF($A63=CO$7,IF(AND($D63="DIF",$F63=LEFT(CO$5,1)),"s/d",IF(AND($D63="PCF",$F63=LEFT(CO$5,1)),"d",IF($F63=CO$1,"d",""))),"")</f>
        <v/>
      </c>
      <c r="CP63" s="32" t="str">
        <f aca="false">IF($F63=CP$1,"s","")</f>
        <v/>
      </c>
      <c r="CQ63" s="32" t="str">
        <f aca="false">IF($A63=CQ$7,IF(AND($D63="DIF",$F63=LEFT(CQ$5,1)),"s/d",IF(AND($D63="PCF",$F63=LEFT(CQ$5,1)),"d",IF($F63=CQ$1,"d",""))),"")</f>
        <v/>
      </c>
      <c r="CR63" s="32" t="str">
        <f aca="false">IF($A63=CR$7,IF(AND($D63="DIF",$F63=LEFT(CR$5,1)),"s/d",IF(AND($D63="PCF",$F63=LEFT(CR$5,1)),"d",IF($F63=CR$1,"d",""))),"")</f>
        <v/>
      </c>
      <c r="CS63" s="32" t="str">
        <f aca="false">IF($A63=CS$7,IF(AND($D63="DIF",$F63=LEFT(CS$5,1)),"s/d",IF(AND($D63="PCF",$F63=LEFT(CS$5,1)),"d",IF($F63=CS$1,"d",""))),"")</f>
        <v/>
      </c>
      <c r="CT63" s="32" t="str">
        <f aca="false">IF($A63=CT$7,IF(OR($C63=CT$2,$C63=CT$1),"s",""),"")</f>
        <v/>
      </c>
      <c r="CU63" s="32" t="str">
        <f aca="false">IF(AND($A63=CU$7,OR($D63="PCF",$D63="Coupure")),"s","")</f>
        <v/>
      </c>
      <c r="CV63" s="32" t="str">
        <f aca="false">IF($A63=CV$7,IF(AND($D63="DIF",$F63=LEFT(CV$5,1)),"s",IF(AND($D63="PCF",$F63=LEFT(CV$5,1)),"s",IF(AND($D63="Coupure",$C63=CV$2),"s",""))),"")</f>
        <v/>
      </c>
      <c r="CW63" s="32" t="str">
        <f aca="false">IF($A63=CW$7,IF(AND($D63="DIF",$F63=LEFT(CW$5,1)),"s/d",IF(AND($D63="PCF",$F63=LEFT(CW$5,1)),"d",IF($F63=CW$1,"d",""))),"")</f>
        <v/>
      </c>
      <c r="CX63" s="32" t="str">
        <f aca="false">IF($A63=CX$7,IF(AND($D63="DIF",$F63=LEFT(CX$5,1)),"s/d",IF(AND($D63="PCF",$F63=LEFT(CX$5,1)),"d",IF($F63=CX$1,"d",""))),"")</f>
        <v/>
      </c>
      <c r="CY63" s="32" t="str">
        <f aca="false">IF($A63=CY$7,IF(AND($D63="DIF",$F63=LEFT(CY$5,1)),"s/d",IF(AND($D63="PCF",$F63=LEFT(CY$5,1)),"d",IF($F63=CY$1,"d",""))),"")</f>
        <v/>
      </c>
      <c r="CZ63" s="32" t="str">
        <f aca="false">IF($A63=CZ$7,IF(AND($D63="DIF",$F63=LEFT(CZ$5,1)),"s/d",IF(AND($D63="PCF",$F63=LEFT(CZ$5,1)),"d",IF($F63=CZ$1,"d",""))),"")</f>
        <v/>
      </c>
      <c r="DA63" s="32" t="str">
        <f aca="false">IF($A63=DA$7,IF(AND($D63="DIF",$F63=LEFT(DA$5,1)),"s/d",IF(AND($D63="PCF",$F63=LEFT(DA$5,1)),"d",IF($F63=DA$1,"d",""))),"")</f>
        <v/>
      </c>
      <c r="DB63" s="32" t="str">
        <f aca="false">IF($A63=DB$7,IF(AND($D63="DIF",$F63=LEFT(DB$5,1)),"s/d",IF(AND($D63="PCF",$F63=LEFT(DB$5,1)),"d",IF($F63=DB$1,"d",""))),"")</f>
        <v/>
      </c>
      <c r="DC63" s="32" t="str">
        <f aca="false">IF($A63=DC$7,IF(AND($D63="DIF",$F63=LEFT(DC$5,1)),"s/d",IF(AND($D63="PCF",$F63=LEFT(DC$5,1)),"d",IF($F63=DC$1,"d",""))),"")</f>
        <v/>
      </c>
      <c r="DD63" s="32" t="str">
        <f aca="false">IF($A63=DD$7,IF(AND($D63="DIF",$F63=LEFT(DD$5,1)),"s/d",IF(AND($D63="PCF",$F63=LEFT(DD$5,1)),"d",IF($F63=DD$1,"d",""))),"")</f>
        <v/>
      </c>
      <c r="DE63" s="32" t="str">
        <f aca="false">IF($F63=DE$1,"s","")</f>
        <v/>
      </c>
      <c r="DF63" s="32" t="str">
        <f aca="false">IF($A63=DF$7,IF(OR($C63=DF$2,$C63=DF$1),"s",""),"")</f>
        <v/>
      </c>
      <c r="DG63" s="32" t="str">
        <f aca="false">IF(AND($A63=DG$7,OR($D63="PCF",$D63="Coupure")),"s","")</f>
        <v/>
      </c>
      <c r="DH63" s="32" t="str">
        <f aca="false">IF($A63=DH$7,IF(AND($D63="DIF",$F63=LEFT(DH$5,1)),"s",IF(AND($D63="PCF",$F63=LEFT(DH$5,1)),"s",IF(AND($D63="Coupure",$C63=DH$2),"s",""))),"")</f>
        <v/>
      </c>
      <c r="DI63" s="32" t="str">
        <f aca="false">IF($A63=DI$7,IF(AND($D63="DIF",$F63=LEFT(DI$5,1)),"s/d",IF(AND($D63="PCF",$F63=LEFT(DI$5,1)),"d",IF($F63=DI$1,"d",""))),"")</f>
        <v/>
      </c>
      <c r="DJ63" s="32" t="str">
        <f aca="false">IF($A63=DJ$7,IF(AND($D63="DIF",$F63=LEFT(DJ$5,1)),"s/d",IF(AND($D63="PCF",$F63=LEFT(DJ$5,1)),"d",IF($F63=DJ$1,"d",""))),"")</f>
        <v/>
      </c>
      <c r="DK63" s="32" t="str">
        <f aca="false">IF($A63=DK$7,IF(AND($D63="DIF",$F63=LEFT(DK$5,1)),"s/d",IF(AND($D63="PCF",$F63=LEFT(DK$5,1)),"d",IF($F63=DK$1,"d",""))),"")</f>
        <v/>
      </c>
      <c r="DL63" s="32" t="str">
        <f aca="false">IF($A63=DL$7,IF(AND($D63="DIF",$F63=LEFT(DL$5,1)),"s/d",IF(AND($D63="PCF",$F63=LEFT(DL$5,1)),"d",IF($F63=DL$1,"d",""))),"")</f>
        <v/>
      </c>
      <c r="DM63" s="32" t="str">
        <f aca="false">IF($A63=DM$7,IF(AND($D63="DIF",$F63=LEFT(DM$5,1)),"s/d",IF(AND($D63="PCF",$F63=LEFT(DM$5,1)),"d",IF($F63=DM$1,"d",""))),"")</f>
        <v/>
      </c>
      <c r="DN63" s="32" t="str">
        <f aca="false">IF($A63=DN$7,IF(AND($D63="DIF",$F63=LEFT(DN$5,1)),"s/d",IF(AND($D63="PCF",$F63=LEFT(DN$5,1)),"d",IF($F63=DN$1,"d",""))),"")</f>
        <v/>
      </c>
      <c r="DO63" s="32" t="str">
        <f aca="false">IF($A63=DO$7,IF(AND($D63="DIF",$F63=LEFT(DO$5,1)),"s/d",IF(AND($D63="PCF",$F63=LEFT(DO$5,1)),"d",IF($F63=DO$1,"d",""))),"")</f>
        <v/>
      </c>
      <c r="DP63" s="32" t="str">
        <f aca="false">IF($A63=DP$7,IF(AND($D63="DIF",$F63=LEFT(DP$5,1)),"s/d",IF(AND($D63="PCF",$F63=LEFT(DP$5,1)),"d",IF($F63=DP$1,"d",""))),"")</f>
        <v/>
      </c>
      <c r="DQ63" s="32" t="str">
        <f aca="false">IF($A63=DQ$7,IF(AND($D63="DIF",$F63=LEFT(DQ$5,1)),"s/d",IF(AND($D63="PCF",$F63=LEFT(DQ$5,1)),"d",IF($F63=DQ$1,"d",""))),"")</f>
        <v/>
      </c>
      <c r="DR63" s="32" t="str">
        <f aca="false">IF($A63=DR$7,IF(OR($C63=DR$2,$C63=DR$1),"s",""),"")</f>
        <v/>
      </c>
      <c r="DS63" s="32" t="str">
        <f aca="false">IF(AND($A63=DS$7,OR($D63="PCF",$D63="Coupure")),"s","")</f>
        <v/>
      </c>
      <c r="DT63" s="32" t="str">
        <f aca="false">IF($A63=DT$7,IF(AND($D63="DIF",$F63=LEFT(DT$5,1)),"s",IF(AND($D63="PCF",$F63=LEFT(DT$5,1)),"s",IF(AND($D63="Coupure",$C63=DT$2),"s",""))),"")</f>
        <v/>
      </c>
      <c r="DU63" s="32" t="str">
        <f aca="false">IF($F63=DU$1,"s","")</f>
        <v/>
      </c>
      <c r="DV63" s="32" t="str">
        <f aca="false">IF($A63=DV$7,IF(OR($C63=DV$2,$C63=DV$1),"s",""),"")</f>
        <v/>
      </c>
      <c r="DW63" s="32" t="str">
        <f aca="false">IF(AND($A63=DW$7,OR($D63="PCF",$D63="Coupure")),"s","")</f>
        <v/>
      </c>
      <c r="DX63" s="32" t="str">
        <f aca="false">IF($A63=DX$7,IF(AND($D63="DIF",$F63=LEFT(DX$5,1)),"s",IF(AND($D63="PCF",$F63=LEFT(DX$5,1)),"s",IF(AND($D63="Coupure",$C63=DX$2),"s",""))),"")</f>
        <v/>
      </c>
      <c r="DY63" s="32" t="str">
        <f aca="false">IF($A63=DY$7,IF(AND($D63="DIF",$F63=LEFT(DY$5,1)),"s/d",IF(AND($D63="PCF",$F63=LEFT(DY$5,1)),"d",IF($F63=DY$1,"d",""))),"")</f>
        <v/>
      </c>
      <c r="DZ63" s="32" t="str">
        <f aca="false">IF($A63=DZ$7,IF(AND($D63="DIF",$F63=LEFT(DZ$5,1)),"s/d",IF(AND($D63="PCF",$F63=LEFT(DZ$5,1)),"d",IF($F63=DZ$1,"d",""))),"")</f>
        <v/>
      </c>
      <c r="EA63" s="32" t="str">
        <f aca="false">IF($A63=EA$7,IF(AND($D63="DIF",$F63=LEFT(EA$5,1)),"s/d",IF(AND($D63="PCF",$F63=LEFT(EA$5,1)),"d",IF($F63=EA$1,"d",""))),"")</f>
        <v/>
      </c>
      <c r="EB63" s="32" t="str">
        <f aca="false">IF($A63=EB$7,IF(AND($D63="DIF",$F63=LEFT(EB$5,1)),"s/d",IF(AND($D63="PCF",$F63=LEFT(EB$5,1)),"d",IF($F63=EB$1,"d",""))),"")</f>
        <v/>
      </c>
      <c r="EC63" s="32" t="str">
        <f aca="false">IF($A63=EC$7,IF(AND($D63="DIF",$F63=LEFT(EC$5,1)),"s/d",IF(AND($D63="PCF",$F63=LEFT(EC$5,1)),"d",IF($F63=EC$1,"d",""))),"")</f>
        <v/>
      </c>
      <c r="ED63" s="32" t="str">
        <f aca="false">IF($A63=ED$7,IF(AND($D63="DIF",$F63=LEFT(ED$5,1)),"s/d",IF(AND($D63="PCF",$F63=LEFT(ED$5,1)),"d",IF($F63=ED$1,"d",""))),"")</f>
        <v/>
      </c>
      <c r="EE63" s="32" t="str">
        <f aca="false">IF($A63=EE$7,IF(AND($D63="DIF",$F63=LEFT(EE$5,1)),"s/d",IF(AND($D63="PCF",$F63=LEFT(EE$5,1)),"d",IF($F63=EE$1,"d",""))),"")</f>
        <v/>
      </c>
      <c r="EF63" s="32" t="str">
        <f aca="false">IF($A63=EF$7,IF(AND($D63="DIF",$F63=LEFT(EF$5,1)),"s/d",IF(AND($D63="PCF",$F63=LEFT(EF$5,1)),"d",IF($F63=EF$1,"d",""))),"")</f>
        <v/>
      </c>
      <c r="EG63" s="32" t="str">
        <f aca="false">IF($A63=EG$7,IF(AND($D63="DIF",$F63=LEFT(EG$5,1)),"s/d",IF(AND($D63="PCF",$F63=LEFT(EG$5,1)),"d",IF($F63=EG$1,"d",""))),"")</f>
        <v/>
      </c>
      <c r="EH63" s="32" t="str">
        <f aca="false">IF($A63=EH$7,IF(AND($D63="DIF",$F63=LEFT(EH$5,1)),"s/d",IF(AND($D63="PCF",$F63=LEFT(EH$5,1)),"d",IF($F63=EH$1,"d",""))),"")</f>
        <v/>
      </c>
      <c r="EI63" s="32" t="str">
        <f aca="false">IF($A63=EI$7,IF(OR($C63=EI$2,$C63=EI$1),"s",""),"")</f>
        <v/>
      </c>
      <c r="EJ63" s="32" t="str">
        <f aca="false">IF(AND($A63=EJ$7,OR($D63="PCF",$D63="Coupure")),"s","")</f>
        <v/>
      </c>
      <c r="EK63" s="32" t="str">
        <f aca="false">IF($A63=EK$7,IF(AND($D63="DIF",$F63=LEFT(EK$5,1)),"s",IF(AND($D63="PCF",$F63=LEFT(EK$5,1)),"s",IF(AND($D63="Coupure",$C63=EK$2),"s",""))),"")</f>
        <v/>
      </c>
      <c r="EL63" s="32" t="str">
        <f aca="false">IF($A63=EL$7,IF(AND($D63="DIF",$F63=LEFT(EL$5,1)),"s/d",IF(AND($D63="PCF",$F63=LEFT(EL$5,1)),"d",IF($F63=EL$1,"d",""))),"")</f>
        <v/>
      </c>
      <c r="EM63" s="32" t="str">
        <f aca="false">IF($A63=EM$7,IF(AND($D63="DIF",$F63=LEFT(EM$5,1)),"s/d",IF(AND($D63="PCF",$F63=LEFT(EM$5,1)),"d",IF($F63=EM$1,"d",""))),"")</f>
        <v/>
      </c>
      <c r="EN63" s="32" t="str">
        <f aca="false">IF($A63=EN$7,IF(AND($D63="DIF",$F63=LEFT(EN$5,1)),"s/d",IF(AND($D63="PCF",$F63=LEFT(EN$5,1)),"d",IF($F63=EN$1,"d",""))),"")</f>
        <v/>
      </c>
      <c r="EO63" s="32" t="str">
        <f aca="false">IF($A63=EO$7,IF(AND($D63="DIF",$F63=LEFT(EO$5,1)),"s/d",IF(AND($D63="PCF",$F63=LEFT(EO$5,1)),"d",IF($F63=EO$1,"d",""))),"")</f>
        <v/>
      </c>
      <c r="EP63" s="32" t="str">
        <f aca="false">IF($A63=EP$7,IF(AND($D63="DIF",$F63=LEFT(EP$5,1)),"s/d",IF(AND($D63="PCF",$F63=LEFT(EP$5,1)),"d",IF($F63=EP$1,"d",""))),"")</f>
        <v/>
      </c>
      <c r="EQ63" s="32" t="str">
        <f aca="false">IF($A63=EQ$7,IF(AND($D63="DIF",$F63=LEFT(EQ$5,1)),"s/d",IF(AND($D63="PCF",$F63=LEFT(EQ$5,1)),"d",IF($F63=EQ$1,"d",""))),"")</f>
        <v/>
      </c>
      <c r="ER63" s="32" t="str">
        <f aca="false">IF($A63=ER$7,IF(AND($D63="DIF",$F63=LEFT(ER$5,1)),"s/d",IF(AND($D63="PCF",$F63=LEFT(ER$5,1)),"d",IF($F63=ER$1,"d",""))),"")</f>
        <v/>
      </c>
      <c r="ES63" s="32" t="str">
        <f aca="false">IF($A63=ES$7,IF(AND($D63="DIF",$F63=LEFT(ES$5,1)),"s/d",IF(AND($D63="PCF",$F63=LEFT(ES$5,1)),"d",IF($F63=ES$1,"d",""))),"")</f>
        <v/>
      </c>
      <c r="ET63" s="32" t="str">
        <f aca="false">IF($F63=ET$1,"s","")</f>
        <v/>
      </c>
      <c r="EU63" s="32" t="str">
        <f aca="false">IF($A63=EU$7,IF(OR($C63=EU$2,$C63=EU$1),"s",""),"")</f>
        <v/>
      </c>
      <c r="EV63" s="32" t="str">
        <f aca="false">IF(AND($A63=EV$7,OR($D63="PCF",$D63="Coupure")),"s","")</f>
        <v/>
      </c>
      <c r="EW63" s="32" t="str">
        <f aca="false">IF($A63=EW$7,IF(AND($D63="DIF",$F63=LEFT(EW$5,1)),"s",IF(AND($D63="PCF",$F63=LEFT(EW$5,1)),"s",IF(AND($D63="Coupure",$C63=EW$2),"s",""))),"")</f>
        <v/>
      </c>
      <c r="EX63" s="32" t="str">
        <f aca="false">IF($A63=EX$7,IF(AND($D63="DIF",$F63=LEFT(EX$5,1)),"s/d",IF(AND($D63="PCF",$F63=LEFT(EX$5,1)),"d",IF($F63=EX$1,"d",""))),"")</f>
        <v/>
      </c>
      <c r="EY63" s="32" t="str">
        <f aca="false">IF($A63=EY$7,IF(AND($D63="DIF",$F63=LEFT(EY$5,1)),"s/d",IF(AND($D63="PCF",$F63=LEFT(EY$5,1)),"d",IF($F63=EY$1,"d",""))),"")</f>
        <v/>
      </c>
      <c r="EZ63" s="32" t="str">
        <f aca="false">IF($A63=EZ$7,IF(AND($D63="DIF",$F63=LEFT(EZ$5,1)),"s/d",IF(AND($D63="PCF",$F63=LEFT(EZ$5,1)),"d",IF($F63=EZ$1,"d",""))),"")</f>
        <v/>
      </c>
      <c r="FA63" s="32" t="str">
        <f aca="false">IF($A63=FA$7,IF(AND($D63="DIF",$F63=LEFT(FA$5,1)),"s/d",IF(AND($D63="PCF",$F63=LEFT(FA$5,1)),"d",IF($F63=FA$1,"d",""))),"")</f>
        <v/>
      </c>
      <c r="FB63" s="32" t="str">
        <f aca="false">IF($A63=FB$7,IF(AND($D63="DIF",$F63=LEFT(FB$5,1)),"s/d",IF(AND($D63="PCF",$F63=LEFT(FB$5,1)),"d",IF($F63=FB$1,"d",""))),"")</f>
        <v/>
      </c>
      <c r="FC63" s="32"/>
      <c r="FD63" s="32"/>
      <c r="FE63" s="33"/>
      <c r="FF63" s="30" t="str">
        <f aca="false">IF(AND($A63=FF$7,OR($D63="PCF",$D63="Coupure")),"s","")</f>
        <v/>
      </c>
      <c r="FG63" s="32" t="str">
        <f aca="false">IF($A63=FG$7,IF(AND($D63="DIF",$F63=LEFT(FG$5,1)),"s",IF(AND($D63="PCF",$F63=LEFT(FG$5,1)),"s",IF(AND($D63="Coupure",$C63=FG$2),"s",""))),"")</f>
        <v/>
      </c>
      <c r="FH63" s="32" t="str">
        <f aca="false">IF($A63=FH$7,IF(AND($D63="DIF",$F63=LEFT(FH$5,1)),"s/d",IF(AND($D63="PCF",$F63=LEFT(FH$5,1)),"d",IF($F63=FH$1,"d",""))),"")</f>
        <v/>
      </c>
      <c r="FI63" s="32" t="str">
        <f aca="false">IF($A63=FI$7,IF(AND($D63="DIF",$F63=LEFT(FI$5,1)),"s/d",IF(AND($D63="PCF",$F63=LEFT(FI$5,1)),"d",IF($F63=FI$1,"d",""))),"")</f>
        <v/>
      </c>
      <c r="FJ63" s="32" t="str">
        <f aca="false">IF($A63=FJ$7,IF(AND($D63="DIF",$F63=LEFT(FJ$5,1)),"s/d",IF(AND($D63="PCF",$F63=LEFT(FJ$5,1)),"d",IF($F63=FJ$1,"d",""))),"")</f>
        <v/>
      </c>
      <c r="FK63" s="32" t="str">
        <f aca="false">IF($A63=FK$7,IF(AND($D63="DIF",$F63=LEFT(FK$5,1)),"s/d",IF(AND($D63="PCF",$F63=LEFT(FK$5,1)),"d",IF($F63=FK$1,"d",""))),"")</f>
        <v/>
      </c>
      <c r="FL63" s="32" t="str">
        <f aca="false">IF($A63=FL$7,IF(AND($D63="DIF",$F63=LEFT(FL$5,1)),"s/d",IF(AND($D63="PCF",$F63=LEFT(FL$5,1)),"d",IF($F63=FL$1,"d",""))),"")</f>
        <v/>
      </c>
      <c r="FM63" s="32" t="str">
        <f aca="false">IF($A63=FM$7,IF(AND($D63="DIF",$F63=LEFT(FM$5,1)),"s/d",IF(AND($D63="PCF",$F63=LEFT(FM$5,1)),"d",IF($F63=FM$1,"d",""))),"")</f>
        <v/>
      </c>
      <c r="FN63" s="32" t="str">
        <f aca="false">IF($A63=FN$7,IF(OR($C63=FN$2,$C63=FN$1),"s",""),"")</f>
        <v/>
      </c>
      <c r="FO63" s="32" t="str">
        <f aca="false">IF(AND($A63=FO$7,OR($D63="PCF",$D63="Coupure")),"s","")</f>
        <v/>
      </c>
      <c r="FP63" s="32" t="str">
        <f aca="false">IF($A63=FP$7,IF(AND($D63="DIF",$F63=LEFT(FP$5,1)),"s",IF(AND($D63="PCF",$F63=LEFT(FP$5,1)),"s",IF(AND($D63="Coupure",$C63=FP$2),"s",""))),"")</f>
        <v/>
      </c>
      <c r="FQ63" s="32" t="str">
        <f aca="false">IF($A63=FQ$7,IF(AND($D63="DIF",$F63=LEFT(FQ$5,1)),"s/d",IF(AND($D63="PCF",$F63=LEFT(FQ$5,1)),"d",IF($F63=FQ$1,"d",""))),"")</f>
        <v/>
      </c>
      <c r="FR63" s="32" t="str">
        <f aca="false">IF($A63=FR$7,IF(AND($D63="DIF",$F63=LEFT(FR$5,1)),"s/d",IF(AND($D63="PCF",$F63=LEFT(FR$5,1)),"d",IF($F63=FR$1,"d",""))),"")</f>
        <v/>
      </c>
      <c r="FS63" s="32" t="str">
        <f aca="false">IF($A63=FS$7,IF(AND($D63="DIF",$F63=LEFT(FS$5,1)),"s/d",IF(AND($D63="PCF",$F63=LEFT(FS$5,1)),"d",IF($F63=FS$1,"d",""))),"")</f>
        <v/>
      </c>
      <c r="FT63" s="32" t="str">
        <f aca="false">IF($A63=FT$7,IF(AND($D63="DIF",$F63=LEFT(FT$5,1)),"s/d",IF(AND($D63="PCF",$F63=LEFT(FT$5,1)),"d",IF($F63=FT$1,"d",""))),"")</f>
        <v/>
      </c>
      <c r="FU63" s="32" t="str">
        <f aca="false">IF($A63=FU$7,IF(AND($D63="DIF",$F63=LEFT(FU$5,1)),"s/d",IF(AND($D63="PCF",$F63=LEFT(FU$5,1)),"d",IF($F63=FU$1,"d",""))),"")</f>
        <v/>
      </c>
      <c r="FV63" s="32" t="str">
        <f aca="false">IF($A63=FV$7,IF(AND($D63="DIF",$F63=LEFT(FV$5,1)),"s/d",IF(AND($D63="PCF",$F63=LEFT(FV$5,1)),"d",IF($F63=FV$1,"d",""))),"")</f>
        <v/>
      </c>
      <c r="FW63" s="32" t="str">
        <f aca="false">IF($A63=FW$7,IF(AND($D63="DIF",$F63=LEFT(FW$5,1)),"s/d",IF(AND($D63="PCF",$F63=LEFT(FW$5,1)),"d",IF($F63=FW$1,"d",""))),"")</f>
        <v/>
      </c>
      <c r="FX63" s="32" t="str">
        <f aca="false">IF($A63=FX$7,IF(AND($D63="DIF",$F63=LEFT(FX$5,1)),"s/d",IF(AND($D63="PCF",$F63=LEFT(FX$5,1)),"d",IF($F63=FX$1,"d",""))),"")</f>
        <v/>
      </c>
      <c r="FY63" s="32" t="str">
        <f aca="false">IF($A63=FY$7,IF(AND($D63="DIF",$F63=LEFT(FY$5,1)),"s/d",IF(AND($D63="PCF",$F63=LEFT(FY$5,1)),"d",IF($F63=FY$1,"d",""))),"")</f>
        <v/>
      </c>
      <c r="FZ63" s="32" t="str">
        <f aca="false">IF($A63=FZ$7,IF(OR($C63=FZ$2,$C63=FZ$1),"s",""),"")</f>
        <v/>
      </c>
      <c r="GA63" s="32" t="str">
        <f aca="false">IF(AND($A63=GA$7,OR($D63="PCF",$D63="Coupure")),"s","")</f>
        <v/>
      </c>
      <c r="GB63" s="32" t="str">
        <f aca="false">IF($A63=GB$7,IF(AND($D63="DIF",$F63=LEFT(GB$5,1)),"s",IF(AND($D63="PCF",$F63=LEFT(GB$5,1)),"s",IF(AND($D63="Coupure",$C63=GB$2),"s",""))),"")</f>
        <v/>
      </c>
      <c r="GC63" s="32" t="str">
        <f aca="false">IF($A63=GC$7,IF(AND($D63="DIF",$F63=LEFT(GC$5,1)),"s/d",IF(AND($D63="PCF",$F63=LEFT(GC$5,1)),"d",IF($F63=GC$1,"d",""))),"")</f>
        <v/>
      </c>
      <c r="GD63" s="32" t="str">
        <f aca="false">IF($A63=GD$7,IF(AND($D63="DIF",$F63=LEFT(GD$5,1)),"s/d",IF(AND($D63="PCF",$F63=LEFT(GD$5,1)),"d",IF($F63=GD$1,"d",""))),"")</f>
        <v/>
      </c>
      <c r="GE63" s="32" t="str">
        <f aca="false">IF($A63=GE$7,IF(AND($D63="DIF",$F63=LEFT(GE$5,1)),"s/d",IF(AND($D63="PCF",$F63=LEFT(GE$5,1)),"d",IF($F63=GE$1,"d",""))),"")</f>
        <v/>
      </c>
      <c r="GF63" s="32" t="str">
        <f aca="false">IF($A63=GF$7,IF(AND($D63="DIF",$F63=LEFT(GF$5,1)),"s/d",IF(AND($D63="PCF",$F63=LEFT(GF$5,1)),"d",IF($F63=GF$1,"d",""))),"")</f>
        <v/>
      </c>
      <c r="GG63" s="32" t="str">
        <f aca="false">IF($A63=GG$7,IF(AND($D63="DIF",$F63=LEFT(GG$5,1)),"s/d",IF(AND($D63="PCF",$F63=LEFT(GG$5,1)),"d",IF($F63=GG$1,"d",""))),"")</f>
        <v/>
      </c>
      <c r="GH63" s="32" t="str">
        <f aca="false">IF($A63=GH$7,IF(AND($D63="DIF",$F63=LEFT(GH$5,1)),"s/d",IF(AND($D63="PCF",$F63=LEFT(GH$5,1)),"d",IF($F63=GH$1,"d",""))),"")</f>
        <v/>
      </c>
      <c r="GI63" s="32" t="str">
        <f aca="false">IF($A63=GI$7,IF(AND($D63="DIF",$F63=LEFT(GI$5,1)),"s/d",IF(AND($D63="PCF",$F63=LEFT(GI$5,1)),"d",IF($F63=GI$1,"d",""))),"")</f>
        <v/>
      </c>
      <c r="GJ63" s="32" t="str">
        <f aca="false">IF($A63=GJ$7,IF(AND($D63="DIF",$F63=LEFT(GJ$5,1)),"s/d",IF(AND($D63="PCF",$F63=LEFT(GJ$5,1)),"d",IF($F63=GJ$1,"d",""))),"")</f>
        <v/>
      </c>
      <c r="GK63" s="32" t="str">
        <f aca="false">IF($F63=GK$1,"s","")</f>
        <v/>
      </c>
      <c r="GL63" s="32" t="str">
        <f aca="false">IF($A63=GL$7,IF(AND($D63="DIF",$F63=LEFT(GL$5,1)),"s/d",IF(AND($D63="PCF",$F63=LEFT(GL$5,1)),"d",IF($F63=GL$1,"d",""))),"")</f>
        <v/>
      </c>
      <c r="GM63" s="32" t="str">
        <f aca="false">IF($A63=GM$7,IF(AND($D63="DIF",$F63=LEFT(GM$5,1)),"s/d",IF(AND($D63="PCF",$F63=LEFT(GM$5,1)),"d",IF($F63=GM$1,"d",""))),"")</f>
        <v/>
      </c>
      <c r="GN63" s="32" t="str">
        <f aca="false">IF($A63=GN$7,IF(OR($C63=GN$2,$C63=GN$1),"s",""),"")</f>
        <v/>
      </c>
      <c r="GO63" s="32" t="str">
        <f aca="false">IF(AND($A63=GO$7,OR($D63="PCF",$D63="Coupure")),"s","")</f>
        <v/>
      </c>
      <c r="GP63" s="32" t="str">
        <f aca="false">IF($A63=GP$7,IF(AND($D63="DIF",$F63=LEFT(GP$5,1)),"s",IF(AND($D63="PCF",$F63=LEFT(GP$5,1)),"s",IF(AND($D63="Coupure",$C63=GP$2),"s",""))),"")</f>
        <v/>
      </c>
      <c r="GQ63" s="32" t="str">
        <f aca="false">IF($A63=GQ$7,IF(OR($C63=GQ$2,$C63=GQ$1),"s",""),"")</f>
        <v/>
      </c>
      <c r="GR63" s="32" t="str">
        <f aca="false">IF(AND($A63=GR$7,OR($D63="PCF",$D63="Coupure")),"s","")</f>
        <v/>
      </c>
      <c r="GS63" s="32" t="str">
        <f aca="false">IF($A63=GS$7,IF(AND($D63="DIF",$F63=LEFT(GS$5,1)),"s",IF(AND($D63="PCF",$F63=LEFT(GS$5,1)),"s",IF(AND($D63="Coupure",$C63=GS$2),"s",""))),"")</f>
        <v/>
      </c>
      <c r="GT63" s="32" t="str">
        <f aca="false">IF($A63=GT$7,IF(AND($D63="DIF",$F63=LEFT(GT$5,1)),"s/d",IF(AND($D63="PCF",$F63=LEFT(GT$5,1)),"d",IF($F63=GT$1,"d",""))),"")</f>
        <v/>
      </c>
      <c r="GU63" s="32" t="str">
        <f aca="false">IF($A63=GU$7,IF(AND($D63="DIF",$F63=LEFT(GU$5,1)),"s/d",IF(AND($D63="PCF",$F63=LEFT(GU$5,1)),"d",IF($F63=GU$1,"d",""))),"")</f>
        <v/>
      </c>
      <c r="GV63" s="32" t="str">
        <f aca="false">IF($A63=GV$7,IF(AND($D63="DIF",$F63=LEFT(GV$5,1)),"s/d",IF(AND($D63="PCF",$F63=LEFT(GV$5,1)),"d",IF($F63=GV$1,"d",""))),"")</f>
        <v/>
      </c>
      <c r="GW63" s="32" t="str">
        <f aca="false">IF($A63=GW$7,IF(AND($D63="DIF",$F63=LEFT(GW$5,1)),"s/d",IF(AND($D63="PCF",$F63=LEFT(GW$5,1)),"d",IF($F63=GW$1,"d",""))),"")</f>
        <v/>
      </c>
      <c r="GX63" s="32" t="str">
        <f aca="false">IF($F63=GX$1,"s","")</f>
        <v/>
      </c>
      <c r="GY63" s="32" t="str">
        <f aca="false">IF($A63=GY$7,IF(AND($D63="DIF",$F63=LEFT(GY$5,1)),"s/d",IF(AND($D63="PCF",$F63=LEFT(GY$5,1)),"d",IF($F63=GY$1,"d",""))),"")</f>
        <v/>
      </c>
      <c r="GZ63" s="32" t="str">
        <f aca="false">IF($A63=GZ$7,IF(AND($D63="DIF",$F63=LEFT(GZ$5,1)),"s/d",IF(AND($D63="PCF",$F63=LEFT(GZ$5,1)),"d",IF($F63=GZ$1,"d",""))),"")</f>
        <v/>
      </c>
      <c r="HA63" s="32" t="str">
        <f aca="false">IF($A63=HA$7,IF(AND($D63="DIF",$F63=LEFT(HA$5,1)),"s/d",IF(AND($D63="PCF",$F63=LEFT(HA$5,1)),"d",IF($F63=HA$1,"d",""))),"")</f>
        <v/>
      </c>
      <c r="HB63" s="32" t="str">
        <f aca="false">IF($A63=HB$7,IF(OR($C63=HB$2,$C63=HB$1),"s",""),"")</f>
        <v/>
      </c>
      <c r="HC63" s="32" t="str">
        <f aca="false">IF(AND($A63=HC$7,OR($D63="PCF",$D63="Coupure")),"s","")</f>
        <v/>
      </c>
      <c r="HD63" s="32" t="str">
        <f aca="false">IF($A63=HD$7,IF(AND($D63="DIF",$F63=LEFT(HD$5,1)),"s",IF(AND($D63="PCF",$F63=LEFT(HD$5,1)),"s",IF(AND($D63="Coupure",$C63=HD$2),"s",""))),"")</f>
        <v/>
      </c>
      <c r="HE63" s="32" t="str">
        <f aca="false">IF($F63=HE$1,"s","")</f>
        <v/>
      </c>
      <c r="HF63" s="32" t="str">
        <f aca="false">IF($F63=HF$1,"s","")</f>
        <v/>
      </c>
      <c r="HG63" s="32" t="str">
        <f aca="false">IF($A63=HG$7,IF(AND($D63="DIF",$F63=LEFT(HG$5,1)),"s/d",IF(AND($D63="PCF",$F63=LEFT(HG$5,1)),"d",IF($F63=HG$1,"d",""))),"")</f>
        <v/>
      </c>
      <c r="HH63" s="32" t="str">
        <f aca="false">IF($A63=HH$7,IF(AND($D63="DIF",$F63=LEFT(HH$5,1)),"s/d",IF(AND($D63="PCF",$F63=LEFT(HH$5,1)),"d",IF($F63=HH$1,"d",""))),"")</f>
        <v/>
      </c>
      <c r="HI63" s="32" t="str">
        <f aca="false">IF($F63=HI$1,"s","")</f>
        <v/>
      </c>
      <c r="HJ63" s="32" t="str">
        <f aca="false">IF($A63=HJ$7,IF(AND($D63="DIF",$F63=LEFT(HJ$5,1)),"s/d",IF(AND($D63="PCF",$F63=LEFT(HJ$5,1)),"d",IF($F63=HJ$1,"d",""))),"")</f>
        <v/>
      </c>
      <c r="HK63" s="32" t="str">
        <f aca="false">IF($A63=HK$7,IF(AND($D63="DIF",$F63=LEFT(HK$5,1)),"s/d",IF(AND($D63="PCF",$F63=LEFT(HK$5,1)),"d",IF($F63=HK$1,"d",""))),"")</f>
        <v/>
      </c>
      <c r="HL63" s="32" t="str">
        <f aca="false">IF($A63=HL$7,IF(OR($C63=HL$2,$C63=HL$1),"s",""),"")</f>
        <v/>
      </c>
      <c r="HM63" s="32" t="str">
        <f aca="false">IF(AND($A63=HM$7,OR($D63="PCF",$D63="Coupure")),"s","")</f>
        <v/>
      </c>
      <c r="HN63" s="32" t="str">
        <f aca="false">IF($A63=HN$7,IF(AND($D63="DIF",$F63=LEFT(HN$5,1)),"s",IF(AND($D63="PCF",$F63=LEFT(HN$5,1)),"s",IF(AND($D63="Coupure",$C63=HN$2),"s",""))),"")</f>
        <v/>
      </c>
      <c r="HO63" s="32" t="str">
        <f aca="false">IF($A63=HO$7,IF(AND($D63="DIF",$F63=LEFT(HO$5,1)),"s/d",IF(AND($D63="PCF",$F63=LEFT(HO$5,1)),"d",IF($F63=HO$1,"d",""))),"")</f>
        <v/>
      </c>
      <c r="HP63" s="32" t="str">
        <f aca="false">IF($A63=HP$7,IF(AND($D63="DIF",$F63=LEFT(HP$5,1)),"s/d",IF(AND($D63="PCF",$F63=LEFT(HP$5,1)),"d",IF($F63=HP$1,"d",""))),"")</f>
        <v/>
      </c>
      <c r="HQ63" s="32" t="str">
        <f aca="false">IF($A63=HQ$7,IF(AND($D63="DIF",$F63=LEFT(HQ$5,1)),"s/d",IF(AND($D63="PCF",$F63=LEFT(HQ$5,1)),"d",IF($F63=HQ$1,"d",""))),"")</f>
        <v/>
      </c>
      <c r="HR63" s="32" t="str">
        <f aca="false">IF($A63=HR$7,IF(AND($D63="DIF",$F63=LEFT(HR$5,1)),"s/d",IF(AND($D63="PCF",$F63=LEFT(HR$5,1)),"d",IF($F63=HR$1,"d",""))),"")</f>
        <v/>
      </c>
      <c r="HS63" s="32"/>
      <c r="HT63" s="32"/>
      <c r="HU63" s="32"/>
      <c r="HV63" s="32"/>
      <c r="HW63" s="33"/>
    </row>
    <row r="64" s="11" customFormat="true" ht="11.25" hidden="false" customHeight="true" outlineLevel="0" collapsed="false">
      <c r="A64" s="12" t="s">
        <v>445</v>
      </c>
      <c r="B64" s="1" t="s">
        <v>464</v>
      </c>
      <c r="C64" s="1" t="s">
        <v>17</v>
      </c>
      <c r="D64" s="1" t="s">
        <v>402</v>
      </c>
      <c r="E64" s="1"/>
      <c r="F64" s="35" t="s">
        <v>17</v>
      </c>
      <c r="G64" s="30" t="s">
        <v>447</v>
      </c>
      <c r="H64" s="32"/>
      <c r="I64" s="32" t="s">
        <v>397</v>
      </c>
      <c r="J64" s="32" t="s">
        <v>397</v>
      </c>
      <c r="K64" s="32" t="s">
        <v>397</v>
      </c>
      <c r="L64" s="32" t="s">
        <v>398</v>
      </c>
      <c r="M64" s="32" t="s">
        <v>398</v>
      </c>
      <c r="N64" s="32" t="s">
        <v>398</v>
      </c>
      <c r="O64" s="33" t="str">
        <f aca="false">IF(AND($A64=O$7,OR($D64="PCF",$D64="Coupure")),"s","")</f>
        <v/>
      </c>
      <c r="P64" s="30" t="str">
        <f aca="false">IF(AND($A64=P$7,OR($D64="PCF",$D64="Coupure")),"s","")</f>
        <v/>
      </c>
      <c r="Q64" s="32" t="str">
        <f aca="false">IF($A64=Q$7,IF(AND($D64="DIF",$F64=LEFT(Q$5,1)),"s",IF(AND($D64="PCF",$F64=LEFT(Q$5,1)),"s",IF(AND($D64="Coupure",$C64=Q$2),"s",""))),"")</f>
        <v/>
      </c>
      <c r="R64" s="32" t="str">
        <f aca="false">IF($F64=R$1,"s","")</f>
        <v/>
      </c>
      <c r="S64" s="32" t="str">
        <f aca="false">IF($F64=S$1,"s","")</f>
        <v/>
      </c>
      <c r="T64" s="32" t="str">
        <f aca="false">IF($F64=T$1,"s","")</f>
        <v/>
      </c>
      <c r="U64" s="32" t="str">
        <f aca="false">IF($A64=U$7,IF(AND($D64="DIF",$F64=LEFT(U$5,1)),"s/d",IF(AND($D64="PCF",$F64=LEFT(U$5,1)),"d",IF($F64=U$1,"d",""))),"")</f>
        <v/>
      </c>
      <c r="V64" s="32" t="str">
        <f aca="false">IF($A64=V$7,IF(AND($D64="DIF",$F64=LEFT(V$5,1)),"s/d",IF(AND($D64="PCF",$F64=LEFT(V$5,1)),"d",IF($F64=V$1,"d",""))),"")</f>
        <v/>
      </c>
      <c r="W64" s="32" t="str">
        <f aca="false">IF($F64=W$1,"s","")</f>
        <v/>
      </c>
      <c r="X64" s="32" t="str">
        <f aca="false">IF($A64=X$7,IF(OR($C64=X$2,$C64=X$1),"s",""),"")</f>
        <v/>
      </c>
      <c r="Y64" s="32" t="str">
        <f aca="false">IF(AND($A64=Y$7,OR($D64="PCF",$D64="Coupure")),"s","")</f>
        <v/>
      </c>
      <c r="Z64" s="32" t="str">
        <f aca="false">IF($A64=Z$7,IF(AND($D64="DIF",$F64=LEFT(Z$5,1)),"s",IF(AND($D64="PCF",$F64=LEFT(Z$5,1)),"s",IF(AND($D64="Coupure",$C64=Z$2),"s",""))),"")</f>
        <v/>
      </c>
      <c r="AA64" s="32" t="str">
        <f aca="false">IF($A64=AA$7,IF(AND($D64="DIF",$F64=LEFT(AA$5,1)),"s/d",IF(AND($D64="PCF",$F64=LEFT(AA$5,1)),"d",IF($F64=AA$1,"d",""))),"")</f>
        <v/>
      </c>
      <c r="AB64" s="32" t="str">
        <f aca="false">IF($A64=AB$7,IF(AND($D64="DIF",$F64=LEFT(AB$5,1)),"s/d",IF(AND($D64="PCF",$F64=LEFT(AB$5,1)),"d",IF($F64=AB$1,"d",""))),"")</f>
        <v/>
      </c>
      <c r="AC64" s="32" t="str">
        <f aca="false">IF($A64=AC$7,IF(AND($D64="DIF",$F64=LEFT(AC$5,1)),"s/d",IF(AND($D64="PCF",$F64=LEFT(AC$5,1)),"d",IF($F64=AC$1,"d",""))),"")</f>
        <v/>
      </c>
      <c r="AD64" s="32" t="str">
        <f aca="false">IF($A64=AD$7,IF(AND($D64="DIF",$F64=LEFT(AD$5,1)),"s/d",IF(AND($D64="PCF",$F64=LEFT(AD$5,1)),"d",IF($F64=AD$1,"d",""))),"")</f>
        <v/>
      </c>
      <c r="AE64" s="32" t="str">
        <f aca="false">IF($F64=AE$1,"s","")</f>
        <v/>
      </c>
      <c r="AF64" s="32" t="str">
        <f aca="false">IF($F64=AF$1,"s","")</f>
        <v/>
      </c>
      <c r="AG64" s="32" t="str">
        <f aca="false">IF($A64=AG$7,IF(AND($D64="DIF",$F64=LEFT(AG$5,1)),"s/d",IF(AND($D64="PCF",$F64=LEFT(AG$5,1)),"d",IF($F64=AG$1,"d",""))),"")</f>
        <v/>
      </c>
      <c r="AH64" s="32" t="str">
        <f aca="false">IF($A64=AH$7,IF(AND($D64="DIF",$F64=LEFT(AH$5,1)),"s/d",IF(AND($D64="PCF",$F64=LEFT(AH$5,1)),"d",IF($F64=AH$1,"d",""))),"")</f>
        <v/>
      </c>
      <c r="AI64" s="32" t="str">
        <f aca="false">IF($A64=AI$7,IF(AND($D64="DIF",$F64=LEFT(AI$5,1)),"s/d",IF(AND($D64="PCF",$F64=LEFT(AI$5,1)),"d",IF($F64=AI$1,"d",""))),"")</f>
        <v/>
      </c>
      <c r="AJ64" s="32" t="str">
        <f aca="false">IF($A64=AJ$7,IF(AND($D64="DIF",$F64=LEFT(AJ$5,1)),"s/d",IF(AND($D64="PCF",$F64=LEFT(AJ$5,1)),"d",IF($F64=AJ$1,"d",""))),"")</f>
        <v/>
      </c>
      <c r="AK64" s="32" t="str">
        <f aca="false">IF($A64=AK$7,IF(OR($C64=AK$2,$C64=AK$1),"s",""),"")</f>
        <v/>
      </c>
      <c r="AL64" s="32" t="str">
        <f aca="false">IF(AND($A64=AL$7,OR($D64="PCF",$D64="Coupure")),"s","")</f>
        <v/>
      </c>
      <c r="AM64" s="32" t="str">
        <f aca="false">IF($A64=AM$7,IF(AND($D64="DIF",$F64=LEFT(AM$5,1)),"s",IF(AND($D64="PCF",$F64=LEFT(AM$5,1)),"s",IF(AND($D64="Coupure",$C64=AM$2),"s",""))),"")</f>
        <v/>
      </c>
      <c r="AN64" s="32" t="str">
        <f aca="false">IF($A64=AN$7,IF(AND($D64="DIF",$F64=LEFT(AN$5,1)),"s/d",IF(AND($D64="PCF",$F64=LEFT(AN$5,1)),"d",IF($F64=AN$1,"d",""))),"")</f>
        <v/>
      </c>
      <c r="AO64" s="32" t="str">
        <f aca="false">IF($F64=AO$1,"s","")</f>
        <v/>
      </c>
      <c r="AP64" s="32" t="str">
        <f aca="false">IF($F64=AP$1,"s","")</f>
        <v/>
      </c>
      <c r="AQ64" s="32" t="str">
        <f aca="false">IF($A64=AQ$7,IF(AND($D64="DIF",$F64=LEFT(AQ$5,1)),"s/d",IF(AND($D64="PCF",$F64=LEFT(AQ$5,1)),"d",IF($F64=AQ$1,"d",""))),"")</f>
        <v/>
      </c>
      <c r="AR64" s="32" t="str">
        <f aca="false">IF($A64=AR$7,IF(AND($D64="DIF",$F64=LEFT(AR$5,1)),"s/d",IF(AND($D64="PCF",$F64=LEFT(AR$5,1)),"d",IF($F64=AR$1,"d",""))),"")</f>
        <v/>
      </c>
      <c r="AS64" s="32" t="str">
        <f aca="false">IF($F64=AS$1,"s","")</f>
        <v/>
      </c>
      <c r="AT64" s="32" t="str">
        <f aca="false">IF($F64=AT$1,"s","")</f>
        <v/>
      </c>
      <c r="AU64" s="32" t="str">
        <f aca="false">IF($A64=AU$7,IF(AND($D64="DIF",$F64=LEFT(AU$5,1)),"s/d",IF(AND($D64="PCF",$F64=LEFT(AU$5,1)),"d",IF($F64=AU$1,"d",""))),"")</f>
        <v/>
      </c>
      <c r="AV64" s="32" t="str">
        <f aca="false">IF($A64=AV$7,IF(AND($D64="DIF",$F64=LEFT(AV$5,1)),"s/d",IF(AND($D64="PCF",$F64=LEFT(AV$5,1)),"d",IF($F64=AV$1,"d",""))),"")</f>
        <v/>
      </c>
      <c r="AW64" s="32" t="str">
        <f aca="false">IF($A64=AW$7,IF(OR($C64=AW$2,$C64=AW$1),"s",""),"")</f>
        <v/>
      </c>
      <c r="AX64" s="32" t="str">
        <f aca="false">IF(AND($A64=AX$7,OR($D64="PCF",$D64="Coupure")),"s","")</f>
        <v/>
      </c>
      <c r="AY64" s="32" t="str">
        <f aca="false">IF($A64=AY$7,IF(AND($D64="DIF",$F64=LEFT(AY$5,1)),"s",IF(AND($D64="PCF",$F64=LEFT(AY$5,1)),"s",IF(AND($D64="Coupure",$C64=AY$2),"s",""))),"")</f>
        <v/>
      </c>
      <c r="AZ64" s="32" t="str">
        <f aca="false">IF($A64=AZ$7,IF(OR($C64=AZ$2,$C64=AZ$1),"s",""),"")</f>
        <v/>
      </c>
      <c r="BA64" s="32" t="str">
        <f aca="false">IF(AND($A64=BA$7,OR($D64="PCF",$D64="Coupure")),"s","")</f>
        <v/>
      </c>
      <c r="BB64" s="32" t="str">
        <f aca="false">IF($A64=BB$7,IF(AND($D64="DIF",$F64=LEFT(BB$5,1)),"s",IF(AND($D64="PCF",$F64=LEFT(BB$5,1)),"s",IF(AND($D64="Coupure",$C64=BB$2),"s",""))),"")</f>
        <v/>
      </c>
      <c r="BC64" s="32" t="str">
        <f aca="false">IF($F64=BC$1,"s","")</f>
        <v/>
      </c>
      <c r="BD64" s="32" t="str">
        <f aca="false">IF($F64=BD$1,"s","")</f>
        <v/>
      </c>
      <c r="BE64" s="32" t="str">
        <f aca="false">IF($A64=BE$7,IF(AND($D64="DIF",$F64=LEFT(BE$5,1)),"s/d",IF(AND($D64="PCF",$F64=LEFT(BE$5,1)),"d",IF($F64=BE$1,"d",""))),"")</f>
        <v/>
      </c>
      <c r="BF64" s="32" t="str">
        <f aca="false">IF($A64=BF$7,IF(AND($D64="DIF",$F64=LEFT(BF$5,1)),"s/d",IF(AND($D64="PCF",$F64=LEFT(BF$5,1)),"d",IF($F64=BF$1,"d",""))),"")</f>
        <v/>
      </c>
      <c r="BG64" s="32" t="str">
        <f aca="false">IF($F64=BG$1,"s","")</f>
        <v/>
      </c>
      <c r="BH64" s="32" t="str">
        <f aca="false">IF($A64=BH$7,IF(AND($D64="DIF",$F64=LEFT(BH$5,1)),"s/d",IF(AND($D64="PCF",$F64=LEFT(BH$5,1)),"d",IF($F64=BH$1,"d",""))),"")</f>
        <v/>
      </c>
      <c r="BI64" s="32" t="str">
        <f aca="false">IF($F64=BI$1,"s","")</f>
        <v/>
      </c>
      <c r="BJ64" s="32" t="str">
        <f aca="false">IF($A64=BJ$7,IF(AND($D64="DIF",$F64=LEFT(BJ$5,1)),"s/d",IF(AND($D64="PCF",$F64=LEFT(BJ$5,1)),"d",IF($F64=BJ$1,"d",""))),"")</f>
        <v/>
      </c>
      <c r="BK64" s="32" t="str">
        <f aca="false">IF($F64=BK$1,"s","")</f>
        <v/>
      </c>
      <c r="BL64" s="32" t="str">
        <f aca="false">IF($A64=BL$7,IF(AND($D64="DIF",$F64=LEFT(BL$5,1)),"s/d",IF(AND($D64="PCF",$F64=LEFT(BL$5,1)),"d",IF($F64=BL$1,"d",""))),"")</f>
        <v/>
      </c>
      <c r="BM64" s="32" t="str">
        <f aca="false">IF($A64=BM$7,IF(AND($D64="DIF",$F64=LEFT(BM$5,1)),"s/d",IF(AND($D64="PCF",$F64=LEFT(BM$5,1)),"d",IF($F64=BM$1,"d",""))),"")</f>
        <v/>
      </c>
      <c r="BN64" s="32" t="str">
        <f aca="false">IF($F64=BN$1,"s","")</f>
        <v/>
      </c>
      <c r="BO64" s="32" t="str">
        <f aca="false">IF($A64=BO$7,IF(AND($D64="DIF",$F64=LEFT(BO$5,1)),"s/d",IF(AND($D64="PCF",$F64=LEFT(BO$5,1)),"d",IF($F64=BO$1,"d",""))),"")</f>
        <v/>
      </c>
      <c r="BP64" s="32" t="str">
        <f aca="false">IF($A64=BP$7,IF(AND($D64="DIF",$F64=LEFT(BP$5,1)),"s/d",IF(AND($D64="PCF",$F64=LEFT(BP$5,1)),"d",IF($F64=BP$1,"d",""))),"")</f>
        <v/>
      </c>
      <c r="BQ64" s="32" t="str">
        <f aca="false">IF($A64=BQ$7,IF(AND($D64="DIF",$F64=LEFT(BQ$5,1)),"s/d",IF(AND($D64="PCF",$F64=LEFT(BQ$5,1)),"d",IF($F64=BQ$1,"d",""))),"")</f>
        <v/>
      </c>
      <c r="BR64" s="32" t="str">
        <f aca="false">IF($A64=BR$7,IF(OR($C64=BR$2,$C64=BR$1),"s",""),"")</f>
        <v/>
      </c>
      <c r="BS64" s="32" t="str">
        <f aca="false">IF(AND($A64=BS$7,OR($D64="PCF",$D64="Coupure")),"s","")</f>
        <v/>
      </c>
      <c r="BT64" s="32" t="str">
        <f aca="false">IF($A64=BT$7,IF(AND($D64="DIF",$F64=LEFT(BT$5,1)),"s",IF(AND($D64="PCF",$F64=LEFT(BT$5,1)),"s",IF(AND($D64="Coupure",$C64=BT$2),"s",""))),"")</f>
        <v/>
      </c>
      <c r="BU64" s="32" t="str">
        <f aca="false">IF($F64=BU$1,"s","")</f>
        <v/>
      </c>
      <c r="BV64" s="32" t="str">
        <f aca="false">IF($A64=BV$7,IF(AND($D64="DIF",$F64=LEFT(BV$5,1)),"s/d",IF(AND($D64="PCF",$F64=LEFT(BV$5,1)),"d",IF($F64=BV$1,"d",""))),"")</f>
        <v/>
      </c>
      <c r="BW64" s="32" t="str">
        <f aca="false">IF($A64=BW$7,IF(AND($D64="DIF",$F64=LEFT(BW$5,1)),"s/d",IF(AND($D64="PCF",$F64=LEFT(BW$5,1)),"d",IF($F64=BW$1,"d",""))),"")</f>
        <v/>
      </c>
      <c r="BX64" s="32" t="str">
        <f aca="false">IF($F64=BX$1,"s","")</f>
        <v/>
      </c>
      <c r="BY64" s="32" t="str">
        <f aca="false">IF($A64=BY$7,IF(AND($D64="DIF",$F64=LEFT(BY$5,1)),"s/d",IF(AND($D64="PCF",$F64=LEFT(BY$5,1)),"d",IF($F64=BY$1,"d",""))),"")</f>
        <v/>
      </c>
      <c r="BZ64" s="32" t="str">
        <f aca="false">IF($A64=BZ$7,IF(AND($D64="DIF",$F64=LEFT(BZ$5,1)),"s/d",IF(AND($D64="PCF",$F64=LEFT(BZ$5,1)),"d",IF($F64=BZ$1,"d",""))),"")</f>
        <v/>
      </c>
      <c r="CA64" s="32" t="str">
        <f aca="false">IF($A64=CA$7,IF(AND($D64="DIF",$F64=LEFT(CA$5,1)),"s/d",IF(AND($D64="PCF",$F64=LEFT(CA$5,1)),"d",IF($F64=CA$1,"d",""))),"")</f>
        <v/>
      </c>
      <c r="CB64" s="32" t="str">
        <f aca="false">IF($A64=CB$7,IF(AND($D64="DIF",$F64=LEFT(CB$5,1)),"s/d",IF(AND($D64="PCF",$F64=LEFT(CB$5,1)),"d",IF($F64=CB$1,"d",""))),"")</f>
        <v/>
      </c>
      <c r="CC64" s="32" t="str">
        <f aca="false">IF($A64=CC$7,IF(AND($D64="DIF",$F64=LEFT(CC$5,1)),"s/d",IF(AND($D64="PCF",$F64=LEFT(CC$5,1)),"d",IF($F64=CC$1,"d",""))),"")</f>
        <v/>
      </c>
      <c r="CD64" s="32" t="str">
        <f aca="false">IF($A64=CD$7,IF(OR($C64=CD$2,$C64=CD$1),"s",""),"")</f>
        <v/>
      </c>
      <c r="CE64" s="32" t="str">
        <f aca="false">IF(AND($A64=CE$7,OR($D64="PCF",$D64="Coupure")),"s","")</f>
        <v/>
      </c>
      <c r="CF64" s="32" t="str">
        <f aca="false">IF($A64=CF$7,IF(AND($D64="DIF",$F64=LEFT(CF$5,1)),"s",IF(AND($D64="PCF",$F64=LEFT(CF$5,1)),"s",IF(AND($D64="Coupure",$C64=CF$2),"s",""))),"")</f>
        <v/>
      </c>
      <c r="CG64" s="32" t="str">
        <f aca="false">IF($A64=CG$7,IF(AND($D64="DIF",$F64=LEFT(CG$5,1)),"s/d",IF(AND($D64="PCF",$F64=LEFT(CG$5,1)),"d",IF($F64=CG$1,"d",""))),"")</f>
        <v/>
      </c>
      <c r="CH64" s="32" t="str">
        <f aca="false">IF($A64=CH$7,IF(AND($D64="DIF",$F64=LEFT(CH$5,1)),"s/d",IF(AND($D64="PCF",$F64=LEFT(CH$5,1)),"d",IF($F64=CH$1,"d",""))),"")</f>
        <v/>
      </c>
      <c r="CI64" s="32" t="str">
        <f aca="false">IF($F64=CI$1,"s","")</f>
        <v/>
      </c>
      <c r="CJ64" s="32" t="str">
        <f aca="false">IF($A64=CJ$7,IF(AND($D64="DIF",$F64=LEFT(CJ$5,1)),"s/d",IF(AND($D64="PCF",$F64=LEFT(CJ$5,1)),"d",IF($F64=CJ$1,"d",""))),"")</f>
        <v/>
      </c>
      <c r="CK64" s="32"/>
      <c r="CL64" s="30" t="str">
        <f aca="false">IF(AND($A64=CL$7,OR($D64="PCF",$D64="Coupure")),"s","")</f>
        <v/>
      </c>
      <c r="CM64" s="32" t="str">
        <f aca="false">IF($A64=CM$7,IF(AND($D64="DIF",$F64=LEFT(CM$5,1)),"s",IF(AND($D64="PCF",$F64=LEFT(CM$5,1)),"s",IF(AND($D64="Coupure",$C64=CM$2),"s",""))),"")</f>
        <v/>
      </c>
      <c r="CN64" s="32" t="str">
        <f aca="false">IF($A64=CN$7,IF(AND($D64="DIF",$F64=LEFT(CN$5,1)),"s/d",IF(AND($D64="PCF",$F64=LEFT(CN$5,1)),"d",IF($F64=CN$1,"d",""))),"")</f>
        <v/>
      </c>
      <c r="CO64" s="32" t="str">
        <f aca="false">IF($A64=CO$7,IF(AND($D64="DIF",$F64=LEFT(CO$5,1)),"s/d",IF(AND($D64="PCF",$F64=LEFT(CO$5,1)),"d",IF($F64=CO$1,"d",""))),"")</f>
        <v/>
      </c>
      <c r="CP64" s="32" t="str">
        <f aca="false">IF($F64=CP$1,"s","")</f>
        <v/>
      </c>
      <c r="CQ64" s="32" t="str">
        <f aca="false">IF($A64=CQ$7,IF(AND($D64="DIF",$F64=LEFT(CQ$5,1)),"s/d",IF(AND($D64="PCF",$F64=LEFT(CQ$5,1)),"d",IF($F64=CQ$1,"d",""))),"")</f>
        <v/>
      </c>
      <c r="CR64" s="32" t="str">
        <f aca="false">IF($A64=CR$7,IF(AND($D64="DIF",$F64=LEFT(CR$5,1)),"s/d",IF(AND($D64="PCF",$F64=LEFT(CR$5,1)),"d",IF($F64=CR$1,"d",""))),"")</f>
        <v/>
      </c>
      <c r="CS64" s="32" t="str">
        <f aca="false">IF($A64=CS$7,IF(AND($D64="DIF",$F64=LEFT(CS$5,1)),"s/d",IF(AND($D64="PCF",$F64=LEFT(CS$5,1)),"d",IF($F64=CS$1,"d",""))),"")</f>
        <v/>
      </c>
      <c r="CT64" s="32" t="str">
        <f aca="false">IF($A64=CT$7,IF(OR($C64=CT$2,$C64=CT$1),"s",""),"")</f>
        <v/>
      </c>
      <c r="CU64" s="32" t="str">
        <f aca="false">IF(AND($A64=CU$7,OR($D64="PCF",$D64="Coupure")),"s","")</f>
        <v/>
      </c>
      <c r="CV64" s="32" t="str">
        <f aca="false">IF($A64=CV$7,IF(AND($D64="DIF",$F64=LEFT(CV$5,1)),"s",IF(AND($D64="PCF",$F64=LEFT(CV$5,1)),"s",IF(AND($D64="Coupure",$C64=CV$2),"s",""))),"")</f>
        <v/>
      </c>
      <c r="CW64" s="32" t="str">
        <f aca="false">IF($A64=CW$7,IF(AND($D64="DIF",$F64=LEFT(CW$5,1)),"s/d",IF(AND($D64="PCF",$F64=LEFT(CW$5,1)),"d",IF($F64=CW$1,"d",""))),"")</f>
        <v/>
      </c>
      <c r="CX64" s="32" t="str">
        <f aca="false">IF($A64=CX$7,IF(AND($D64="DIF",$F64=LEFT(CX$5,1)),"s/d",IF(AND($D64="PCF",$F64=LEFT(CX$5,1)),"d",IF($F64=CX$1,"d",""))),"")</f>
        <v/>
      </c>
      <c r="CY64" s="32" t="str">
        <f aca="false">IF($A64=CY$7,IF(AND($D64="DIF",$F64=LEFT(CY$5,1)),"s/d",IF(AND($D64="PCF",$F64=LEFT(CY$5,1)),"d",IF($F64=CY$1,"d",""))),"")</f>
        <v/>
      </c>
      <c r="CZ64" s="32" t="str">
        <f aca="false">IF($A64=CZ$7,IF(AND($D64="DIF",$F64=LEFT(CZ$5,1)),"s/d",IF(AND($D64="PCF",$F64=LEFT(CZ$5,1)),"d",IF($F64=CZ$1,"d",""))),"")</f>
        <v/>
      </c>
      <c r="DA64" s="32" t="str">
        <f aca="false">IF($A64=DA$7,IF(AND($D64="DIF",$F64=LEFT(DA$5,1)),"s/d",IF(AND($D64="PCF",$F64=LEFT(DA$5,1)),"d",IF($F64=DA$1,"d",""))),"")</f>
        <v/>
      </c>
      <c r="DB64" s="32" t="str">
        <f aca="false">IF($A64=DB$7,IF(AND($D64="DIF",$F64=LEFT(DB$5,1)),"s/d",IF(AND($D64="PCF",$F64=LEFT(DB$5,1)),"d",IF($F64=DB$1,"d",""))),"")</f>
        <v/>
      </c>
      <c r="DC64" s="32" t="str">
        <f aca="false">IF($A64=DC$7,IF(AND($D64="DIF",$F64=LEFT(DC$5,1)),"s/d",IF(AND($D64="PCF",$F64=LEFT(DC$5,1)),"d",IF($F64=DC$1,"d",""))),"")</f>
        <v/>
      </c>
      <c r="DD64" s="32" t="str">
        <f aca="false">IF($A64=DD$7,IF(AND($D64="DIF",$F64=LEFT(DD$5,1)),"s/d",IF(AND($D64="PCF",$F64=LEFT(DD$5,1)),"d",IF($F64=DD$1,"d",""))),"")</f>
        <v/>
      </c>
      <c r="DE64" s="32" t="str">
        <f aca="false">IF($F64=DE$1,"s","")</f>
        <v/>
      </c>
      <c r="DF64" s="32" t="str">
        <f aca="false">IF($A64=DF$7,IF(OR($C64=DF$2,$C64=DF$1),"s",""),"")</f>
        <v/>
      </c>
      <c r="DG64" s="32" t="str">
        <f aca="false">IF(AND($A64=DG$7,OR($D64="PCF",$D64="Coupure")),"s","")</f>
        <v/>
      </c>
      <c r="DH64" s="32" t="str">
        <f aca="false">IF($A64=DH$7,IF(AND($D64="DIF",$F64=LEFT(DH$5,1)),"s",IF(AND($D64="PCF",$F64=LEFT(DH$5,1)),"s",IF(AND($D64="Coupure",$C64=DH$2),"s",""))),"")</f>
        <v/>
      </c>
      <c r="DI64" s="32" t="str">
        <f aca="false">IF($A64=DI$7,IF(AND($D64="DIF",$F64=LEFT(DI$5,1)),"s/d",IF(AND($D64="PCF",$F64=LEFT(DI$5,1)),"d",IF($F64=DI$1,"d",""))),"")</f>
        <v/>
      </c>
      <c r="DJ64" s="32" t="str">
        <f aca="false">IF($A64=DJ$7,IF(AND($D64="DIF",$F64=LEFT(DJ$5,1)),"s/d",IF(AND($D64="PCF",$F64=LEFT(DJ$5,1)),"d",IF($F64=DJ$1,"d",""))),"")</f>
        <v/>
      </c>
      <c r="DK64" s="32" t="str">
        <f aca="false">IF($A64=DK$7,IF(AND($D64="DIF",$F64=LEFT(DK$5,1)),"s/d",IF(AND($D64="PCF",$F64=LEFT(DK$5,1)),"d",IF($F64=DK$1,"d",""))),"")</f>
        <v/>
      </c>
      <c r="DL64" s="32" t="str">
        <f aca="false">IF($A64=DL$7,IF(AND($D64="DIF",$F64=LEFT(DL$5,1)),"s/d",IF(AND($D64="PCF",$F64=LEFT(DL$5,1)),"d",IF($F64=DL$1,"d",""))),"")</f>
        <v/>
      </c>
      <c r="DM64" s="32" t="str">
        <f aca="false">IF($A64=DM$7,IF(AND($D64="DIF",$F64=LEFT(DM$5,1)),"s/d",IF(AND($D64="PCF",$F64=LEFT(DM$5,1)),"d",IF($F64=DM$1,"d",""))),"")</f>
        <v/>
      </c>
      <c r="DN64" s="32" t="str">
        <f aca="false">IF($A64=DN$7,IF(AND($D64="DIF",$F64=LEFT(DN$5,1)),"s/d",IF(AND($D64="PCF",$F64=LEFT(DN$5,1)),"d",IF($F64=DN$1,"d",""))),"")</f>
        <v/>
      </c>
      <c r="DO64" s="32" t="str">
        <f aca="false">IF($A64=DO$7,IF(AND($D64="DIF",$F64=LEFT(DO$5,1)),"s/d",IF(AND($D64="PCF",$F64=LEFT(DO$5,1)),"d",IF($F64=DO$1,"d",""))),"")</f>
        <v/>
      </c>
      <c r="DP64" s="32" t="str">
        <f aca="false">IF($A64=DP$7,IF(AND($D64="DIF",$F64=LEFT(DP$5,1)),"s/d",IF(AND($D64="PCF",$F64=LEFT(DP$5,1)),"d",IF($F64=DP$1,"d",""))),"")</f>
        <v/>
      </c>
      <c r="DQ64" s="32" t="str">
        <f aca="false">IF($A64=DQ$7,IF(AND($D64="DIF",$F64=LEFT(DQ$5,1)),"s/d",IF(AND($D64="PCF",$F64=LEFT(DQ$5,1)),"d",IF($F64=DQ$1,"d",""))),"")</f>
        <v/>
      </c>
      <c r="DR64" s="32" t="str">
        <f aca="false">IF($A64=DR$7,IF(OR($C64=DR$2,$C64=DR$1),"s",""),"")</f>
        <v/>
      </c>
      <c r="DS64" s="32" t="str">
        <f aca="false">IF(AND($A64=DS$7,OR($D64="PCF",$D64="Coupure")),"s","")</f>
        <v/>
      </c>
      <c r="DT64" s="32" t="str">
        <f aca="false">IF($A64=DT$7,IF(AND($D64="DIF",$F64=LEFT(DT$5,1)),"s",IF(AND($D64="PCF",$F64=LEFT(DT$5,1)),"s",IF(AND($D64="Coupure",$C64=DT$2),"s",""))),"")</f>
        <v/>
      </c>
      <c r="DU64" s="32" t="str">
        <f aca="false">IF($F64=DU$1,"s","")</f>
        <v/>
      </c>
      <c r="DV64" s="32" t="str">
        <f aca="false">IF($A64=DV$7,IF(OR($C64=DV$2,$C64=DV$1),"s",""),"")</f>
        <v/>
      </c>
      <c r="DW64" s="32" t="str">
        <f aca="false">IF(AND($A64=DW$7,OR($D64="PCF",$D64="Coupure")),"s","")</f>
        <v/>
      </c>
      <c r="DX64" s="32" t="str">
        <f aca="false">IF($A64=DX$7,IF(AND($D64="DIF",$F64=LEFT(DX$5,1)),"s",IF(AND($D64="PCF",$F64=LEFT(DX$5,1)),"s",IF(AND($D64="Coupure",$C64=DX$2),"s",""))),"")</f>
        <v/>
      </c>
      <c r="DY64" s="32" t="str">
        <f aca="false">IF($A64=DY$7,IF(AND($D64="DIF",$F64=LEFT(DY$5,1)),"s/d",IF(AND($D64="PCF",$F64=LEFT(DY$5,1)),"d",IF($F64=DY$1,"d",""))),"")</f>
        <v/>
      </c>
      <c r="DZ64" s="32" t="str">
        <f aca="false">IF($A64=DZ$7,IF(AND($D64="DIF",$F64=LEFT(DZ$5,1)),"s/d",IF(AND($D64="PCF",$F64=LEFT(DZ$5,1)),"d",IF($F64=DZ$1,"d",""))),"")</f>
        <v/>
      </c>
      <c r="EA64" s="32" t="str">
        <f aca="false">IF($A64=EA$7,IF(AND($D64="DIF",$F64=LEFT(EA$5,1)),"s/d",IF(AND($D64="PCF",$F64=LEFT(EA$5,1)),"d",IF($F64=EA$1,"d",""))),"")</f>
        <v/>
      </c>
      <c r="EB64" s="32" t="str">
        <f aca="false">IF($A64=EB$7,IF(AND($D64="DIF",$F64=LEFT(EB$5,1)),"s/d",IF(AND($D64="PCF",$F64=LEFT(EB$5,1)),"d",IF($F64=EB$1,"d",""))),"")</f>
        <v/>
      </c>
      <c r="EC64" s="32" t="str">
        <f aca="false">IF($A64=EC$7,IF(AND($D64="DIF",$F64=LEFT(EC$5,1)),"s/d",IF(AND($D64="PCF",$F64=LEFT(EC$5,1)),"d",IF($F64=EC$1,"d",""))),"")</f>
        <v/>
      </c>
      <c r="ED64" s="32" t="str">
        <f aca="false">IF($A64=ED$7,IF(AND($D64="DIF",$F64=LEFT(ED$5,1)),"s/d",IF(AND($D64="PCF",$F64=LEFT(ED$5,1)),"d",IF($F64=ED$1,"d",""))),"")</f>
        <v/>
      </c>
      <c r="EE64" s="32" t="str">
        <f aca="false">IF($A64=EE$7,IF(AND($D64="DIF",$F64=LEFT(EE$5,1)),"s/d",IF(AND($D64="PCF",$F64=LEFT(EE$5,1)),"d",IF($F64=EE$1,"d",""))),"")</f>
        <v/>
      </c>
      <c r="EF64" s="32" t="str">
        <f aca="false">IF($A64=EF$7,IF(AND($D64="DIF",$F64=LEFT(EF$5,1)),"s/d",IF(AND($D64="PCF",$F64=LEFT(EF$5,1)),"d",IF($F64=EF$1,"d",""))),"")</f>
        <v/>
      </c>
      <c r="EG64" s="32" t="str">
        <f aca="false">IF($A64=EG$7,IF(AND($D64="DIF",$F64=LEFT(EG$5,1)),"s/d",IF(AND($D64="PCF",$F64=LEFT(EG$5,1)),"d",IF($F64=EG$1,"d",""))),"")</f>
        <v/>
      </c>
      <c r="EH64" s="32" t="str">
        <f aca="false">IF($A64=EH$7,IF(AND($D64="DIF",$F64=LEFT(EH$5,1)),"s/d",IF(AND($D64="PCF",$F64=LEFT(EH$5,1)),"d",IF($F64=EH$1,"d",""))),"")</f>
        <v/>
      </c>
      <c r="EI64" s="32" t="str">
        <f aca="false">IF($A64=EI$7,IF(OR($C64=EI$2,$C64=EI$1),"s",""),"")</f>
        <v/>
      </c>
      <c r="EJ64" s="32" t="str">
        <f aca="false">IF(AND($A64=EJ$7,OR($D64="PCF",$D64="Coupure")),"s","")</f>
        <v/>
      </c>
      <c r="EK64" s="32" t="str">
        <f aca="false">IF($A64=EK$7,IF(AND($D64="DIF",$F64=LEFT(EK$5,1)),"s",IF(AND($D64="PCF",$F64=LEFT(EK$5,1)),"s",IF(AND($D64="Coupure",$C64=EK$2),"s",""))),"")</f>
        <v/>
      </c>
      <c r="EL64" s="32" t="str">
        <f aca="false">IF($A64=EL$7,IF(AND($D64="DIF",$F64=LEFT(EL$5,1)),"s/d",IF(AND($D64="PCF",$F64=LEFT(EL$5,1)),"d",IF($F64=EL$1,"d",""))),"")</f>
        <v/>
      </c>
      <c r="EM64" s="32" t="str">
        <f aca="false">IF($A64=EM$7,IF(AND($D64="DIF",$F64=LEFT(EM$5,1)),"s/d",IF(AND($D64="PCF",$F64=LEFT(EM$5,1)),"d",IF($F64=EM$1,"d",""))),"")</f>
        <v/>
      </c>
      <c r="EN64" s="32" t="str">
        <f aca="false">IF($A64=EN$7,IF(AND($D64="DIF",$F64=LEFT(EN$5,1)),"s/d",IF(AND($D64="PCF",$F64=LEFT(EN$5,1)),"d",IF($F64=EN$1,"d",""))),"")</f>
        <v/>
      </c>
      <c r="EO64" s="32" t="str">
        <f aca="false">IF($A64=EO$7,IF(AND($D64="DIF",$F64=LEFT(EO$5,1)),"s/d",IF(AND($D64="PCF",$F64=LEFT(EO$5,1)),"d",IF($F64=EO$1,"d",""))),"")</f>
        <v/>
      </c>
      <c r="EP64" s="32" t="str">
        <f aca="false">IF($A64=EP$7,IF(AND($D64="DIF",$F64=LEFT(EP$5,1)),"s/d",IF(AND($D64="PCF",$F64=LEFT(EP$5,1)),"d",IF($F64=EP$1,"d",""))),"")</f>
        <v/>
      </c>
      <c r="EQ64" s="32" t="str">
        <f aca="false">IF($A64=EQ$7,IF(AND($D64="DIF",$F64=LEFT(EQ$5,1)),"s/d",IF(AND($D64="PCF",$F64=LEFT(EQ$5,1)),"d",IF($F64=EQ$1,"d",""))),"")</f>
        <v/>
      </c>
      <c r="ER64" s="32" t="str">
        <f aca="false">IF($A64=ER$7,IF(AND($D64="DIF",$F64=LEFT(ER$5,1)),"s/d",IF(AND($D64="PCF",$F64=LEFT(ER$5,1)),"d",IF($F64=ER$1,"d",""))),"")</f>
        <v/>
      </c>
      <c r="ES64" s="32" t="str">
        <f aca="false">IF($A64=ES$7,IF(AND($D64="DIF",$F64=LEFT(ES$5,1)),"s/d",IF(AND($D64="PCF",$F64=LEFT(ES$5,1)),"d",IF($F64=ES$1,"d",""))),"")</f>
        <v/>
      </c>
      <c r="ET64" s="32" t="str">
        <f aca="false">IF($F64=ET$1,"s","")</f>
        <v/>
      </c>
      <c r="EU64" s="32" t="str">
        <f aca="false">IF($A64=EU$7,IF(OR($C64=EU$2,$C64=EU$1),"s",""),"")</f>
        <v/>
      </c>
      <c r="EV64" s="32" t="str">
        <f aca="false">IF(AND($A64=EV$7,OR($D64="PCF",$D64="Coupure")),"s","")</f>
        <v/>
      </c>
      <c r="EW64" s="32" t="str">
        <f aca="false">IF($A64=EW$7,IF(AND($D64="DIF",$F64=LEFT(EW$5,1)),"s",IF(AND($D64="PCF",$F64=LEFT(EW$5,1)),"s",IF(AND($D64="Coupure",$C64=EW$2),"s",""))),"")</f>
        <v/>
      </c>
      <c r="EX64" s="32" t="str">
        <f aca="false">IF($A64=EX$7,IF(AND($D64="DIF",$F64=LEFT(EX$5,1)),"s/d",IF(AND($D64="PCF",$F64=LEFT(EX$5,1)),"d",IF($F64=EX$1,"d",""))),"")</f>
        <v/>
      </c>
      <c r="EY64" s="32" t="str">
        <f aca="false">IF($A64=EY$7,IF(AND($D64="DIF",$F64=LEFT(EY$5,1)),"s/d",IF(AND($D64="PCF",$F64=LEFT(EY$5,1)),"d",IF($F64=EY$1,"d",""))),"")</f>
        <v/>
      </c>
      <c r="EZ64" s="32" t="str">
        <f aca="false">IF($A64=EZ$7,IF(AND($D64="DIF",$F64=LEFT(EZ$5,1)),"s/d",IF(AND($D64="PCF",$F64=LEFT(EZ$5,1)),"d",IF($F64=EZ$1,"d",""))),"")</f>
        <v/>
      </c>
      <c r="FA64" s="32" t="str">
        <f aca="false">IF($A64=FA$7,IF(AND($D64="DIF",$F64=LEFT(FA$5,1)),"s/d",IF(AND($D64="PCF",$F64=LEFT(FA$5,1)),"d",IF($F64=FA$1,"d",""))),"")</f>
        <v/>
      </c>
      <c r="FB64" s="32" t="str">
        <f aca="false">IF($A64=FB$7,IF(AND($D64="DIF",$F64=LEFT(FB$5,1)),"s/d",IF(AND($D64="PCF",$F64=LEFT(FB$5,1)),"d",IF($F64=FB$1,"d",""))),"")</f>
        <v/>
      </c>
      <c r="FC64" s="32"/>
      <c r="FD64" s="32"/>
      <c r="FE64" s="33"/>
      <c r="FF64" s="30" t="str">
        <f aca="false">IF(AND($A64=FF$7,OR($D64="PCF",$D64="Coupure")),"s","")</f>
        <v/>
      </c>
      <c r="FG64" s="32" t="str">
        <f aca="false">IF($A64=FG$7,IF(AND($D64="DIF",$F64=LEFT(FG$5,1)),"s",IF(AND($D64="PCF",$F64=LEFT(FG$5,1)),"s",IF(AND($D64="Coupure",$C64=FG$2),"s",""))),"")</f>
        <v/>
      </c>
      <c r="FH64" s="32" t="str">
        <f aca="false">IF($A64=FH$7,IF(AND($D64="DIF",$F64=LEFT(FH$5,1)),"s/d",IF(AND($D64="PCF",$F64=LEFT(FH$5,1)),"d",IF($F64=FH$1,"d",""))),"")</f>
        <v/>
      </c>
      <c r="FI64" s="32" t="str">
        <f aca="false">IF($A64=FI$7,IF(AND($D64="DIF",$F64=LEFT(FI$5,1)),"s/d",IF(AND($D64="PCF",$F64=LEFT(FI$5,1)),"d",IF($F64=FI$1,"d",""))),"")</f>
        <v/>
      </c>
      <c r="FJ64" s="32" t="str">
        <f aca="false">IF($A64=FJ$7,IF(AND($D64="DIF",$F64=LEFT(FJ$5,1)),"s/d",IF(AND($D64="PCF",$F64=LEFT(FJ$5,1)),"d",IF($F64=FJ$1,"d",""))),"")</f>
        <v/>
      </c>
      <c r="FK64" s="32" t="str">
        <f aca="false">IF($A64=FK$7,IF(AND($D64="DIF",$F64=LEFT(FK$5,1)),"s/d",IF(AND($D64="PCF",$F64=LEFT(FK$5,1)),"d",IF($F64=FK$1,"d",""))),"")</f>
        <v/>
      </c>
      <c r="FL64" s="32" t="str">
        <f aca="false">IF($A64=FL$7,IF(AND($D64="DIF",$F64=LEFT(FL$5,1)),"s/d",IF(AND($D64="PCF",$F64=LEFT(FL$5,1)),"d",IF($F64=FL$1,"d",""))),"")</f>
        <v/>
      </c>
      <c r="FM64" s="32" t="str">
        <f aca="false">IF($A64=FM$7,IF(AND($D64="DIF",$F64=LEFT(FM$5,1)),"s/d",IF(AND($D64="PCF",$F64=LEFT(FM$5,1)),"d",IF($F64=FM$1,"d",""))),"")</f>
        <v/>
      </c>
      <c r="FN64" s="32" t="str">
        <f aca="false">IF($A64=FN$7,IF(OR($C64=FN$2,$C64=FN$1),"s",""),"")</f>
        <v/>
      </c>
      <c r="FO64" s="32" t="str">
        <f aca="false">IF(AND($A64=FO$7,OR($D64="PCF",$D64="Coupure")),"s","")</f>
        <v/>
      </c>
      <c r="FP64" s="32" t="str">
        <f aca="false">IF($A64=FP$7,IF(AND($D64="DIF",$F64=LEFT(FP$5,1)),"s",IF(AND($D64="PCF",$F64=LEFT(FP$5,1)),"s",IF(AND($D64="Coupure",$C64=FP$2),"s",""))),"")</f>
        <v/>
      </c>
      <c r="FQ64" s="32" t="str">
        <f aca="false">IF($A64=FQ$7,IF(AND($D64="DIF",$F64=LEFT(FQ$5,1)),"s/d",IF(AND($D64="PCF",$F64=LEFT(FQ$5,1)),"d",IF($F64=FQ$1,"d",""))),"")</f>
        <v/>
      </c>
      <c r="FR64" s="32" t="str">
        <f aca="false">IF($A64=FR$7,IF(AND($D64="DIF",$F64=LEFT(FR$5,1)),"s/d",IF(AND($D64="PCF",$F64=LEFT(FR$5,1)),"d",IF($F64=FR$1,"d",""))),"")</f>
        <v/>
      </c>
      <c r="FS64" s="32" t="str">
        <f aca="false">IF($A64=FS$7,IF(AND($D64="DIF",$F64=LEFT(FS$5,1)),"s/d",IF(AND($D64="PCF",$F64=LEFT(FS$5,1)),"d",IF($F64=FS$1,"d",""))),"")</f>
        <v/>
      </c>
      <c r="FT64" s="32" t="str">
        <f aca="false">IF($A64=FT$7,IF(AND($D64="DIF",$F64=LEFT(FT$5,1)),"s/d",IF(AND($D64="PCF",$F64=LEFT(FT$5,1)),"d",IF($F64=FT$1,"d",""))),"")</f>
        <v/>
      </c>
      <c r="FU64" s="32" t="str">
        <f aca="false">IF($A64=FU$7,IF(AND($D64="DIF",$F64=LEFT(FU$5,1)),"s/d",IF(AND($D64="PCF",$F64=LEFT(FU$5,1)),"d",IF($F64=FU$1,"d",""))),"")</f>
        <v/>
      </c>
      <c r="FV64" s="32" t="str">
        <f aca="false">IF($A64=FV$7,IF(AND($D64="DIF",$F64=LEFT(FV$5,1)),"s/d",IF(AND($D64="PCF",$F64=LEFT(FV$5,1)),"d",IF($F64=FV$1,"d",""))),"")</f>
        <v/>
      </c>
      <c r="FW64" s="32" t="str">
        <f aca="false">IF($A64=FW$7,IF(AND($D64="DIF",$F64=LEFT(FW$5,1)),"s/d",IF(AND($D64="PCF",$F64=LEFT(FW$5,1)),"d",IF($F64=FW$1,"d",""))),"")</f>
        <v/>
      </c>
      <c r="FX64" s="32" t="str">
        <f aca="false">IF($A64=FX$7,IF(AND($D64="DIF",$F64=LEFT(FX$5,1)),"s/d",IF(AND($D64="PCF",$F64=LEFT(FX$5,1)),"d",IF($F64=FX$1,"d",""))),"")</f>
        <v/>
      </c>
      <c r="FY64" s="32" t="str">
        <f aca="false">IF($A64=FY$7,IF(AND($D64="DIF",$F64=LEFT(FY$5,1)),"s/d",IF(AND($D64="PCF",$F64=LEFT(FY$5,1)),"d",IF($F64=FY$1,"d",""))),"")</f>
        <v/>
      </c>
      <c r="FZ64" s="32" t="str">
        <f aca="false">IF($A64=FZ$7,IF(OR($C64=FZ$2,$C64=FZ$1),"s",""),"")</f>
        <v/>
      </c>
      <c r="GA64" s="32" t="str">
        <f aca="false">IF(AND($A64=GA$7,OR($D64="PCF",$D64="Coupure")),"s","")</f>
        <v/>
      </c>
      <c r="GB64" s="32" t="str">
        <f aca="false">IF($A64=GB$7,IF(AND($D64="DIF",$F64=LEFT(GB$5,1)),"s",IF(AND($D64="PCF",$F64=LEFT(GB$5,1)),"s",IF(AND($D64="Coupure",$C64=GB$2),"s",""))),"")</f>
        <v/>
      </c>
      <c r="GC64" s="32" t="str">
        <f aca="false">IF($A64=GC$7,IF(AND($D64="DIF",$F64=LEFT(GC$5,1)),"s/d",IF(AND($D64="PCF",$F64=LEFT(GC$5,1)),"d",IF($F64=GC$1,"d",""))),"")</f>
        <v/>
      </c>
      <c r="GD64" s="32" t="str">
        <f aca="false">IF($A64=GD$7,IF(AND($D64="DIF",$F64=LEFT(GD$5,1)),"s/d",IF(AND($D64="PCF",$F64=LEFT(GD$5,1)),"d",IF($F64=GD$1,"d",""))),"")</f>
        <v/>
      </c>
      <c r="GE64" s="32" t="str">
        <f aca="false">IF($A64=GE$7,IF(AND($D64="DIF",$F64=LEFT(GE$5,1)),"s/d",IF(AND($D64="PCF",$F64=LEFT(GE$5,1)),"d",IF($F64=GE$1,"d",""))),"")</f>
        <v/>
      </c>
      <c r="GF64" s="32" t="str">
        <f aca="false">IF($A64=GF$7,IF(AND($D64="DIF",$F64=LEFT(GF$5,1)),"s/d",IF(AND($D64="PCF",$F64=LEFT(GF$5,1)),"d",IF($F64=GF$1,"d",""))),"")</f>
        <v/>
      </c>
      <c r="GG64" s="32" t="str">
        <f aca="false">IF($A64=GG$7,IF(AND($D64="DIF",$F64=LEFT(GG$5,1)),"s/d",IF(AND($D64="PCF",$F64=LEFT(GG$5,1)),"d",IF($F64=GG$1,"d",""))),"")</f>
        <v/>
      </c>
      <c r="GH64" s="32" t="str">
        <f aca="false">IF($A64=GH$7,IF(AND($D64="DIF",$F64=LEFT(GH$5,1)),"s/d",IF(AND($D64="PCF",$F64=LEFT(GH$5,1)),"d",IF($F64=GH$1,"d",""))),"")</f>
        <v/>
      </c>
      <c r="GI64" s="32" t="str">
        <f aca="false">IF($A64=GI$7,IF(AND($D64="DIF",$F64=LEFT(GI$5,1)),"s/d",IF(AND($D64="PCF",$F64=LEFT(GI$5,1)),"d",IF($F64=GI$1,"d",""))),"")</f>
        <v/>
      </c>
      <c r="GJ64" s="32" t="str">
        <f aca="false">IF($A64=GJ$7,IF(AND($D64="DIF",$F64=LEFT(GJ$5,1)),"s/d",IF(AND($D64="PCF",$F64=LEFT(GJ$5,1)),"d",IF($F64=GJ$1,"d",""))),"")</f>
        <v/>
      </c>
      <c r="GK64" s="32" t="str">
        <f aca="false">IF($F64=GK$1,"s","")</f>
        <v/>
      </c>
      <c r="GL64" s="32" t="str">
        <f aca="false">IF($A64=GL$7,IF(AND($D64="DIF",$F64=LEFT(GL$5,1)),"s/d",IF(AND($D64="PCF",$F64=LEFT(GL$5,1)),"d",IF($F64=GL$1,"d",""))),"")</f>
        <v/>
      </c>
      <c r="GM64" s="32" t="str">
        <f aca="false">IF($A64=GM$7,IF(AND($D64="DIF",$F64=LEFT(GM$5,1)),"s/d",IF(AND($D64="PCF",$F64=LEFT(GM$5,1)),"d",IF($F64=GM$1,"d",""))),"")</f>
        <v/>
      </c>
      <c r="GN64" s="32" t="str">
        <f aca="false">IF($A64=GN$7,IF(OR($C64=GN$2,$C64=GN$1),"s",""),"")</f>
        <v/>
      </c>
      <c r="GO64" s="32" t="str">
        <f aca="false">IF(AND($A64=GO$7,OR($D64="PCF",$D64="Coupure")),"s","")</f>
        <v/>
      </c>
      <c r="GP64" s="32" t="str">
        <f aca="false">IF($A64=GP$7,IF(AND($D64="DIF",$F64=LEFT(GP$5,1)),"s",IF(AND($D64="PCF",$F64=LEFT(GP$5,1)),"s",IF(AND($D64="Coupure",$C64=GP$2),"s",""))),"")</f>
        <v/>
      </c>
      <c r="GQ64" s="32" t="str">
        <f aca="false">IF($A64=GQ$7,IF(OR($C64=GQ$2,$C64=GQ$1),"s",""),"")</f>
        <v/>
      </c>
      <c r="GR64" s="32" t="str">
        <f aca="false">IF(AND($A64=GR$7,OR($D64="PCF",$D64="Coupure")),"s","")</f>
        <v/>
      </c>
      <c r="GS64" s="32" t="str">
        <f aca="false">IF($A64=GS$7,IF(AND($D64="DIF",$F64=LEFT(GS$5,1)),"s",IF(AND($D64="PCF",$F64=LEFT(GS$5,1)),"s",IF(AND($D64="Coupure",$C64=GS$2),"s",""))),"")</f>
        <v/>
      </c>
      <c r="GT64" s="32" t="str">
        <f aca="false">IF($A64=GT$7,IF(AND($D64="DIF",$F64=LEFT(GT$5,1)),"s/d",IF(AND($D64="PCF",$F64=LEFT(GT$5,1)),"d",IF($F64=GT$1,"d",""))),"")</f>
        <v/>
      </c>
      <c r="GU64" s="32" t="str">
        <f aca="false">IF($A64=GU$7,IF(AND($D64="DIF",$F64=LEFT(GU$5,1)),"s/d",IF(AND($D64="PCF",$F64=LEFT(GU$5,1)),"d",IF($F64=GU$1,"d",""))),"")</f>
        <v/>
      </c>
      <c r="GV64" s="32" t="str">
        <f aca="false">IF($A64=GV$7,IF(AND($D64="DIF",$F64=LEFT(GV$5,1)),"s/d",IF(AND($D64="PCF",$F64=LEFT(GV$5,1)),"d",IF($F64=GV$1,"d",""))),"")</f>
        <v/>
      </c>
      <c r="GW64" s="32" t="str">
        <f aca="false">IF($A64=GW$7,IF(AND($D64="DIF",$F64=LEFT(GW$5,1)),"s/d",IF(AND($D64="PCF",$F64=LEFT(GW$5,1)),"d",IF($F64=GW$1,"d",""))),"")</f>
        <v/>
      </c>
      <c r="GX64" s="32" t="str">
        <f aca="false">IF($F64=GX$1,"s","")</f>
        <v/>
      </c>
      <c r="GY64" s="32" t="str">
        <f aca="false">IF($A64=GY$7,IF(AND($D64="DIF",$F64=LEFT(GY$5,1)),"s/d",IF(AND($D64="PCF",$F64=LEFT(GY$5,1)),"d",IF($F64=GY$1,"d",""))),"")</f>
        <v/>
      </c>
      <c r="GZ64" s="32" t="str">
        <f aca="false">IF($A64=GZ$7,IF(AND($D64="DIF",$F64=LEFT(GZ$5,1)),"s/d",IF(AND($D64="PCF",$F64=LEFT(GZ$5,1)),"d",IF($F64=GZ$1,"d",""))),"")</f>
        <v/>
      </c>
      <c r="HA64" s="32" t="str">
        <f aca="false">IF($A64=HA$7,IF(AND($D64="DIF",$F64=LEFT(HA$5,1)),"s/d",IF(AND($D64="PCF",$F64=LEFT(HA$5,1)),"d",IF($F64=HA$1,"d",""))),"")</f>
        <v/>
      </c>
      <c r="HB64" s="32" t="str">
        <f aca="false">IF($A64=HB$7,IF(OR($C64=HB$2,$C64=HB$1),"s",""),"")</f>
        <v/>
      </c>
      <c r="HC64" s="32" t="str">
        <f aca="false">IF(AND($A64=HC$7,OR($D64="PCF",$D64="Coupure")),"s","")</f>
        <v/>
      </c>
      <c r="HD64" s="32" t="str">
        <f aca="false">IF($A64=HD$7,IF(AND($D64="DIF",$F64=LEFT(HD$5,1)),"s",IF(AND($D64="PCF",$F64=LEFT(HD$5,1)),"s",IF(AND($D64="Coupure",$C64=HD$2),"s",""))),"")</f>
        <v/>
      </c>
      <c r="HE64" s="32" t="str">
        <f aca="false">IF($F64=HE$1,"s","")</f>
        <v/>
      </c>
      <c r="HF64" s="32" t="str">
        <f aca="false">IF($F64=HF$1,"s","")</f>
        <v/>
      </c>
      <c r="HG64" s="32" t="str">
        <f aca="false">IF($A64=HG$7,IF(AND($D64="DIF",$F64=LEFT(HG$5,1)),"s/d",IF(AND($D64="PCF",$F64=LEFT(HG$5,1)),"d",IF($F64=HG$1,"d",""))),"")</f>
        <v/>
      </c>
      <c r="HH64" s="32" t="str">
        <f aca="false">IF($A64=HH$7,IF(AND($D64="DIF",$F64=LEFT(HH$5,1)),"s/d",IF(AND($D64="PCF",$F64=LEFT(HH$5,1)),"d",IF($F64=HH$1,"d",""))),"")</f>
        <v/>
      </c>
      <c r="HI64" s="32" t="str">
        <f aca="false">IF($F64=HI$1,"s","")</f>
        <v/>
      </c>
      <c r="HJ64" s="32" t="str">
        <f aca="false">IF($A64=HJ$7,IF(AND($D64="DIF",$F64=LEFT(HJ$5,1)),"s/d",IF(AND($D64="PCF",$F64=LEFT(HJ$5,1)),"d",IF($F64=HJ$1,"d",""))),"")</f>
        <v/>
      </c>
      <c r="HK64" s="32" t="str">
        <f aca="false">IF($A64=HK$7,IF(AND($D64="DIF",$F64=LEFT(HK$5,1)),"s/d",IF(AND($D64="PCF",$F64=LEFT(HK$5,1)),"d",IF($F64=HK$1,"d",""))),"")</f>
        <v/>
      </c>
      <c r="HL64" s="32" t="str">
        <f aca="false">IF($A64=HL$7,IF(OR($C64=HL$2,$C64=HL$1),"s",""),"")</f>
        <v/>
      </c>
      <c r="HM64" s="32" t="str">
        <f aca="false">IF(AND($A64=HM$7,OR($D64="PCF",$D64="Coupure")),"s","")</f>
        <v/>
      </c>
      <c r="HN64" s="32" t="str">
        <f aca="false">IF($A64=HN$7,IF(AND($D64="DIF",$F64=LEFT(HN$5,1)),"s",IF(AND($D64="PCF",$F64=LEFT(HN$5,1)),"s",IF(AND($D64="Coupure",$C64=HN$2),"s",""))),"")</f>
        <v/>
      </c>
      <c r="HO64" s="32" t="str">
        <f aca="false">IF($A64=HO$7,IF(AND($D64="DIF",$F64=LEFT(HO$5,1)),"s/d",IF(AND($D64="PCF",$F64=LEFT(HO$5,1)),"d",IF($F64=HO$1,"d",""))),"")</f>
        <v/>
      </c>
      <c r="HP64" s="32" t="str">
        <f aca="false">IF($A64=HP$7,IF(AND($D64="DIF",$F64=LEFT(HP$5,1)),"s/d",IF(AND($D64="PCF",$F64=LEFT(HP$5,1)),"d",IF($F64=HP$1,"d",""))),"")</f>
        <v/>
      </c>
      <c r="HQ64" s="32" t="str">
        <f aca="false">IF($A64=HQ$7,IF(AND($D64="DIF",$F64=LEFT(HQ$5,1)),"s/d",IF(AND($D64="PCF",$F64=LEFT(HQ$5,1)),"d",IF($F64=HQ$1,"d",""))),"")</f>
        <v/>
      </c>
      <c r="HR64" s="32" t="str">
        <f aca="false">IF($A64=HR$7,IF(AND($D64="DIF",$F64=LEFT(HR$5,1)),"s/d",IF(AND($D64="PCF",$F64=LEFT(HR$5,1)),"d",IF($F64=HR$1,"d",""))),"")</f>
        <v/>
      </c>
      <c r="HS64" s="32"/>
      <c r="HT64" s="32"/>
      <c r="HU64" s="32"/>
      <c r="HV64" s="32"/>
      <c r="HW64" s="33"/>
    </row>
    <row r="65" s="11" customFormat="true" ht="11.25" hidden="false" customHeight="true" outlineLevel="0" collapsed="false">
      <c r="A65" s="12" t="s">
        <v>445</v>
      </c>
      <c r="B65" s="1" t="s">
        <v>465</v>
      </c>
      <c r="C65" s="1"/>
      <c r="D65" s="1"/>
      <c r="E65" s="1"/>
      <c r="F65" s="35"/>
      <c r="G65" s="30"/>
      <c r="H65" s="32"/>
      <c r="I65" s="32"/>
      <c r="J65" s="32"/>
      <c r="K65" s="32"/>
      <c r="L65" s="32"/>
      <c r="M65" s="32"/>
      <c r="N65" s="32"/>
      <c r="O65" s="33" t="str">
        <f aca="false">IF(AND($A65=O$7,OR($D65="PCF",$D65="Coupure")),"s","")</f>
        <v/>
      </c>
      <c r="P65" s="30" t="str">
        <f aca="false">IF(AND($A65=P$7,OR($D65="PCF",$D65="Coupure")),"s","")</f>
        <v/>
      </c>
      <c r="Q65" s="32" t="str">
        <f aca="false">IF($A65=Q$7,IF(AND($D65="DIF",$F65=LEFT(Q$5,1)),"s",IF(AND($D65="PCF",$F65=LEFT(Q$5,1)),"s",IF(AND($D65="Coupure",$C65=Q$2),"s",""))),"")</f>
        <v/>
      </c>
      <c r="R65" s="32" t="str">
        <f aca="false">IF($F65=R$1,"s","")</f>
        <v/>
      </c>
      <c r="S65" s="32" t="str">
        <f aca="false">IF($F65=S$1,"s","")</f>
        <v/>
      </c>
      <c r="T65" s="32" t="str">
        <f aca="false">IF($F65=T$1,"s","")</f>
        <v/>
      </c>
      <c r="U65" s="32" t="str">
        <f aca="false">IF($A65=U$7,IF(AND($D65="DIF",$F65=LEFT(U$5,1)),"s/d",IF(AND($D65="PCF",$F65=LEFT(U$5,1)),"d",IF($F65=U$1,"d",""))),"")</f>
        <v/>
      </c>
      <c r="V65" s="32" t="str">
        <f aca="false">IF($A65=V$7,IF(AND($D65="DIF",$F65=LEFT(V$5,1)),"s/d",IF(AND($D65="PCF",$F65=LEFT(V$5,1)),"d",IF($F65=V$1,"d",""))),"")</f>
        <v/>
      </c>
      <c r="W65" s="32" t="str">
        <f aca="false">IF($F65=W$1,"s","")</f>
        <v/>
      </c>
      <c r="X65" s="32" t="str">
        <f aca="false">IF($A65=X$7,IF(OR($C65=X$2,$C65=X$1),"s",""),"")</f>
        <v/>
      </c>
      <c r="Y65" s="32" t="str">
        <f aca="false">IF(AND($A65=Y$7,OR($D65="PCF",$D65="Coupure")),"s","")</f>
        <v/>
      </c>
      <c r="Z65" s="32" t="str">
        <f aca="false">IF($A65=Z$7,IF(AND($D65="DIF",$F65=LEFT(Z$5,1)),"s",IF(AND($D65="PCF",$F65=LEFT(Z$5,1)),"s",IF(AND($D65="Coupure",$C65=Z$2),"s",""))),"")</f>
        <v/>
      </c>
      <c r="AA65" s="32" t="str">
        <f aca="false">IF($A65=AA$7,IF(AND($D65="DIF",$F65=LEFT(AA$5,1)),"s/d",IF(AND($D65="PCF",$F65=LEFT(AA$5,1)),"d",IF($F65=AA$1,"d",""))),"")</f>
        <v/>
      </c>
      <c r="AB65" s="32" t="str">
        <f aca="false">IF($A65=AB$7,IF(AND($D65="DIF",$F65=LEFT(AB$5,1)),"s/d",IF(AND($D65="PCF",$F65=LEFT(AB$5,1)),"d",IF($F65=AB$1,"d",""))),"")</f>
        <v/>
      </c>
      <c r="AC65" s="32" t="str">
        <f aca="false">IF($A65=AC$7,IF(AND($D65="DIF",$F65=LEFT(AC$5,1)),"s/d",IF(AND($D65="PCF",$F65=LEFT(AC$5,1)),"d",IF($F65=AC$1,"d",""))),"")</f>
        <v/>
      </c>
      <c r="AD65" s="32" t="str">
        <f aca="false">IF($A65=AD$7,IF(AND($D65="DIF",$F65=LEFT(AD$5,1)),"s/d",IF(AND($D65="PCF",$F65=LEFT(AD$5,1)),"d",IF($F65=AD$1,"d",""))),"")</f>
        <v/>
      </c>
      <c r="AE65" s="32" t="str">
        <f aca="false">IF($F65=AE$1,"s","")</f>
        <v/>
      </c>
      <c r="AF65" s="32" t="str">
        <f aca="false">IF($F65=AF$1,"s","")</f>
        <v/>
      </c>
      <c r="AG65" s="32" t="str">
        <f aca="false">IF($A65=AG$7,IF(AND($D65="DIF",$F65=LEFT(AG$5,1)),"s/d",IF(AND($D65="PCF",$F65=LEFT(AG$5,1)),"d",IF($F65=AG$1,"d",""))),"")</f>
        <v/>
      </c>
      <c r="AH65" s="32" t="str">
        <f aca="false">IF($A65=AH$7,IF(AND($D65="DIF",$F65=LEFT(AH$5,1)),"s/d",IF(AND($D65="PCF",$F65=LEFT(AH$5,1)),"d",IF($F65=AH$1,"d",""))),"")</f>
        <v/>
      </c>
      <c r="AI65" s="32" t="str">
        <f aca="false">IF($A65=AI$7,IF(AND($D65="DIF",$F65=LEFT(AI$5,1)),"s/d",IF(AND($D65="PCF",$F65=LEFT(AI$5,1)),"d",IF($F65=AI$1,"d",""))),"")</f>
        <v/>
      </c>
      <c r="AJ65" s="32" t="str">
        <f aca="false">IF($A65=AJ$7,IF(AND($D65="DIF",$F65=LEFT(AJ$5,1)),"s/d",IF(AND($D65="PCF",$F65=LEFT(AJ$5,1)),"d",IF($F65=AJ$1,"d",""))),"")</f>
        <v/>
      </c>
      <c r="AK65" s="32" t="str">
        <f aca="false">IF($A65=AK$7,IF(OR($C65=AK$2,$C65=AK$1),"s",""),"")</f>
        <v/>
      </c>
      <c r="AL65" s="32" t="str">
        <f aca="false">IF(AND($A65=AL$7,OR($D65="PCF",$D65="Coupure")),"s","")</f>
        <v/>
      </c>
      <c r="AM65" s="32" t="str">
        <f aca="false">IF($A65=AM$7,IF(AND($D65="DIF",$F65=LEFT(AM$5,1)),"s",IF(AND($D65="PCF",$F65=LEFT(AM$5,1)),"s",IF(AND($D65="Coupure",$C65=AM$2),"s",""))),"")</f>
        <v/>
      </c>
      <c r="AN65" s="32" t="str">
        <f aca="false">IF($A65=AN$7,IF(AND($D65="DIF",$F65=LEFT(AN$5,1)),"s/d",IF(AND($D65="PCF",$F65=LEFT(AN$5,1)),"d",IF($F65=AN$1,"d",""))),"")</f>
        <v/>
      </c>
      <c r="AO65" s="32" t="str">
        <f aca="false">IF($F65=AO$1,"s","")</f>
        <v/>
      </c>
      <c r="AP65" s="32" t="str">
        <f aca="false">IF($F65=AP$1,"s","")</f>
        <v/>
      </c>
      <c r="AQ65" s="32" t="str">
        <f aca="false">IF($A65=AQ$7,IF(AND($D65="DIF",$F65=LEFT(AQ$5,1)),"s/d",IF(AND($D65="PCF",$F65=LEFT(AQ$5,1)),"d",IF($F65=AQ$1,"d",""))),"")</f>
        <v/>
      </c>
      <c r="AR65" s="32" t="str">
        <f aca="false">IF($A65=AR$7,IF(AND($D65="DIF",$F65=LEFT(AR$5,1)),"s/d",IF(AND($D65="PCF",$F65=LEFT(AR$5,1)),"d",IF($F65=AR$1,"d",""))),"")</f>
        <v/>
      </c>
      <c r="AS65" s="32" t="str">
        <f aca="false">IF($F65=AS$1,"s","")</f>
        <v/>
      </c>
      <c r="AT65" s="32" t="str">
        <f aca="false">IF($F65=AT$1,"s","")</f>
        <v/>
      </c>
      <c r="AU65" s="32" t="str">
        <f aca="false">IF($A65=AU$7,IF(AND($D65="DIF",$F65=LEFT(AU$5,1)),"s/d",IF(AND($D65="PCF",$F65=LEFT(AU$5,1)),"d",IF($F65=AU$1,"d",""))),"")</f>
        <v/>
      </c>
      <c r="AV65" s="32" t="str">
        <f aca="false">IF($A65=AV$7,IF(AND($D65="DIF",$F65=LEFT(AV$5,1)),"s/d",IF(AND($D65="PCF",$F65=LEFT(AV$5,1)),"d",IF($F65=AV$1,"d",""))),"")</f>
        <v/>
      </c>
      <c r="AW65" s="32" t="str">
        <f aca="false">IF($A65=AW$7,IF(OR($C65=AW$2,$C65=AW$1),"s",""),"")</f>
        <v/>
      </c>
      <c r="AX65" s="32" t="str">
        <f aca="false">IF(AND($A65=AX$7,OR($D65="PCF",$D65="Coupure")),"s","")</f>
        <v/>
      </c>
      <c r="AY65" s="32" t="str">
        <f aca="false">IF($A65=AY$7,IF(AND($D65="DIF",$F65=LEFT(AY$5,1)),"s",IF(AND($D65="PCF",$F65=LEFT(AY$5,1)),"s",IF(AND($D65="Coupure",$C65=AY$2),"s",""))),"")</f>
        <v/>
      </c>
      <c r="AZ65" s="32" t="str">
        <f aca="false">IF($A65=AZ$7,IF(OR($C65=AZ$2,$C65=AZ$1),"s",""),"")</f>
        <v/>
      </c>
      <c r="BA65" s="32" t="str">
        <f aca="false">IF(AND($A65=BA$7,OR($D65="PCF",$D65="Coupure")),"s","")</f>
        <v/>
      </c>
      <c r="BB65" s="32" t="str">
        <f aca="false">IF($A65=BB$7,IF(AND($D65="DIF",$F65=LEFT(BB$5,1)),"s",IF(AND($D65="PCF",$F65=LEFT(BB$5,1)),"s",IF(AND($D65="Coupure",$C65=BB$2),"s",""))),"")</f>
        <v/>
      </c>
      <c r="BC65" s="32" t="str">
        <f aca="false">IF($F65=BC$1,"s","")</f>
        <v/>
      </c>
      <c r="BD65" s="32" t="str">
        <f aca="false">IF($F65=BD$1,"s","")</f>
        <v/>
      </c>
      <c r="BE65" s="32" t="str">
        <f aca="false">IF($A65=BE$7,IF(AND($D65="DIF",$F65=LEFT(BE$5,1)),"s/d",IF(AND($D65="PCF",$F65=LEFT(BE$5,1)),"d",IF($F65=BE$1,"d",""))),"")</f>
        <v/>
      </c>
      <c r="BF65" s="32" t="str">
        <f aca="false">IF($A65=BF$7,IF(AND($D65="DIF",$F65=LEFT(BF$5,1)),"s/d",IF(AND($D65="PCF",$F65=LEFT(BF$5,1)),"d",IF($F65=BF$1,"d",""))),"")</f>
        <v/>
      </c>
      <c r="BG65" s="32" t="str">
        <f aca="false">IF($F65=BG$1,"s","")</f>
        <v/>
      </c>
      <c r="BH65" s="32" t="str">
        <f aca="false">IF($A65=BH$7,IF(AND($D65="DIF",$F65=LEFT(BH$5,1)),"s/d",IF(AND($D65="PCF",$F65=LEFT(BH$5,1)),"d",IF($F65=BH$1,"d",""))),"")</f>
        <v/>
      </c>
      <c r="BI65" s="32" t="str">
        <f aca="false">IF($F65=BI$1,"s","")</f>
        <v/>
      </c>
      <c r="BJ65" s="32" t="str">
        <f aca="false">IF($A65=BJ$7,IF(AND($D65="DIF",$F65=LEFT(BJ$5,1)),"s/d",IF(AND($D65="PCF",$F65=LEFT(BJ$5,1)),"d",IF($F65=BJ$1,"d",""))),"")</f>
        <v/>
      </c>
      <c r="BK65" s="32" t="str">
        <f aca="false">IF($F65=BK$1,"s","")</f>
        <v/>
      </c>
      <c r="BL65" s="32" t="str">
        <f aca="false">IF($A65=BL$7,IF(AND($D65="DIF",$F65=LEFT(BL$5,1)),"s/d",IF(AND($D65="PCF",$F65=LEFT(BL$5,1)),"d",IF($F65=BL$1,"d",""))),"")</f>
        <v/>
      </c>
      <c r="BM65" s="32" t="str">
        <f aca="false">IF($A65=BM$7,IF(AND($D65="DIF",$F65=LEFT(BM$5,1)),"s/d",IF(AND($D65="PCF",$F65=LEFT(BM$5,1)),"d",IF($F65=BM$1,"d",""))),"")</f>
        <v/>
      </c>
      <c r="BN65" s="32" t="str">
        <f aca="false">IF($F65=BN$1,"s","")</f>
        <v/>
      </c>
      <c r="BO65" s="32" t="str">
        <f aca="false">IF($A65=BO$7,IF(AND($D65="DIF",$F65=LEFT(BO$5,1)),"s/d",IF(AND($D65="PCF",$F65=LEFT(BO$5,1)),"d",IF($F65=BO$1,"d",""))),"")</f>
        <v/>
      </c>
      <c r="BP65" s="32" t="str">
        <f aca="false">IF($A65=BP$7,IF(AND($D65="DIF",$F65=LEFT(BP$5,1)),"s/d",IF(AND($D65="PCF",$F65=LEFT(BP$5,1)),"d",IF($F65=BP$1,"d",""))),"")</f>
        <v/>
      </c>
      <c r="BQ65" s="32" t="str">
        <f aca="false">IF($A65=BQ$7,IF(AND($D65="DIF",$F65=LEFT(BQ$5,1)),"s/d",IF(AND($D65="PCF",$F65=LEFT(BQ$5,1)),"d",IF($F65=BQ$1,"d",""))),"")</f>
        <v/>
      </c>
      <c r="BR65" s="32" t="str">
        <f aca="false">IF($A65=BR$7,IF(OR($C65=BR$2,$C65=BR$1),"s",""),"")</f>
        <v/>
      </c>
      <c r="BS65" s="32" t="str">
        <f aca="false">IF(AND($A65=BS$7,OR($D65="PCF",$D65="Coupure")),"s","")</f>
        <v/>
      </c>
      <c r="BT65" s="32" t="str">
        <f aca="false">IF($A65=BT$7,IF(AND($D65="DIF",$F65=LEFT(BT$5,1)),"s",IF(AND($D65="PCF",$F65=LEFT(BT$5,1)),"s",IF(AND($D65="Coupure",$C65=BT$2),"s",""))),"")</f>
        <v/>
      </c>
      <c r="BU65" s="32" t="str">
        <f aca="false">IF($F65=BU$1,"s","")</f>
        <v/>
      </c>
      <c r="BV65" s="32" t="str">
        <f aca="false">IF($A65=BV$7,IF(AND($D65="DIF",$F65=LEFT(BV$5,1)),"s/d",IF(AND($D65="PCF",$F65=LEFT(BV$5,1)),"d",IF($F65=BV$1,"d",""))),"")</f>
        <v/>
      </c>
      <c r="BW65" s="32" t="str">
        <f aca="false">IF($A65=BW$7,IF(AND($D65="DIF",$F65=LEFT(BW$5,1)),"s/d",IF(AND($D65="PCF",$F65=LEFT(BW$5,1)),"d",IF($F65=BW$1,"d",""))),"")</f>
        <v/>
      </c>
      <c r="BX65" s="32" t="str">
        <f aca="false">IF($F65=BX$1,"s","")</f>
        <v/>
      </c>
      <c r="BY65" s="32" t="str">
        <f aca="false">IF($A65=BY$7,IF(AND($D65="DIF",$F65=LEFT(BY$5,1)),"s/d",IF(AND($D65="PCF",$F65=LEFT(BY$5,1)),"d",IF($F65=BY$1,"d",""))),"")</f>
        <v/>
      </c>
      <c r="BZ65" s="32" t="str">
        <f aca="false">IF($A65=BZ$7,IF(AND($D65="DIF",$F65=LEFT(BZ$5,1)),"s/d",IF(AND($D65="PCF",$F65=LEFT(BZ$5,1)),"d",IF($F65=BZ$1,"d",""))),"")</f>
        <v/>
      </c>
      <c r="CA65" s="32" t="str">
        <f aca="false">IF($A65=CA$7,IF(AND($D65="DIF",$F65=LEFT(CA$5,1)),"s/d",IF(AND($D65="PCF",$F65=LEFT(CA$5,1)),"d",IF($F65=CA$1,"d",""))),"")</f>
        <v/>
      </c>
      <c r="CB65" s="32" t="str">
        <f aca="false">IF($A65=CB$7,IF(AND($D65="DIF",$F65=LEFT(CB$5,1)),"s/d",IF(AND($D65="PCF",$F65=LEFT(CB$5,1)),"d",IF($F65=CB$1,"d",""))),"")</f>
        <v/>
      </c>
      <c r="CC65" s="32" t="str">
        <f aca="false">IF($A65=CC$7,IF(AND($D65="DIF",$F65=LEFT(CC$5,1)),"s/d",IF(AND($D65="PCF",$F65=LEFT(CC$5,1)),"d",IF($F65=CC$1,"d",""))),"")</f>
        <v/>
      </c>
      <c r="CD65" s="32" t="str">
        <f aca="false">IF($A65=CD$7,IF(OR($C65=CD$2,$C65=CD$1),"s",""),"")</f>
        <v/>
      </c>
      <c r="CE65" s="32" t="str">
        <f aca="false">IF(AND($A65=CE$7,OR($D65="PCF",$D65="Coupure")),"s","")</f>
        <v/>
      </c>
      <c r="CF65" s="32" t="str">
        <f aca="false">IF($A65=CF$7,IF(AND($D65="DIF",$F65=LEFT(CF$5,1)),"s",IF(AND($D65="PCF",$F65=LEFT(CF$5,1)),"s",IF(AND($D65="Coupure",$C65=CF$2),"s",""))),"")</f>
        <v/>
      </c>
      <c r="CG65" s="32" t="str">
        <f aca="false">IF($A65=CG$7,IF(AND($D65="DIF",$F65=LEFT(CG$5,1)),"s/d",IF(AND($D65="PCF",$F65=LEFT(CG$5,1)),"d",IF($F65=CG$1,"d",""))),"")</f>
        <v/>
      </c>
      <c r="CH65" s="32" t="str">
        <f aca="false">IF($A65=CH$7,IF(AND($D65="DIF",$F65=LEFT(CH$5,1)),"s/d",IF(AND($D65="PCF",$F65=LEFT(CH$5,1)),"d",IF($F65=CH$1,"d",""))),"")</f>
        <v/>
      </c>
      <c r="CI65" s="32" t="str">
        <f aca="false">IF($F65=CI$1,"s","")</f>
        <v/>
      </c>
      <c r="CJ65" s="32" t="str">
        <f aca="false">IF($A65=CJ$7,IF(AND($D65="DIF",$F65=LEFT(CJ$5,1)),"s/d",IF(AND($D65="PCF",$F65=LEFT(CJ$5,1)),"d",IF($F65=CJ$1,"d",""))),"")</f>
        <v/>
      </c>
      <c r="CK65" s="32"/>
      <c r="CL65" s="30" t="str">
        <f aca="false">IF(AND($A65=CL$7,OR($D65="PCF",$D65="Coupure")),"s","")</f>
        <v/>
      </c>
      <c r="CM65" s="32" t="str">
        <f aca="false">IF($A65=CM$7,IF(AND($D65="DIF",$F65=LEFT(CM$5,1)),"s",IF(AND($D65="PCF",$F65=LEFT(CM$5,1)),"s",IF(AND($D65="Coupure",$C65=CM$2),"s",""))),"")</f>
        <v/>
      </c>
      <c r="CN65" s="32" t="str">
        <f aca="false">IF($A65=CN$7,IF(AND($D65="DIF",$F65=LEFT(CN$5,1)),"s/d",IF(AND($D65="PCF",$F65=LEFT(CN$5,1)),"d",IF($F65=CN$1,"d",""))),"")</f>
        <v/>
      </c>
      <c r="CO65" s="32" t="str">
        <f aca="false">IF($A65=CO$7,IF(AND($D65="DIF",$F65=LEFT(CO$5,1)),"s/d",IF(AND($D65="PCF",$F65=LEFT(CO$5,1)),"d",IF($F65=CO$1,"d",""))),"")</f>
        <v/>
      </c>
      <c r="CP65" s="32" t="str">
        <f aca="false">IF($F65=CP$1,"s","")</f>
        <v/>
      </c>
      <c r="CQ65" s="32" t="str">
        <f aca="false">IF($A65=CQ$7,IF(AND($D65="DIF",$F65=LEFT(CQ$5,1)),"s/d",IF(AND($D65="PCF",$F65=LEFT(CQ$5,1)),"d",IF($F65=CQ$1,"d",""))),"")</f>
        <v/>
      </c>
      <c r="CR65" s="32" t="str">
        <f aca="false">IF($A65=CR$7,IF(AND($D65="DIF",$F65=LEFT(CR$5,1)),"s/d",IF(AND($D65="PCF",$F65=LEFT(CR$5,1)),"d",IF($F65=CR$1,"d",""))),"")</f>
        <v/>
      </c>
      <c r="CS65" s="32" t="str">
        <f aca="false">IF($A65=CS$7,IF(AND($D65="DIF",$F65=LEFT(CS$5,1)),"s/d",IF(AND($D65="PCF",$F65=LEFT(CS$5,1)),"d",IF($F65=CS$1,"d",""))),"")</f>
        <v/>
      </c>
      <c r="CT65" s="32" t="str">
        <f aca="false">IF($A65=CT$7,IF(OR($C65=CT$2,$C65=CT$1),"s",""),"")</f>
        <v/>
      </c>
      <c r="CU65" s="32" t="str">
        <f aca="false">IF(AND($A65=CU$7,OR($D65="PCF",$D65="Coupure")),"s","")</f>
        <v/>
      </c>
      <c r="CV65" s="32" t="str">
        <f aca="false">IF($A65=CV$7,IF(AND($D65="DIF",$F65=LEFT(CV$5,1)),"s",IF(AND($D65="PCF",$F65=LEFT(CV$5,1)),"s",IF(AND($D65="Coupure",$C65=CV$2),"s",""))),"")</f>
        <v/>
      </c>
      <c r="CW65" s="32" t="str">
        <f aca="false">IF($A65=CW$7,IF(AND($D65="DIF",$F65=LEFT(CW$5,1)),"s/d",IF(AND($D65="PCF",$F65=LEFT(CW$5,1)),"d",IF($F65=CW$1,"d",""))),"")</f>
        <v/>
      </c>
      <c r="CX65" s="32" t="str">
        <f aca="false">IF($A65=CX$7,IF(AND($D65="DIF",$F65=LEFT(CX$5,1)),"s/d",IF(AND($D65="PCF",$F65=LEFT(CX$5,1)),"d",IF($F65=CX$1,"d",""))),"")</f>
        <v/>
      </c>
      <c r="CY65" s="32" t="str">
        <f aca="false">IF($A65=CY$7,IF(AND($D65="DIF",$F65=LEFT(CY$5,1)),"s/d",IF(AND($D65="PCF",$F65=LEFT(CY$5,1)),"d",IF($F65=CY$1,"d",""))),"")</f>
        <v/>
      </c>
      <c r="CZ65" s="32" t="str">
        <f aca="false">IF($A65=CZ$7,IF(AND($D65="DIF",$F65=LEFT(CZ$5,1)),"s/d",IF(AND($D65="PCF",$F65=LEFT(CZ$5,1)),"d",IF($F65=CZ$1,"d",""))),"")</f>
        <v/>
      </c>
      <c r="DA65" s="32" t="str">
        <f aca="false">IF($A65=DA$7,IF(AND($D65="DIF",$F65=LEFT(DA$5,1)),"s/d",IF(AND($D65="PCF",$F65=LEFT(DA$5,1)),"d",IF($F65=DA$1,"d",""))),"")</f>
        <v/>
      </c>
      <c r="DB65" s="32" t="str">
        <f aca="false">IF($A65=DB$7,IF(AND($D65="DIF",$F65=LEFT(DB$5,1)),"s/d",IF(AND($D65="PCF",$F65=LEFT(DB$5,1)),"d",IF($F65=DB$1,"d",""))),"")</f>
        <v/>
      </c>
      <c r="DC65" s="32" t="str">
        <f aca="false">IF($A65=DC$7,IF(AND($D65="DIF",$F65=LEFT(DC$5,1)),"s/d",IF(AND($D65="PCF",$F65=LEFT(DC$5,1)),"d",IF($F65=DC$1,"d",""))),"")</f>
        <v/>
      </c>
      <c r="DD65" s="32" t="str">
        <f aca="false">IF($A65=DD$7,IF(AND($D65="DIF",$F65=LEFT(DD$5,1)),"s/d",IF(AND($D65="PCF",$F65=LEFT(DD$5,1)),"d",IF($F65=DD$1,"d",""))),"")</f>
        <v/>
      </c>
      <c r="DE65" s="32" t="str">
        <f aca="false">IF($F65=DE$1,"s","")</f>
        <v/>
      </c>
      <c r="DF65" s="32" t="str">
        <f aca="false">IF($A65=DF$7,IF(OR($C65=DF$2,$C65=DF$1),"s",""),"")</f>
        <v/>
      </c>
      <c r="DG65" s="32" t="str">
        <f aca="false">IF(AND($A65=DG$7,OR($D65="PCF",$D65="Coupure")),"s","")</f>
        <v/>
      </c>
      <c r="DH65" s="32" t="str">
        <f aca="false">IF($A65=DH$7,IF(AND($D65="DIF",$F65=LEFT(DH$5,1)),"s",IF(AND($D65="PCF",$F65=LEFT(DH$5,1)),"s",IF(AND($D65="Coupure",$C65=DH$2),"s",""))),"")</f>
        <v/>
      </c>
      <c r="DI65" s="32" t="str">
        <f aca="false">IF($A65=DI$7,IF(AND($D65="DIF",$F65=LEFT(DI$5,1)),"s/d",IF(AND($D65="PCF",$F65=LEFT(DI$5,1)),"d",IF($F65=DI$1,"d",""))),"")</f>
        <v/>
      </c>
      <c r="DJ65" s="32" t="str">
        <f aca="false">IF($A65=DJ$7,IF(AND($D65="DIF",$F65=LEFT(DJ$5,1)),"s/d",IF(AND($D65="PCF",$F65=LEFT(DJ$5,1)),"d",IF($F65=DJ$1,"d",""))),"")</f>
        <v/>
      </c>
      <c r="DK65" s="32" t="str">
        <f aca="false">IF($A65=DK$7,IF(AND($D65="DIF",$F65=LEFT(DK$5,1)),"s/d",IF(AND($D65="PCF",$F65=LEFT(DK$5,1)),"d",IF($F65=DK$1,"d",""))),"")</f>
        <v/>
      </c>
      <c r="DL65" s="32" t="str">
        <f aca="false">IF($A65=DL$7,IF(AND($D65="DIF",$F65=LEFT(DL$5,1)),"s/d",IF(AND($D65="PCF",$F65=LEFT(DL$5,1)),"d",IF($F65=DL$1,"d",""))),"")</f>
        <v/>
      </c>
      <c r="DM65" s="32" t="str">
        <f aca="false">IF($A65=DM$7,IF(AND($D65="DIF",$F65=LEFT(DM$5,1)),"s/d",IF(AND($D65="PCF",$F65=LEFT(DM$5,1)),"d",IF($F65=DM$1,"d",""))),"")</f>
        <v/>
      </c>
      <c r="DN65" s="32" t="str">
        <f aca="false">IF($A65=DN$7,IF(AND($D65="DIF",$F65=LEFT(DN$5,1)),"s/d",IF(AND($D65="PCF",$F65=LEFT(DN$5,1)),"d",IF($F65=DN$1,"d",""))),"")</f>
        <v/>
      </c>
      <c r="DO65" s="32" t="str">
        <f aca="false">IF($A65=DO$7,IF(AND($D65="DIF",$F65=LEFT(DO$5,1)),"s/d",IF(AND($D65="PCF",$F65=LEFT(DO$5,1)),"d",IF($F65=DO$1,"d",""))),"")</f>
        <v/>
      </c>
      <c r="DP65" s="32" t="str">
        <f aca="false">IF($A65=DP$7,IF(AND($D65="DIF",$F65=LEFT(DP$5,1)),"s/d",IF(AND($D65="PCF",$F65=LEFT(DP$5,1)),"d",IF($F65=DP$1,"d",""))),"")</f>
        <v/>
      </c>
      <c r="DQ65" s="32" t="str">
        <f aca="false">IF($A65=DQ$7,IF(AND($D65="DIF",$F65=LEFT(DQ$5,1)),"s/d",IF(AND($D65="PCF",$F65=LEFT(DQ$5,1)),"d",IF($F65=DQ$1,"d",""))),"")</f>
        <v/>
      </c>
      <c r="DR65" s="32" t="str">
        <f aca="false">IF($A65=DR$7,IF(OR($C65=DR$2,$C65=DR$1),"s",""),"")</f>
        <v/>
      </c>
      <c r="DS65" s="32" t="str">
        <f aca="false">IF(AND($A65=DS$7,OR($D65="PCF",$D65="Coupure")),"s","")</f>
        <v/>
      </c>
      <c r="DT65" s="32" t="str">
        <f aca="false">IF($A65=DT$7,IF(AND($D65="DIF",$F65=LEFT(DT$5,1)),"s",IF(AND($D65="PCF",$F65=LEFT(DT$5,1)),"s",IF(AND($D65="Coupure",$C65=DT$2),"s",""))),"")</f>
        <v/>
      </c>
      <c r="DU65" s="32" t="str">
        <f aca="false">IF($F65=DU$1,"s","")</f>
        <v/>
      </c>
      <c r="DV65" s="32" t="str">
        <f aca="false">IF($A65=DV$7,IF(OR($C65=DV$2,$C65=DV$1),"s",""),"")</f>
        <v/>
      </c>
      <c r="DW65" s="32" t="str">
        <f aca="false">IF(AND($A65=DW$7,OR($D65="PCF",$D65="Coupure")),"s","")</f>
        <v/>
      </c>
      <c r="DX65" s="32" t="str">
        <f aca="false">IF($A65=DX$7,IF(AND($D65="DIF",$F65=LEFT(DX$5,1)),"s",IF(AND($D65="PCF",$F65=LEFT(DX$5,1)),"s",IF(AND($D65="Coupure",$C65=DX$2),"s",""))),"")</f>
        <v/>
      </c>
      <c r="DY65" s="32" t="str">
        <f aca="false">IF($A65=DY$7,IF(AND($D65="DIF",$F65=LEFT(DY$5,1)),"s/d",IF(AND($D65="PCF",$F65=LEFT(DY$5,1)),"d",IF($F65=DY$1,"d",""))),"")</f>
        <v/>
      </c>
      <c r="DZ65" s="32" t="str">
        <f aca="false">IF($A65=DZ$7,IF(AND($D65="DIF",$F65=LEFT(DZ$5,1)),"s/d",IF(AND($D65="PCF",$F65=LEFT(DZ$5,1)),"d",IF($F65=DZ$1,"d",""))),"")</f>
        <v/>
      </c>
      <c r="EA65" s="32" t="str">
        <f aca="false">IF($A65=EA$7,IF(AND($D65="DIF",$F65=LEFT(EA$5,1)),"s/d",IF(AND($D65="PCF",$F65=LEFT(EA$5,1)),"d",IF($F65=EA$1,"d",""))),"")</f>
        <v/>
      </c>
      <c r="EB65" s="32" t="str">
        <f aca="false">IF($A65=EB$7,IF(AND($D65="DIF",$F65=LEFT(EB$5,1)),"s/d",IF(AND($D65="PCF",$F65=LEFT(EB$5,1)),"d",IF($F65=EB$1,"d",""))),"")</f>
        <v/>
      </c>
      <c r="EC65" s="32" t="str">
        <f aca="false">IF($A65=EC$7,IF(AND($D65="DIF",$F65=LEFT(EC$5,1)),"s/d",IF(AND($D65="PCF",$F65=LEFT(EC$5,1)),"d",IF($F65=EC$1,"d",""))),"")</f>
        <v/>
      </c>
      <c r="ED65" s="32" t="str">
        <f aca="false">IF($A65=ED$7,IF(AND($D65="DIF",$F65=LEFT(ED$5,1)),"s/d",IF(AND($D65="PCF",$F65=LEFT(ED$5,1)),"d",IF($F65=ED$1,"d",""))),"")</f>
        <v/>
      </c>
      <c r="EE65" s="32" t="str">
        <f aca="false">IF($A65=EE$7,IF(AND($D65="DIF",$F65=LEFT(EE$5,1)),"s/d",IF(AND($D65="PCF",$F65=LEFT(EE$5,1)),"d",IF($F65=EE$1,"d",""))),"")</f>
        <v/>
      </c>
      <c r="EF65" s="32" t="str">
        <f aca="false">IF($A65=EF$7,IF(AND($D65="DIF",$F65=LEFT(EF$5,1)),"s/d",IF(AND($D65="PCF",$F65=LEFT(EF$5,1)),"d",IF($F65=EF$1,"d",""))),"")</f>
        <v/>
      </c>
      <c r="EG65" s="32" t="str">
        <f aca="false">IF($A65=EG$7,IF(AND($D65="DIF",$F65=LEFT(EG$5,1)),"s/d",IF(AND($D65="PCF",$F65=LEFT(EG$5,1)),"d",IF($F65=EG$1,"d",""))),"")</f>
        <v/>
      </c>
      <c r="EH65" s="32" t="str">
        <f aca="false">IF($A65=EH$7,IF(AND($D65="DIF",$F65=LEFT(EH$5,1)),"s/d",IF(AND($D65="PCF",$F65=LEFT(EH$5,1)),"d",IF($F65=EH$1,"d",""))),"")</f>
        <v/>
      </c>
      <c r="EI65" s="32" t="str">
        <f aca="false">IF($A65=EI$7,IF(OR($C65=EI$2,$C65=EI$1),"s",""),"")</f>
        <v/>
      </c>
      <c r="EJ65" s="32" t="str">
        <f aca="false">IF(AND($A65=EJ$7,OR($D65="PCF",$D65="Coupure")),"s","")</f>
        <v/>
      </c>
      <c r="EK65" s="32" t="str">
        <f aca="false">IF($A65=EK$7,IF(AND($D65="DIF",$F65=LEFT(EK$5,1)),"s",IF(AND($D65="PCF",$F65=LEFT(EK$5,1)),"s",IF(AND($D65="Coupure",$C65=EK$2),"s",""))),"")</f>
        <v/>
      </c>
      <c r="EL65" s="32" t="str">
        <f aca="false">IF($A65=EL$7,IF(AND($D65="DIF",$F65=LEFT(EL$5,1)),"s/d",IF(AND($D65="PCF",$F65=LEFT(EL$5,1)),"d",IF($F65=EL$1,"d",""))),"")</f>
        <v/>
      </c>
      <c r="EM65" s="32" t="str">
        <f aca="false">IF($A65=EM$7,IF(AND($D65="DIF",$F65=LEFT(EM$5,1)),"s/d",IF(AND($D65="PCF",$F65=LEFT(EM$5,1)),"d",IF($F65=EM$1,"d",""))),"")</f>
        <v/>
      </c>
      <c r="EN65" s="32" t="str">
        <f aca="false">IF($A65=EN$7,IF(AND($D65="DIF",$F65=LEFT(EN$5,1)),"s/d",IF(AND($D65="PCF",$F65=LEFT(EN$5,1)),"d",IF($F65=EN$1,"d",""))),"")</f>
        <v/>
      </c>
      <c r="EO65" s="32" t="str">
        <f aca="false">IF($A65=EO$7,IF(AND($D65="DIF",$F65=LEFT(EO$5,1)),"s/d",IF(AND($D65="PCF",$F65=LEFT(EO$5,1)),"d",IF($F65=EO$1,"d",""))),"")</f>
        <v/>
      </c>
      <c r="EP65" s="32" t="str">
        <f aca="false">IF($A65=EP$7,IF(AND($D65="DIF",$F65=LEFT(EP$5,1)),"s/d",IF(AND($D65="PCF",$F65=LEFT(EP$5,1)),"d",IF($F65=EP$1,"d",""))),"")</f>
        <v/>
      </c>
      <c r="EQ65" s="32" t="str">
        <f aca="false">IF($A65=EQ$7,IF(AND($D65="DIF",$F65=LEFT(EQ$5,1)),"s/d",IF(AND($D65="PCF",$F65=LEFT(EQ$5,1)),"d",IF($F65=EQ$1,"d",""))),"")</f>
        <v/>
      </c>
      <c r="ER65" s="32" t="str">
        <f aca="false">IF($A65=ER$7,IF(AND($D65="DIF",$F65=LEFT(ER$5,1)),"s/d",IF(AND($D65="PCF",$F65=LEFT(ER$5,1)),"d",IF($F65=ER$1,"d",""))),"")</f>
        <v/>
      </c>
      <c r="ES65" s="32" t="str">
        <f aca="false">IF($A65=ES$7,IF(AND($D65="DIF",$F65=LEFT(ES$5,1)),"s/d",IF(AND($D65="PCF",$F65=LEFT(ES$5,1)),"d",IF($F65=ES$1,"d",""))),"")</f>
        <v/>
      </c>
      <c r="ET65" s="32" t="str">
        <f aca="false">IF($F65=ET$1,"s","")</f>
        <v/>
      </c>
      <c r="EU65" s="32" t="str">
        <f aca="false">IF($A65=EU$7,IF(OR($C65=EU$2,$C65=EU$1),"s",""),"")</f>
        <v/>
      </c>
      <c r="EV65" s="32" t="str">
        <f aca="false">IF(AND($A65=EV$7,OR($D65="PCF",$D65="Coupure")),"s","")</f>
        <v/>
      </c>
      <c r="EW65" s="32" t="str">
        <f aca="false">IF($A65=EW$7,IF(AND($D65="DIF",$F65=LEFT(EW$5,1)),"s",IF(AND($D65="PCF",$F65=LEFT(EW$5,1)),"s",IF(AND($D65="Coupure",$C65=EW$2),"s",""))),"")</f>
        <v/>
      </c>
      <c r="EX65" s="32" t="str">
        <f aca="false">IF($A65=EX$7,IF(AND($D65="DIF",$F65=LEFT(EX$5,1)),"s/d",IF(AND($D65="PCF",$F65=LEFT(EX$5,1)),"d",IF($F65=EX$1,"d",""))),"")</f>
        <v/>
      </c>
      <c r="EY65" s="32" t="str">
        <f aca="false">IF($A65=EY$7,IF(AND($D65="DIF",$F65=LEFT(EY$5,1)),"s/d",IF(AND($D65="PCF",$F65=LEFT(EY$5,1)),"d",IF($F65=EY$1,"d",""))),"")</f>
        <v/>
      </c>
      <c r="EZ65" s="32" t="str">
        <f aca="false">IF($A65=EZ$7,IF(AND($D65="DIF",$F65=LEFT(EZ$5,1)),"s/d",IF(AND($D65="PCF",$F65=LEFT(EZ$5,1)),"d",IF($F65=EZ$1,"d",""))),"")</f>
        <v/>
      </c>
      <c r="FA65" s="32" t="str">
        <f aca="false">IF($A65=FA$7,IF(AND($D65="DIF",$F65=LEFT(FA$5,1)),"s/d",IF(AND($D65="PCF",$F65=LEFT(FA$5,1)),"d",IF($F65=FA$1,"d",""))),"")</f>
        <v/>
      </c>
      <c r="FB65" s="32" t="str">
        <f aca="false">IF($A65=FB$7,IF(AND($D65="DIF",$F65=LEFT(FB$5,1)),"s/d",IF(AND($D65="PCF",$F65=LEFT(FB$5,1)),"d",IF($F65=FB$1,"d",""))),"")</f>
        <v/>
      </c>
      <c r="FC65" s="32"/>
      <c r="FD65" s="32"/>
      <c r="FE65" s="33"/>
      <c r="FF65" s="30" t="str">
        <f aca="false">IF(AND($A65=FF$7,OR($D65="PCF",$D65="Coupure")),"s","")</f>
        <v/>
      </c>
      <c r="FG65" s="32" t="str">
        <f aca="false">IF($A65=FG$7,IF(AND($D65="DIF",$F65=LEFT(FG$5,1)),"s",IF(AND($D65="PCF",$F65=LEFT(FG$5,1)),"s",IF(AND($D65="Coupure",$C65=FG$2),"s",""))),"")</f>
        <v/>
      </c>
      <c r="FH65" s="32" t="str">
        <f aca="false">IF($A65=FH$7,IF(AND($D65="DIF",$F65=LEFT(FH$5,1)),"s/d",IF(AND($D65="PCF",$F65=LEFT(FH$5,1)),"d",IF($F65=FH$1,"d",""))),"")</f>
        <v/>
      </c>
      <c r="FI65" s="32" t="str">
        <f aca="false">IF($A65=FI$7,IF(AND($D65="DIF",$F65=LEFT(FI$5,1)),"s/d",IF(AND($D65="PCF",$F65=LEFT(FI$5,1)),"d",IF($F65=FI$1,"d",""))),"")</f>
        <v/>
      </c>
      <c r="FJ65" s="32" t="str">
        <f aca="false">IF($A65=FJ$7,IF(AND($D65="DIF",$F65=LEFT(FJ$5,1)),"s/d",IF(AND($D65="PCF",$F65=LEFT(FJ$5,1)),"d",IF($F65=FJ$1,"d",""))),"")</f>
        <v/>
      </c>
      <c r="FK65" s="32" t="str">
        <f aca="false">IF($A65=FK$7,IF(AND($D65="DIF",$F65=LEFT(FK$5,1)),"s/d",IF(AND($D65="PCF",$F65=LEFT(FK$5,1)),"d",IF($F65=FK$1,"d",""))),"")</f>
        <v/>
      </c>
      <c r="FL65" s="32" t="str">
        <f aca="false">IF($A65=FL$7,IF(AND($D65="DIF",$F65=LEFT(FL$5,1)),"s/d",IF(AND($D65="PCF",$F65=LEFT(FL$5,1)),"d",IF($F65=FL$1,"d",""))),"")</f>
        <v/>
      </c>
      <c r="FM65" s="32" t="str">
        <f aca="false">IF($A65=FM$7,IF(AND($D65="DIF",$F65=LEFT(FM$5,1)),"s/d",IF(AND($D65="PCF",$F65=LEFT(FM$5,1)),"d",IF($F65=FM$1,"d",""))),"")</f>
        <v/>
      </c>
      <c r="FN65" s="32" t="str">
        <f aca="false">IF($A65=FN$7,IF(OR($C65=FN$2,$C65=FN$1),"s",""),"")</f>
        <v/>
      </c>
      <c r="FO65" s="32" t="str">
        <f aca="false">IF(AND($A65=FO$7,OR($D65="PCF",$D65="Coupure")),"s","")</f>
        <v/>
      </c>
      <c r="FP65" s="32" t="str">
        <f aca="false">IF($A65=FP$7,IF(AND($D65="DIF",$F65=LEFT(FP$5,1)),"s",IF(AND($D65="PCF",$F65=LEFT(FP$5,1)),"s",IF(AND($D65="Coupure",$C65=FP$2),"s",""))),"")</f>
        <v/>
      </c>
      <c r="FQ65" s="32" t="str">
        <f aca="false">IF($A65=FQ$7,IF(AND($D65="DIF",$F65=LEFT(FQ$5,1)),"s/d",IF(AND($D65="PCF",$F65=LEFT(FQ$5,1)),"d",IF($F65=FQ$1,"d",""))),"")</f>
        <v/>
      </c>
      <c r="FR65" s="32" t="str">
        <f aca="false">IF($A65=FR$7,IF(AND($D65="DIF",$F65=LEFT(FR$5,1)),"s/d",IF(AND($D65="PCF",$F65=LEFT(FR$5,1)),"d",IF($F65=FR$1,"d",""))),"")</f>
        <v/>
      </c>
      <c r="FS65" s="32" t="str">
        <f aca="false">IF($A65=FS$7,IF(AND($D65="DIF",$F65=LEFT(FS$5,1)),"s/d",IF(AND($D65="PCF",$F65=LEFT(FS$5,1)),"d",IF($F65=FS$1,"d",""))),"")</f>
        <v/>
      </c>
      <c r="FT65" s="32" t="str">
        <f aca="false">IF($A65=FT$7,IF(AND($D65="DIF",$F65=LEFT(FT$5,1)),"s/d",IF(AND($D65="PCF",$F65=LEFT(FT$5,1)),"d",IF($F65=FT$1,"d",""))),"")</f>
        <v/>
      </c>
      <c r="FU65" s="32" t="str">
        <f aca="false">IF($A65=FU$7,IF(AND($D65="DIF",$F65=LEFT(FU$5,1)),"s/d",IF(AND($D65="PCF",$F65=LEFT(FU$5,1)),"d",IF($F65=FU$1,"d",""))),"")</f>
        <v/>
      </c>
      <c r="FV65" s="32" t="str">
        <f aca="false">IF($A65=FV$7,IF(AND($D65="DIF",$F65=LEFT(FV$5,1)),"s/d",IF(AND($D65="PCF",$F65=LEFT(FV$5,1)),"d",IF($F65=FV$1,"d",""))),"")</f>
        <v/>
      </c>
      <c r="FW65" s="32" t="str">
        <f aca="false">IF($A65=FW$7,IF(AND($D65="DIF",$F65=LEFT(FW$5,1)),"s/d",IF(AND($D65="PCF",$F65=LEFT(FW$5,1)),"d",IF($F65=FW$1,"d",""))),"")</f>
        <v/>
      </c>
      <c r="FX65" s="32" t="str">
        <f aca="false">IF($A65=FX$7,IF(AND($D65="DIF",$F65=LEFT(FX$5,1)),"s/d",IF(AND($D65="PCF",$F65=LEFT(FX$5,1)),"d",IF($F65=FX$1,"d",""))),"")</f>
        <v/>
      </c>
      <c r="FY65" s="32" t="str">
        <f aca="false">IF($A65=FY$7,IF(AND($D65="DIF",$F65=LEFT(FY$5,1)),"s/d",IF(AND($D65="PCF",$F65=LEFT(FY$5,1)),"d",IF($F65=FY$1,"d",""))),"")</f>
        <v/>
      </c>
      <c r="FZ65" s="32" t="str">
        <f aca="false">IF($A65=FZ$7,IF(OR($C65=FZ$2,$C65=FZ$1),"s",""),"")</f>
        <v/>
      </c>
      <c r="GA65" s="32" t="str">
        <f aca="false">IF(AND($A65=GA$7,OR($D65="PCF",$D65="Coupure")),"s","")</f>
        <v/>
      </c>
      <c r="GB65" s="32" t="str">
        <f aca="false">IF($A65=GB$7,IF(AND($D65="DIF",$F65=LEFT(GB$5,1)),"s",IF(AND($D65="PCF",$F65=LEFT(GB$5,1)),"s",IF(AND($D65="Coupure",$C65=GB$2),"s",""))),"")</f>
        <v/>
      </c>
      <c r="GC65" s="32" t="str">
        <f aca="false">IF($A65=GC$7,IF(AND($D65="DIF",$F65=LEFT(GC$5,1)),"s/d",IF(AND($D65="PCF",$F65=LEFT(GC$5,1)),"d",IF($F65=GC$1,"d",""))),"")</f>
        <v/>
      </c>
      <c r="GD65" s="32" t="str">
        <f aca="false">IF($A65=GD$7,IF(AND($D65="DIF",$F65=LEFT(GD$5,1)),"s/d",IF(AND($D65="PCF",$F65=LEFT(GD$5,1)),"d",IF($F65=GD$1,"d",""))),"")</f>
        <v/>
      </c>
      <c r="GE65" s="32" t="str">
        <f aca="false">IF($A65=GE$7,IF(AND($D65="DIF",$F65=LEFT(GE$5,1)),"s/d",IF(AND($D65="PCF",$F65=LEFT(GE$5,1)),"d",IF($F65=GE$1,"d",""))),"")</f>
        <v/>
      </c>
      <c r="GF65" s="32" t="str">
        <f aca="false">IF($A65=GF$7,IF(AND($D65="DIF",$F65=LEFT(GF$5,1)),"s/d",IF(AND($D65="PCF",$F65=LEFT(GF$5,1)),"d",IF($F65=GF$1,"d",""))),"")</f>
        <v/>
      </c>
      <c r="GG65" s="32" t="str">
        <f aca="false">IF($A65=GG$7,IF(AND($D65="DIF",$F65=LEFT(GG$5,1)),"s/d",IF(AND($D65="PCF",$F65=LEFT(GG$5,1)),"d",IF($F65=GG$1,"d",""))),"")</f>
        <v/>
      </c>
      <c r="GH65" s="32" t="str">
        <f aca="false">IF($A65=GH$7,IF(AND($D65="DIF",$F65=LEFT(GH$5,1)),"s/d",IF(AND($D65="PCF",$F65=LEFT(GH$5,1)),"d",IF($F65=GH$1,"d",""))),"")</f>
        <v/>
      </c>
      <c r="GI65" s="32" t="str">
        <f aca="false">IF($A65=GI$7,IF(AND($D65="DIF",$F65=LEFT(GI$5,1)),"s/d",IF(AND($D65="PCF",$F65=LEFT(GI$5,1)),"d",IF($F65=GI$1,"d",""))),"")</f>
        <v/>
      </c>
      <c r="GJ65" s="32" t="str">
        <f aca="false">IF($A65=GJ$7,IF(AND($D65="DIF",$F65=LEFT(GJ$5,1)),"s/d",IF(AND($D65="PCF",$F65=LEFT(GJ$5,1)),"d",IF($F65=GJ$1,"d",""))),"")</f>
        <v/>
      </c>
      <c r="GK65" s="32" t="str">
        <f aca="false">IF($F65=GK$1,"s","")</f>
        <v/>
      </c>
      <c r="GL65" s="32" t="str">
        <f aca="false">IF($A65=GL$7,IF(AND($D65="DIF",$F65=LEFT(GL$5,1)),"s/d",IF(AND($D65="PCF",$F65=LEFT(GL$5,1)),"d",IF($F65=GL$1,"d",""))),"")</f>
        <v/>
      </c>
      <c r="GM65" s="32" t="str">
        <f aca="false">IF($A65=GM$7,IF(AND($D65="DIF",$F65=LEFT(GM$5,1)),"s/d",IF(AND($D65="PCF",$F65=LEFT(GM$5,1)),"d",IF($F65=GM$1,"d",""))),"")</f>
        <v/>
      </c>
      <c r="GN65" s="32" t="str">
        <f aca="false">IF($A65=GN$7,IF(OR($C65=GN$2,$C65=GN$1),"s",""),"")</f>
        <v/>
      </c>
      <c r="GO65" s="32" t="str">
        <f aca="false">IF(AND($A65=GO$7,OR($D65="PCF",$D65="Coupure")),"s","")</f>
        <v/>
      </c>
      <c r="GP65" s="32" t="str">
        <f aca="false">IF($A65=GP$7,IF(AND($D65="DIF",$F65=LEFT(GP$5,1)),"s",IF(AND($D65="PCF",$F65=LEFT(GP$5,1)),"s",IF(AND($D65="Coupure",$C65=GP$2),"s",""))),"")</f>
        <v/>
      </c>
      <c r="GQ65" s="32" t="str">
        <f aca="false">IF($A65=GQ$7,IF(OR($C65=GQ$2,$C65=GQ$1),"s",""),"")</f>
        <v/>
      </c>
      <c r="GR65" s="32" t="str">
        <f aca="false">IF(AND($A65=GR$7,OR($D65="PCF",$D65="Coupure")),"s","")</f>
        <v/>
      </c>
      <c r="GS65" s="32" t="str">
        <f aca="false">IF($A65=GS$7,IF(AND($D65="DIF",$F65=LEFT(GS$5,1)),"s",IF(AND($D65="PCF",$F65=LEFT(GS$5,1)),"s",IF(AND($D65="Coupure",$C65=GS$2),"s",""))),"")</f>
        <v/>
      </c>
      <c r="GT65" s="32" t="str">
        <f aca="false">IF($A65=GT$7,IF(AND($D65="DIF",$F65=LEFT(GT$5,1)),"s/d",IF(AND($D65="PCF",$F65=LEFT(GT$5,1)),"d",IF($F65=GT$1,"d",""))),"")</f>
        <v/>
      </c>
      <c r="GU65" s="32" t="str">
        <f aca="false">IF($A65=GU$7,IF(AND($D65="DIF",$F65=LEFT(GU$5,1)),"s/d",IF(AND($D65="PCF",$F65=LEFT(GU$5,1)),"d",IF($F65=GU$1,"d",""))),"")</f>
        <v/>
      </c>
      <c r="GV65" s="32" t="str">
        <f aca="false">IF($A65=GV$7,IF(AND($D65="DIF",$F65=LEFT(GV$5,1)),"s/d",IF(AND($D65="PCF",$F65=LEFT(GV$5,1)),"d",IF($F65=GV$1,"d",""))),"")</f>
        <v/>
      </c>
      <c r="GW65" s="32" t="str">
        <f aca="false">IF($A65=GW$7,IF(AND($D65="DIF",$F65=LEFT(GW$5,1)),"s/d",IF(AND($D65="PCF",$F65=LEFT(GW$5,1)),"d",IF($F65=GW$1,"d",""))),"")</f>
        <v/>
      </c>
      <c r="GX65" s="32" t="str">
        <f aca="false">IF($F65=GX$1,"s","")</f>
        <v/>
      </c>
      <c r="GY65" s="32" t="str">
        <f aca="false">IF($A65=GY$7,IF(AND($D65="DIF",$F65=LEFT(GY$5,1)),"s/d",IF(AND($D65="PCF",$F65=LEFT(GY$5,1)),"d",IF($F65=GY$1,"d",""))),"")</f>
        <v/>
      </c>
      <c r="GZ65" s="32" t="str">
        <f aca="false">IF($A65=GZ$7,IF(AND($D65="DIF",$F65=LEFT(GZ$5,1)),"s/d",IF(AND($D65="PCF",$F65=LEFT(GZ$5,1)),"d",IF($F65=GZ$1,"d",""))),"")</f>
        <v/>
      </c>
      <c r="HA65" s="32" t="str">
        <f aca="false">IF($A65=HA$7,IF(AND($D65="DIF",$F65=LEFT(HA$5,1)),"s/d",IF(AND($D65="PCF",$F65=LEFT(HA$5,1)),"d",IF($F65=HA$1,"d",""))),"")</f>
        <v/>
      </c>
      <c r="HB65" s="32" t="str">
        <f aca="false">IF($A65=HB$7,IF(OR($C65=HB$2,$C65=HB$1),"s",""),"")</f>
        <v/>
      </c>
      <c r="HC65" s="32" t="str">
        <f aca="false">IF(AND($A65=HC$7,OR($D65="PCF",$D65="Coupure")),"s","")</f>
        <v/>
      </c>
      <c r="HD65" s="32" t="str">
        <f aca="false">IF($A65=HD$7,IF(AND($D65="DIF",$F65=LEFT(HD$5,1)),"s",IF(AND($D65="PCF",$F65=LEFT(HD$5,1)),"s",IF(AND($D65="Coupure",$C65=HD$2),"s",""))),"")</f>
        <v/>
      </c>
      <c r="HE65" s="32" t="str">
        <f aca="false">IF($F65=HE$1,"s","")</f>
        <v/>
      </c>
      <c r="HF65" s="32" t="str">
        <f aca="false">IF($F65=HF$1,"s","")</f>
        <v/>
      </c>
      <c r="HG65" s="32" t="str">
        <f aca="false">IF($A65=HG$7,IF(AND($D65="DIF",$F65=LEFT(HG$5,1)),"s/d",IF(AND($D65="PCF",$F65=LEFT(HG$5,1)),"d",IF($F65=HG$1,"d",""))),"")</f>
        <v/>
      </c>
      <c r="HH65" s="32" t="str">
        <f aca="false">IF($A65=HH$7,IF(AND($D65="DIF",$F65=LEFT(HH$5,1)),"s/d",IF(AND($D65="PCF",$F65=LEFT(HH$5,1)),"d",IF($F65=HH$1,"d",""))),"")</f>
        <v/>
      </c>
      <c r="HI65" s="32" t="str">
        <f aca="false">IF($F65=HI$1,"s","")</f>
        <v/>
      </c>
      <c r="HJ65" s="32" t="str">
        <f aca="false">IF($A65=HJ$7,IF(AND($D65="DIF",$F65=LEFT(HJ$5,1)),"s/d",IF(AND($D65="PCF",$F65=LEFT(HJ$5,1)),"d",IF($F65=HJ$1,"d",""))),"")</f>
        <v/>
      </c>
      <c r="HK65" s="32" t="str">
        <f aca="false">IF($A65=HK$7,IF(AND($D65="DIF",$F65=LEFT(HK$5,1)),"s/d",IF(AND($D65="PCF",$F65=LEFT(HK$5,1)),"d",IF($F65=HK$1,"d",""))),"")</f>
        <v/>
      </c>
      <c r="HL65" s="32" t="str">
        <f aca="false">IF($A65=HL$7,IF(OR($C65=HL$2,$C65=HL$1),"s",""),"")</f>
        <v/>
      </c>
      <c r="HM65" s="32" t="str">
        <f aca="false">IF(AND($A65=HM$7,OR($D65="PCF",$D65="Coupure")),"s","")</f>
        <v/>
      </c>
      <c r="HN65" s="32" t="str">
        <f aca="false">IF($A65=HN$7,IF(AND($D65="DIF",$F65=LEFT(HN$5,1)),"s",IF(AND($D65="PCF",$F65=LEFT(HN$5,1)),"s",IF(AND($D65="Coupure",$C65=HN$2),"s",""))),"")</f>
        <v/>
      </c>
      <c r="HO65" s="32" t="str">
        <f aca="false">IF($A65=HO$7,IF(AND($D65="DIF",$F65=LEFT(HO$5,1)),"s/d",IF(AND($D65="PCF",$F65=LEFT(HO$5,1)),"d",IF($F65=HO$1,"d",""))),"")</f>
        <v/>
      </c>
      <c r="HP65" s="32" t="str">
        <f aca="false">IF($A65=HP$7,IF(AND($D65="DIF",$F65=LEFT(HP$5,1)),"s/d",IF(AND($D65="PCF",$F65=LEFT(HP$5,1)),"d",IF($F65=HP$1,"d",""))),"")</f>
        <v/>
      </c>
      <c r="HQ65" s="32" t="str">
        <f aca="false">IF($A65=HQ$7,IF(AND($D65="DIF",$F65=LEFT(HQ$5,1)),"s/d",IF(AND($D65="PCF",$F65=LEFT(HQ$5,1)),"d",IF($F65=HQ$1,"d",""))),"")</f>
        <v/>
      </c>
      <c r="HR65" s="32" t="str">
        <f aca="false">IF($A65=HR$7,IF(AND($D65="DIF",$F65=LEFT(HR$5,1)),"s/d",IF(AND($D65="PCF",$F65=LEFT(HR$5,1)),"d",IF($F65=HR$1,"d",""))),"")</f>
        <v/>
      </c>
      <c r="HS65" s="32"/>
      <c r="HT65" s="32"/>
      <c r="HU65" s="32"/>
      <c r="HV65" s="32"/>
      <c r="HW65" s="33"/>
    </row>
    <row r="66" s="11" customFormat="true" ht="11.25" hidden="false" customHeight="true" outlineLevel="0" collapsed="false">
      <c r="A66" s="12" t="s">
        <v>445</v>
      </c>
      <c r="B66" s="1" t="s">
        <v>466</v>
      </c>
      <c r="C66" s="1" t="s">
        <v>28</v>
      </c>
      <c r="D66" s="1" t="s">
        <v>402</v>
      </c>
      <c r="E66" s="1"/>
      <c r="F66" s="35" t="s">
        <v>28</v>
      </c>
      <c r="G66" s="30" t="s">
        <v>447</v>
      </c>
      <c r="H66" s="32"/>
      <c r="I66" s="32"/>
      <c r="J66" s="32"/>
      <c r="K66" s="32"/>
      <c r="L66" s="32"/>
      <c r="M66" s="32"/>
      <c r="N66" s="32"/>
      <c r="O66" s="33" t="str">
        <f aca="false">IF(AND($A66=O$7,OR($D66="PCF",$D66="Coupure")),"s","")</f>
        <v/>
      </c>
      <c r="P66" s="30" t="str">
        <f aca="false">IF(AND($A66=P$7,OR($D66="PCF",$D66="Coupure")),"s","")</f>
        <v/>
      </c>
      <c r="Q66" s="32" t="str">
        <f aca="false">IF($A66=Q$7,IF(AND($D66="DIF",$F66=LEFT(Q$5,1)),"s",IF(AND($D66="PCF",$F66=LEFT(Q$5,1)),"s",IF(AND($D66="Coupure",$C66=Q$2),"s",""))),"")</f>
        <v/>
      </c>
      <c r="R66" s="32" t="str">
        <f aca="false">IF($F66=R$1,"s","")</f>
        <v/>
      </c>
      <c r="S66" s="32" t="str">
        <f aca="false">IF($F66=S$1,"s","")</f>
        <v/>
      </c>
      <c r="T66" s="32" t="str">
        <f aca="false">IF($F66=T$1,"s","")</f>
        <v/>
      </c>
      <c r="U66" s="32" t="str">
        <f aca="false">IF($A66=U$7,IF(AND($D66="DIF",$F66=LEFT(U$5,1)),"s/d",IF(AND($D66="PCF",$F66=LEFT(U$5,1)),"d",IF($F66=U$1,"d",""))),"")</f>
        <v/>
      </c>
      <c r="V66" s="32" t="str">
        <f aca="false">IF($A66=V$7,IF(AND($D66="DIF",$F66=LEFT(V$5,1)),"s/d",IF(AND($D66="PCF",$F66=LEFT(V$5,1)),"d",IF($F66=V$1,"d",""))),"")</f>
        <v/>
      </c>
      <c r="W66" s="32" t="str">
        <f aca="false">IF($F66=W$1,"s","")</f>
        <v/>
      </c>
      <c r="X66" s="32" t="str">
        <f aca="false">IF($A66=X$7,IF(OR($C66=X$2,$C66=X$1),"s",""),"")</f>
        <v/>
      </c>
      <c r="Y66" s="32" t="str">
        <f aca="false">IF(AND($A66=Y$7,OR($D66="PCF",$D66="Coupure")),"s","")</f>
        <v/>
      </c>
      <c r="Z66" s="32" t="str">
        <f aca="false">IF($A66=Z$7,IF(AND($D66="DIF",$F66=LEFT(Z$5,1)),"s",IF(AND($D66="PCF",$F66=LEFT(Z$5,1)),"s",IF(AND($D66="Coupure",$C66=Z$2),"s",""))),"")</f>
        <v/>
      </c>
      <c r="AA66" s="32" t="str">
        <f aca="false">IF($A66=AA$7,IF(AND($D66="DIF",$F66=LEFT(AA$5,1)),"s/d",IF(AND($D66="PCF",$F66=LEFT(AA$5,1)),"d",IF($F66=AA$1,"d",""))),"")</f>
        <v/>
      </c>
      <c r="AB66" s="32" t="str">
        <f aca="false">IF($A66=AB$7,IF(AND($D66="DIF",$F66=LEFT(AB$5,1)),"s/d",IF(AND($D66="PCF",$F66=LEFT(AB$5,1)),"d",IF($F66=AB$1,"d",""))),"")</f>
        <v/>
      </c>
      <c r="AC66" s="32" t="str">
        <f aca="false">IF($A66=AC$7,IF(AND($D66="DIF",$F66=LEFT(AC$5,1)),"s/d",IF(AND($D66="PCF",$F66=LEFT(AC$5,1)),"d",IF($F66=AC$1,"d",""))),"")</f>
        <v/>
      </c>
      <c r="AD66" s="32" t="str">
        <f aca="false">IF($A66=AD$7,IF(AND($D66="DIF",$F66=LEFT(AD$5,1)),"s/d",IF(AND($D66="PCF",$F66=LEFT(AD$5,1)),"d",IF($F66=AD$1,"d",""))),"")</f>
        <v/>
      </c>
      <c r="AE66" s="32" t="str">
        <f aca="false">IF($F66=AE$1,"s","")</f>
        <v/>
      </c>
      <c r="AF66" s="32" t="str">
        <f aca="false">IF($F66=AF$1,"s","")</f>
        <v/>
      </c>
      <c r="AG66" s="32" t="str">
        <f aca="false">IF($A66=AG$7,IF(AND($D66="DIF",$F66=LEFT(AG$5,1)),"s/d",IF(AND($D66="PCF",$F66=LEFT(AG$5,1)),"d",IF($F66=AG$1,"d",""))),"")</f>
        <v/>
      </c>
      <c r="AH66" s="32" t="str">
        <f aca="false">IF($A66=AH$7,IF(AND($D66="DIF",$F66=LEFT(AH$5,1)),"s/d",IF(AND($D66="PCF",$F66=LEFT(AH$5,1)),"d",IF($F66=AH$1,"d",""))),"")</f>
        <v/>
      </c>
      <c r="AI66" s="32" t="str">
        <f aca="false">IF($A66=AI$7,IF(AND($D66="DIF",$F66=LEFT(AI$5,1)),"s/d",IF(AND($D66="PCF",$F66=LEFT(AI$5,1)),"d",IF($F66=AI$1,"d",""))),"")</f>
        <v/>
      </c>
      <c r="AJ66" s="32" t="str">
        <f aca="false">IF($A66=AJ$7,IF(AND($D66="DIF",$F66=LEFT(AJ$5,1)),"s/d",IF(AND($D66="PCF",$F66=LEFT(AJ$5,1)),"d",IF($F66=AJ$1,"d",""))),"")</f>
        <v/>
      </c>
      <c r="AK66" s="32" t="str">
        <f aca="false">IF($A66=AK$7,IF(OR($C66=AK$2,$C66=AK$1),"s",""),"")</f>
        <v/>
      </c>
      <c r="AL66" s="32" t="str">
        <f aca="false">IF(AND($A66=AL$7,OR($D66="PCF",$D66="Coupure")),"s","")</f>
        <v/>
      </c>
      <c r="AM66" s="32" t="str">
        <f aca="false">IF($A66=AM$7,IF(AND($D66="DIF",$F66=LEFT(AM$5,1)),"s",IF(AND($D66="PCF",$F66=LEFT(AM$5,1)),"s",IF(AND($D66="Coupure",$C66=AM$2),"s",""))),"")</f>
        <v/>
      </c>
      <c r="AN66" s="32" t="str">
        <f aca="false">IF($A66=AN$7,IF(AND($D66="DIF",$F66=LEFT(AN$5,1)),"s/d",IF(AND($D66="PCF",$F66=LEFT(AN$5,1)),"d",IF($F66=AN$1,"d",""))),"")</f>
        <v/>
      </c>
      <c r="AO66" s="32" t="str">
        <f aca="false">IF($F66=AO$1,"s","")</f>
        <v/>
      </c>
      <c r="AP66" s="32" t="str">
        <f aca="false">IF($F66=AP$1,"s","")</f>
        <v/>
      </c>
      <c r="AQ66" s="32" t="str">
        <f aca="false">IF($A66=AQ$7,IF(AND($D66="DIF",$F66=LEFT(AQ$5,1)),"s/d",IF(AND($D66="PCF",$F66=LEFT(AQ$5,1)),"d",IF($F66=AQ$1,"d",""))),"")</f>
        <v/>
      </c>
      <c r="AR66" s="32" t="str">
        <f aca="false">IF($A66=AR$7,IF(AND($D66="DIF",$F66=LEFT(AR$5,1)),"s/d",IF(AND($D66="PCF",$F66=LEFT(AR$5,1)),"d",IF($F66=AR$1,"d",""))),"")</f>
        <v/>
      </c>
      <c r="AS66" s="32" t="str">
        <f aca="false">IF($F66=AS$1,"s","")</f>
        <v/>
      </c>
      <c r="AT66" s="32" t="str">
        <f aca="false">IF($F66=AT$1,"s","")</f>
        <v/>
      </c>
      <c r="AU66" s="32" t="str">
        <f aca="false">IF($A66=AU$7,IF(AND($D66="DIF",$F66=LEFT(AU$5,1)),"s/d",IF(AND($D66="PCF",$F66=LEFT(AU$5,1)),"d",IF($F66=AU$1,"d",""))),"")</f>
        <v/>
      </c>
      <c r="AV66" s="32" t="str">
        <f aca="false">IF($A66=AV$7,IF(AND($D66="DIF",$F66=LEFT(AV$5,1)),"s/d",IF(AND($D66="PCF",$F66=LEFT(AV$5,1)),"d",IF($F66=AV$1,"d",""))),"")</f>
        <v/>
      </c>
      <c r="AW66" s="32" t="str">
        <f aca="false">IF($A66=AW$7,IF(OR($C66=AW$2,$C66=AW$1),"s",""),"")</f>
        <v/>
      </c>
      <c r="AX66" s="32" t="str">
        <f aca="false">IF(AND($A66=AX$7,OR($D66="PCF",$D66="Coupure")),"s","")</f>
        <v/>
      </c>
      <c r="AY66" s="32" t="str">
        <f aca="false">IF($A66=AY$7,IF(AND($D66="DIF",$F66=LEFT(AY$5,1)),"s",IF(AND($D66="PCF",$F66=LEFT(AY$5,1)),"s",IF(AND($D66="Coupure",$C66=AY$2),"s",""))),"")</f>
        <v/>
      </c>
      <c r="AZ66" s="32" t="str">
        <f aca="false">IF($A66=AZ$7,IF(OR($C66=AZ$2,$C66=AZ$1),"s",""),"")</f>
        <v/>
      </c>
      <c r="BA66" s="32" t="str">
        <f aca="false">IF(AND($A66=BA$7,OR($D66="PCF",$D66="Coupure")),"s","")</f>
        <v/>
      </c>
      <c r="BB66" s="32" t="str">
        <f aca="false">IF($A66=BB$7,IF(AND($D66="DIF",$F66=LEFT(BB$5,1)),"s",IF(AND($D66="PCF",$F66=LEFT(BB$5,1)),"s",IF(AND($D66="Coupure",$C66=BB$2),"s",""))),"")</f>
        <v/>
      </c>
      <c r="BC66" s="32" t="str">
        <f aca="false">IF($F66=BC$1,"s","")</f>
        <v/>
      </c>
      <c r="BD66" s="32" t="str">
        <f aca="false">IF($F66=BD$1,"s","")</f>
        <v/>
      </c>
      <c r="BE66" s="32" t="str">
        <f aca="false">IF($A66=BE$7,IF(AND($D66="DIF",$F66=LEFT(BE$5,1)),"s/d",IF(AND($D66="PCF",$F66=LEFT(BE$5,1)),"d",IF($F66=BE$1,"d",""))),"")</f>
        <v/>
      </c>
      <c r="BF66" s="32" t="str">
        <f aca="false">IF($A66=BF$7,IF(AND($D66="DIF",$F66=LEFT(BF$5,1)),"s/d",IF(AND($D66="PCF",$F66=LEFT(BF$5,1)),"d",IF($F66=BF$1,"d",""))),"")</f>
        <v/>
      </c>
      <c r="BG66" s="32" t="str">
        <f aca="false">IF($F66=BG$1,"s","")</f>
        <v/>
      </c>
      <c r="BH66" s="32" t="str">
        <f aca="false">IF($A66=BH$7,IF(AND($D66="DIF",$F66=LEFT(BH$5,1)),"s/d",IF(AND($D66="PCF",$F66=LEFT(BH$5,1)),"d",IF($F66=BH$1,"d",""))),"")</f>
        <v/>
      </c>
      <c r="BI66" s="32" t="str">
        <f aca="false">IF($F66=BI$1,"s","")</f>
        <v/>
      </c>
      <c r="BJ66" s="32" t="str">
        <f aca="false">IF($A66=BJ$7,IF(AND($D66="DIF",$F66=LEFT(BJ$5,1)),"s/d",IF(AND($D66="PCF",$F66=LEFT(BJ$5,1)),"d",IF($F66=BJ$1,"d",""))),"")</f>
        <v/>
      </c>
      <c r="BK66" s="32" t="str">
        <f aca="false">IF($F66=BK$1,"s","")</f>
        <v/>
      </c>
      <c r="BL66" s="32" t="str">
        <f aca="false">IF($A66=BL$7,IF(AND($D66="DIF",$F66=LEFT(BL$5,1)),"s/d",IF(AND($D66="PCF",$F66=LEFT(BL$5,1)),"d",IF($F66=BL$1,"d",""))),"")</f>
        <v/>
      </c>
      <c r="BM66" s="32" t="str">
        <f aca="false">IF($A66=BM$7,IF(AND($D66="DIF",$F66=LEFT(BM$5,1)),"s/d",IF(AND($D66="PCF",$F66=LEFT(BM$5,1)),"d",IF($F66=BM$1,"d",""))),"")</f>
        <v/>
      </c>
      <c r="BN66" s="32" t="str">
        <f aca="false">IF($F66=BN$1,"s","")</f>
        <v/>
      </c>
      <c r="BO66" s="32" t="str">
        <f aca="false">IF($A66=BO$7,IF(AND($D66="DIF",$F66=LEFT(BO$5,1)),"s/d",IF(AND($D66="PCF",$F66=LEFT(BO$5,1)),"d",IF($F66=BO$1,"d",""))),"")</f>
        <v/>
      </c>
      <c r="BP66" s="32" t="str">
        <f aca="false">IF($A66=BP$7,IF(AND($D66="DIF",$F66=LEFT(BP$5,1)),"s/d",IF(AND($D66="PCF",$F66=LEFT(BP$5,1)),"d",IF($F66=BP$1,"d",""))),"")</f>
        <v/>
      </c>
      <c r="BQ66" s="32" t="str">
        <f aca="false">IF($A66=BQ$7,IF(AND($D66="DIF",$F66=LEFT(BQ$5,1)),"s/d",IF(AND($D66="PCF",$F66=LEFT(BQ$5,1)),"d",IF($F66=BQ$1,"d",""))),"")</f>
        <v/>
      </c>
      <c r="BR66" s="32" t="str">
        <f aca="false">IF($A66=BR$7,IF(OR($C66=BR$2,$C66=BR$1),"s",""),"")</f>
        <v/>
      </c>
      <c r="BS66" s="32" t="str">
        <f aca="false">IF(AND($A66=BS$7,OR($D66="PCF",$D66="Coupure")),"s","")</f>
        <v/>
      </c>
      <c r="BT66" s="32" t="str">
        <f aca="false">IF($A66=BT$7,IF(AND($D66="DIF",$F66=LEFT(BT$5,1)),"s",IF(AND($D66="PCF",$F66=LEFT(BT$5,1)),"s",IF(AND($D66="Coupure",$C66=BT$2),"s",""))),"")</f>
        <v/>
      </c>
      <c r="BU66" s="32" t="str">
        <f aca="false">IF($F66=BU$1,"s","")</f>
        <v/>
      </c>
      <c r="BV66" s="32" t="str">
        <f aca="false">IF($A66=BV$7,IF(AND($D66="DIF",$F66=LEFT(BV$5,1)),"s/d",IF(AND($D66="PCF",$F66=LEFT(BV$5,1)),"d",IF($F66=BV$1,"d",""))),"")</f>
        <v/>
      </c>
      <c r="BW66" s="32" t="str">
        <f aca="false">IF($A66=BW$7,IF(AND($D66="DIF",$F66=LEFT(BW$5,1)),"s/d",IF(AND($D66="PCF",$F66=LEFT(BW$5,1)),"d",IF($F66=BW$1,"d",""))),"")</f>
        <v/>
      </c>
      <c r="BX66" s="32" t="str">
        <f aca="false">IF($F66=BX$1,"s","")</f>
        <v/>
      </c>
      <c r="BY66" s="32" t="str">
        <f aca="false">IF($A66=BY$7,IF(AND($D66="DIF",$F66=LEFT(BY$5,1)),"s/d",IF(AND($D66="PCF",$F66=LEFT(BY$5,1)),"d",IF($F66=BY$1,"d",""))),"")</f>
        <v/>
      </c>
      <c r="BZ66" s="32" t="str">
        <f aca="false">IF($A66=BZ$7,IF(AND($D66="DIF",$F66=LEFT(BZ$5,1)),"s/d",IF(AND($D66="PCF",$F66=LEFT(BZ$5,1)),"d",IF($F66=BZ$1,"d",""))),"")</f>
        <v/>
      </c>
      <c r="CA66" s="32" t="str">
        <f aca="false">IF($A66=CA$7,IF(AND($D66="DIF",$F66=LEFT(CA$5,1)),"s/d",IF(AND($D66="PCF",$F66=LEFT(CA$5,1)),"d",IF($F66=CA$1,"d",""))),"")</f>
        <v/>
      </c>
      <c r="CB66" s="32" t="str">
        <f aca="false">IF($A66=CB$7,IF(AND($D66="DIF",$F66=LEFT(CB$5,1)),"s/d",IF(AND($D66="PCF",$F66=LEFT(CB$5,1)),"d",IF($F66=CB$1,"d",""))),"")</f>
        <v/>
      </c>
      <c r="CC66" s="32" t="str">
        <f aca="false">IF($A66=CC$7,IF(AND($D66="DIF",$F66=LEFT(CC$5,1)),"s/d",IF(AND($D66="PCF",$F66=LEFT(CC$5,1)),"d",IF($F66=CC$1,"d",""))),"")</f>
        <v/>
      </c>
      <c r="CD66" s="32" t="str">
        <f aca="false">IF($A66=CD$7,IF(OR($C66=CD$2,$C66=CD$1),"s",""),"")</f>
        <v/>
      </c>
      <c r="CE66" s="32" t="str">
        <f aca="false">IF(AND($A66=CE$7,OR($D66="PCF",$D66="Coupure")),"s","")</f>
        <v/>
      </c>
      <c r="CF66" s="32" t="str">
        <f aca="false">IF($A66=CF$7,IF(AND($D66="DIF",$F66=LEFT(CF$5,1)),"s",IF(AND($D66="PCF",$F66=LEFT(CF$5,1)),"s",IF(AND($D66="Coupure",$C66=CF$2),"s",""))),"")</f>
        <v/>
      </c>
      <c r="CG66" s="32" t="str">
        <f aca="false">IF($A66=CG$7,IF(AND($D66="DIF",$F66=LEFT(CG$5,1)),"s/d",IF(AND($D66="PCF",$F66=LEFT(CG$5,1)),"d",IF($F66=CG$1,"d",""))),"")</f>
        <v/>
      </c>
      <c r="CH66" s="32" t="str">
        <f aca="false">IF($A66=CH$7,IF(AND($D66="DIF",$F66=LEFT(CH$5,1)),"s/d",IF(AND($D66="PCF",$F66=LEFT(CH$5,1)),"d",IF($F66=CH$1,"d",""))),"")</f>
        <v/>
      </c>
      <c r="CI66" s="32" t="str">
        <f aca="false">IF($F66=CI$1,"s","")</f>
        <v/>
      </c>
      <c r="CJ66" s="32" t="str">
        <f aca="false">IF($A66=CJ$7,IF(AND($D66="DIF",$F66=LEFT(CJ$5,1)),"s/d",IF(AND($D66="PCF",$F66=LEFT(CJ$5,1)),"d",IF($F66=CJ$1,"d",""))),"")</f>
        <v/>
      </c>
      <c r="CK66" s="32"/>
      <c r="CL66" s="30" t="str">
        <f aca="false">IF(AND($A66=CL$7,OR($D66="PCF",$D66="Coupure")),"s","")</f>
        <v/>
      </c>
      <c r="CM66" s="32" t="str">
        <f aca="false">IF($A66=CM$7,IF(AND($D66="DIF",$F66=LEFT(CM$5,1)),"s",IF(AND($D66="PCF",$F66=LEFT(CM$5,1)),"s",IF(AND($D66="Coupure",$C66=CM$2),"s",""))),"")</f>
        <v/>
      </c>
      <c r="CN66" s="32" t="str">
        <f aca="false">IF($A66=CN$7,IF(AND($D66="DIF",$F66=LEFT(CN$5,1)),"s/d",IF(AND($D66="PCF",$F66=LEFT(CN$5,1)),"d",IF($F66=CN$1,"d",""))),"")</f>
        <v/>
      </c>
      <c r="CO66" s="32" t="str">
        <f aca="false">IF($A66=CO$7,IF(AND($D66="DIF",$F66=LEFT(CO$5,1)),"s/d",IF(AND($D66="PCF",$F66=LEFT(CO$5,1)),"d",IF($F66=CO$1,"d",""))),"")</f>
        <v/>
      </c>
      <c r="CP66" s="32" t="str">
        <f aca="false">IF($F66=CP$1,"s","")</f>
        <v/>
      </c>
      <c r="CQ66" s="32" t="str">
        <f aca="false">IF($A66=CQ$7,IF(AND($D66="DIF",$F66=LEFT(CQ$5,1)),"s/d",IF(AND($D66="PCF",$F66=LEFT(CQ$5,1)),"d",IF($F66=CQ$1,"d",""))),"")</f>
        <v/>
      </c>
      <c r="CR66" s="32" t="str">
        <f aca="false">IF($A66=CR$7,IF(AND($D66="DIF",$F66=LEFT(CR$5,1)),"s/d",IF(AND($D66="PCF",$F66=LEFT(CR$5,1)),"d",IF($F66=CR$1,"d",""))),"")</f>
        <v/>
      </c>
      <c r="CS66" s="32" t="str">
        <f aca="false">IF($A66=CS$7,IF(AND($D66="DIF",$F66=LEFT(CS$5,1)),"s/d",IF(AND($D66="PCF",$F66=LEFT(CS$5,1)),"d",IF($F66=CS$1,"d",""))),"")</f>
        <v/>
      </c>
      <c r="CT66" s="32" t="str">
        <f aca="false">IF($A66=CT$7,IF(OR($C66=CT$2,$C66=CT$1),"s",""),"")</f>
        <v/>
      </c>
      <c r="CU66" s="32" t="str">
        <f aca="false">IF(AND($A66=CU$7,OR($D66="PCF",$D66="Coupure")),"s","")</f>
        <v/>
      </c>
      <c r="CV66" s="32" t="str">
        <f aca="false">IF($A66=CV$7,IF(AND($D66="DIF",$F66=LEFT(CV$5,1)),"s",IF(AND($D66="PCF",$F66=LEFT(CV$5,1)),"s",IF(AND($D66="Coupure",$C66=CV$2),"s",""))),"")</f>
        <v/>
      </c>
      <c r="CW66" s="32" t="str">
        <f aca="false">IF($A66=CW$7,IF(AND($D66="DIF",$F66=LEFT(CW$5,1)),"s/d",IF(AND($D66="PCF",$F66=LEFT(CW$5,1)),"d",IF($F66=CW$1,"d",""))),"")</f>
        <v/>
      </c>
      <c r="CX66" s="32" t="str">
        <f aca="false">IF($A66=CX$7,IF(AND($D66="DIF",$F66=LEFT(CX$5,1)),"s/d",IF(AND($D66="PCF",$F66=LEFT(CX$5,1)),"d",IF($F66=CX$1,"d",""))),"")</f>
        <v/>
      </c>
      <c r="CY66" s="32" t="str">
        <f aca="false">IF($A66=CY$7,IF(AND($D66="DIF",$F66=LEFT(CY$5,1)),"s/d",IF(AND($D66="PCF",$F66=LEFT(CY$5,1)),"d",IF($F66=CY$1,"d",""))),"")</f>
        <v/>
      </c>
      <c r="CZ66" s="32" t="str">
        <f aca="false">IF($A66=CZ$7,IF(AND($D66="DIF",$F66=LEFT(CZ$5,1)),"s/d",IF(AND($D66="PCF",$F66=LEFT(CZ$5,1)),"d",IF($F66=CZ$1,"d",""))),"")</f>
        <v/>
      </c>
      <c r="DA66" s="32" t="str">
        <f aca="false">IF($A66=DA$7,IF(AND($D66="DIF",$F66=LEFT(DA$5,1)),"s/d",IF(AND($D66="PCF",$F66=LEFT(DA$5,1)),"d",IF($F66=DA$1,"d",""))),"")</f>
        <v/>
      </c>
      <c r="DB66" s="32" t="str">
        <f aca="false">IF($A66=DB$7,IF(AND($D66="DIF",$F66=LEFT(DB$5,1)),"s/d",IF(AND($D66="PCF",$F66=LEFT(DB$5,1)),"d",IF($F66=DB$1,"d",""))),"")</f>
        <v/>
      </c>
      <c r="DC66" s="32" t="str">
        <f aca="false">IF($A66=DC$7,IF(AND($D66="DIF",$F66=LEFT(DC$5,1)),"s/d",IF(AND($D66="PCF",$F66=LEFT(DC$5,1)),"d",IF($F66=DC$1,"d",""))),"")</f>
        <v/>
      </c>
      <c r="DD66" s="32" t="str">
        <f aca="false">IF($A66=DD$7,IF(AND($D66="DIF",$F66=LEFT(DD$5,1)),"s/d",IF(AND($D66="PCF",$F66=LEFT(DD$5,1)),"d",IF($F66=DD$1,"d",""))),"")</f>
        <v/>
      </c>
      <c r="DE66" s="32" t="str">
        <f aca="false">IF($F66=DE$1,"s","")</f>
        <v/>
      </c>
      <c r="DF66" s="32" t="str">
        <f aca="false">IF($A66=DF$7,IF(OR($C66=DF$2,$C66=DF$1),"s",""),"")</f>
        <v/>
      </c>
      <c r="DG66" s="32" t="str">
        <f aca="false">IF(AND($A66=DG$7,OR($D66="PCF",$D66="Coupure")),"s","")</f>
        <v/>
      </c>
      <c r="DH66" s="32" t="str">
        <f aca="false">IF($A66=DH$7,IF(AND($D66="DIF",$F66=LEFT(DH$5,1)),"s",IF(AND($D66="PCF",$F66=LEFT(DH$5,1)),"s",IF(AND($D66="Coupure",$C66=DH$2),"s",""))),"")</f>
        <v/>
      </c>
      <c r="DI66" s="32" t="str">
        <f aca="false">IF($A66=DI$7,IF(AND($D66="DIF",$F66=LEFT(DI$5,1)),"s/d",IF(AND($D66="PCF",$F66=LEFT(DI$5,1)),"d",IF($F66=DI$1,"d",""))),"")</f>
        <v/>
      </c>
      <c r="DJ66" s="32" t="str">
        <f aca="false">IF($A66=DJ$7,IF(AND($D66="DIF",$F66=LEFT(DJ$5,1)),"s/d",IF(AND($D66="PCF",$F66=LEFT(DJ$5,1)),"d",IF($F66=DJ$1,"d",""))),"")</f>
        <v/>
      </c>
      <c r="DK66" s="32" t="str">
        <f aca="false">IF($A66=DK$7,IF(AND($D66="DIF",$F66=LEFT(DK$5,1)),"s/d",IF(AND($D66="PCF",$F66=LEFT(DK$5,1)),"d",IF($F66=DK$1,"d",""))),"")</f>
        <v/>
      </c>
      <c r="DL66" s="32" t="str">
        <f aca="false">IF($A66=DL$7,IF(AND($D66="DIF",$F66=LEFT(DL$5,1)),"s/d",IF(AND($D66="PCF",$F66=LEFT(DL$5,1)),"d",IF($F66=DL$1,"d",""))),"")</f>
        <v/>
      </c>
      <c r="DM66" s="32" t="str">
        <f aca="false">IF($A66=DM$7,IF(AND($D66="DIF",$F66=LEFT(DM$5,1)),"s/d",IF(AND($D66="PCF",$F66=LEFT(DM$5,1)),"d",IF($F66=DM$1,"d",""))),"")</f>
        <v/>
      </c>
      <c r="DN66" s="32" t="str">
        <f aca="false">IF($A66=DN$7,IF(AND($D66="DIF",$F66=LEFT(DN$5,1)),"s/d",IF(AND($D66="PCF",$F66=LEFT(DN$5,1)),"d",IF($F66=DN$1,"d",""))),"")</f>
        <v/>
      </c>
      <c r="DO66" s="32" t="str">
        <f aca="false">IF($A66=DO$7,IF(AND($D66="DIF",$F66=LEFT(DO$5,1)),"s/d",IF(AND($D66="PCF",$F66=LEFT(DO$5,1)),"d",IF($F66=DO$1,"d",""))),"")</f>
        <v/>
      </c>
      <c r="DP66" s="32" t="str">
        <f aca="false">IF($A66=DP$7,IF(AND($D66="DIF",$F66=LEFT(DP$5,1)),"s/d",IF(AND($D66="PCF",$F66=LEFT(DP$5,1)),"d",IF($F66=DP$1,"d",""))),"")</f>
        <v/>
      </c>
      <c r="DQ66" s="32" t="str">
        <f aca="false">IF($A66=DQ$7,IF(AND($D66="DIF",$F66=LEFT(DQ$5,1)),"s/d",IF(AND($D66="PCF",$F66=LEFT(DQ$5,1)),"d",IF($F66=DQ$1,"d",""))),"")</f>
        <v/>
      </c>
      <c r="DR66" s="32" t="str">
        <f aca="false">IF($A66=DR$7,IF(OR($C66=DR$2,$C66=DR$1),"s",""),"")</f>
        <v/>
      </c>
      <c r="DS66" s="32" t="str">
        <f aca="false">IF(AND($A66=DS$7,OR($D66="PCF",$D66="Coupure")),"s","")</f>
        <v/>
      </c>
      <c r="DT66" s="32" t="str">
        <f aca="false">IF($A66=DT$7,IF(AND($D66="DIF",$F66=LEFT(DT$5,1)),"s",IF(AND($D66="PCF",$F66=LEFT(DT$5,1)),"s",IF(AND($D66="Coupure",$C66=DT$2),"s",""))),"")</f>
        <v/>
      </c>
      <c r="DU66" s="32" t="str">
        <f aca="false">IF($F66=DU$1,"s","")</f>
        <v/>
      </c>
      <c r="DV66" s="32" t="str">
        <f aca="false">IF($A66=DV$7,IF(OR($C66=DV$2,$C66=DV$1),"s",""),"")</f>
        <v/>
      </c>
      <c r="DW66" s="32" t="str">
        <f aca="false">IF(AND($A66=DW$7,OR($D66="PCF",$D66="Coupure")),"s","")</f>
        <v/>
      </c>
      <c r="DX66" s="32" t="str">
        <f aca="false">IF($A66=DX$7,IF(AND($D66="DIF",$F66=LEFT(DX$5,1)),"s",IF(AND($D66="PCF",$F66=LEFT(DX$5,1)),"s",IF(AND($D66="Coupure",$C66=DX$2),"s",""))),"")</f>
        <v/>
      </c>
      <c r="DY66" s="32" t="str">
        <f aca="false">IF($A66=DY$7,IF(AND($D66="DIF",$F66=LEFT(DY$5,1)),"s/d",IF(AND($D66="PCF",$F66=LEFT(DY$5,1)),"d",IF($F66=DY$1,"d",""))),"")</f>
        <v/>
      </c>
      <c r="DZ66" s="32" t="str">
        <f aca="false">IF($A66=DZ$7,IF(AND($D66="DIF",$F66=LEFT(DZ$5,1)),"s/d",IF(AND($D66="PCF",$F66=LEFT(DZ$5,1)),"d",IF($F66=DZ$1,"d",""))),"")</f>
        <v/>
      </c>
      <c r="EA66" s="32" t="str">
        <f aca="false">IF($A66=EA$7,IF(AND($D66="DIF",$F66=LEFT(EA$5,1)),"s/d",IF(AND($D66="PCF",$F66=LEFT(EA$5,1)),"d",IF($F66=EA$1,"d",""))),"")</f>
        <v/>
      </c>
      <c r="EB66" s="32" t="str">
        <f aca="false">IF($A66=EB$7,IF(AND($D66="DIF",$F66=LEFT(EB$5,1)),"s/d",IF(AND($D66="PCF",$F66=LEFT(EB$5,1)),"d",IF($F66=EB$1,"d",""))),"")</f>
        <v/>
      </c>
      <c r="EC66" s="32" t="str">
        <f aca="false">IF($A66=EC$7,IF(AND($D66="DIF",$F66=LEFT(EC$5,1)),"s/d",IF(AND($D66="PCF",$F66=LEFT(EC$5,1)),"d",IF($F66=EC$1,"d",""))),"")</f>
        <v/>
      </c>
      <c r="ED66" s="32" t="str">
        <f aca="false">IF($A66=ED$7,IF(AND($D66="DIF",$F66=LEFT(ED$5,1)),"s/d",IF(AND($D66="PCF",$F66=LEFT(ED$5,1)),"d",IF($F66=ED$1,"d",""))),"")</f>
        <v/>
      </c>
      <c r="EE66" s="32" t="str">
        <f aca="false">IF($A66=EE$7,IF(AND($D66="DIF",$F66=LEFT(EE$5,1)),"s/d",IF(AND($D66="PCF",$F66=LEFT(EE$5,1)),"d",IF($F66=EE$1,"d",""))),"")</f>
        <v/>
      </c>
      <c r="EF66" s="32" t="str">
        <f aca="false">IF($A66=EF$7,IF(AND($D66="DIF",$F66=LEFT(EF$5,1)),"s/d",IF(AND($D66="PCF",$F66=LEFT(EF$5,1)),"d",IF($F66=EF$1,"d",""))),"")</f>
        <v/>
      </c>
      <c r="EG66" s="32" t="str">
        <f aca="false">IF($A66=EG$7,IF(AND($D66="DIF",$F66=LEFT(EG$5,1)),"s/d",IF(AND($D66="PCF",$F66=LEFT(EG$5,1)),"d",IF($F66=EG$1,"d",""))),"")</f>
        <v/>
      </c>
      <c r="EH66" s="32" t="str">
        <f aca="false">IF($A66=EH$7,IF(AND($D66="DIF",$F66=LEFT(EH$5,1)),"s/d",IF(AND($D66="PCF",$F66=LEFT(EH$5,1)),"d",IF($F66=EH$1,"d",""))),"")</f>
        <v/>
      </c>
      <c r="EI66" s="32" t="str">
        <f aca="false">IF($A66=EI$7,IF(OR($C66=EI$2,$C66=EI$1),"s",""),"")</f>
        <v/>
      </c>
      <c r="EJ66" s="32" t="str">
        <f aca="false">IF(AND($A66=EJ$7,OR($D66="PCF",$D66="Coupure")),"s","")</f>
        <v/>
      </c>
      <c r="EK66" s="32" t="str">
        <f aca="false">IF($A66=EK$7,IF(AND($D66="DIF",$F66=LEFT(EK$5,1)),"s",IF(AND($D66="PCF",$F66=LEFT(EK$5,1)),"s",IF(AND($D66="Coupure",$C66=EK$2),"s",""))),"")</f>
        <v/>
      </c>
      <c r="EL66" s="32" t="str">
        <f aca="false">IF($A66=EL$7,IF(AND($D66="DIF",$F66=LEFT(EL$5,1)),"s/d",IF(AND($D66="PCF",$F66=LEFT(EL$5,1)),"d",IF($F66=EL$1,"d",""))),"")</f>
        <v/>
      </c>
      <c r="EM66" s="32" t="str">
        <f aca="false">IF($A66=EM$7,IF(AND($D66="DIF",$F66=LEFT(EM$5,1)),"s/d",IF(AND($D66="PCF",$F66=LEFT(EM$5,1)),"d",IF($F66=EM$1,"d",""))),"")</f>
        <v/>
      </c>
      <c r="EN66" s="32" t="str">
        <f aca="false">IF($A66=EN$7,IF(AND($D66="DIF",$F66=LEFT(EN$5,1)),"s/d",IF(AND($D66="PCF",$F66=LEFT(EN$5,1)),"d",IF($F66=EN$1,"d",""))),"")</f>
        <v/>
      </c>
      <c r="EO66" s="32" t="str">
        <f aca="false">IF($A66=EO$7,IF(AND($D66="DIF",$F66=LEFT(EO$5,1)),"s/d",IF(AND($D66="PCF",$F66=LEFT(EO$5,1)),"d",IF($F66=EO$1,"d",""))),"")</f>
        <v/>
      </c>
      <c r="EP66" s="32" t="str">
        <f aca="false">IF($A66=EP$7,IF(AND($D66="DIF",$F66=LEFT(EP$5,1)),"s/d",IF(AND($D66="PCF",$F66=LEFT(EP$5,1)),"d",IF($F66=EP$1,"d",""))),"")</f>
        <v/>
      </c>
      <c r="EQ66" s="32" t="str">
        <f aca="false">IF($A66=EQ$7,IF(AND($D66="DIF",$F66=LEFT(EQ$5,1)),"s/d",IF(AND($D66="PCF",$F66=LEFT(EQ$5,1)),"d",IF($F66=EQ$1,"d",""))),"")</f>
        <v/>
      </c>
      <c r="ER66" s="32" t="str">
        <f aca="false">IF($A66=ER$7,IF(AND($D66="DIF",$F66=LEFT(ER$5,1)),"s/d",IF(AND($D66="PCF",$F66=LEFT(ER$5,1)),"d",IF($F66=ER$1,"d",""))),"")</f>
        <v/>
      </c>
      <c r="ES66" s="32" t="str">
        <f aca="false">IF($A66=ES$7,IF(AND($D66="DIF",$F66=LEFT(ES$5,1)),"s/d",IF(AND($D66="PCF",$F66=LEFT(ES$5,1)),"d",IF($F66=ES$1,"d",""))),"")</f>
        <v/>
      </c>
      <c r="ET66" s="32" t="str">
        <f aca="false">IF($F66=ET$1,"s","")</f>
        <v/>
      </c>
      <c r="EU66" s="32" t="str">
        <f aca="false">IF($A66=EU$7,IF(OR($C66=EU$2,$C66=EU$1),"s",""),"")</f>
        <v/>
      </c>
      <c r="EV66" s="32" t="str">
        <f aca="false">IF(AND($A66=EV$7,OR($D66="PCF",$D66="Coupure")),"s","")</f>
        <v/>
      </c>
      <c r="EW66" s="32" t="str">
        <f aca="false">IF($A66=EW$7,IF(AND($D66="DIF",$F66=LEFT(EW$5,1)),"s",IF(AND($D66="PCF",$F66=LEFT(EW$5,1)),"s",IF(AND($D66="Coupure",$C66=EW$2),"s",""))),"")</f>
        <v/>
      </c>
      <c r="EX66" s="32" t="str">
        <f aca="false">IF($A66=EX$7,IF(AND($D66="DIF",$F66=LEFT(EX$5,1)),"s/d",IF(AND($D66="PCF",$F66=LEFT(EX$5,1)),"d",IF($F66=EX$1,"d",""))),"")</f>
        <v/>
      </c>
      <c r="EY66" s="32" t="str">
        <f aca="false">IF($A66=EY$7,IF(AND($D66="DIF",$F66=LEFT(EY$5,1)),"s/d",IF(AND($D66="PCF",$F66=LEFT(EY$5,1)),"d",IF($F66=EY$1,"d",""))),"")</f>
        <v/>
      </c>
      <c r="EZ66" s="32" t="str">
        <f aca="false">IF($A66=EZ$7,IF(AND($D66="DIF",$F66=LEFT(EZ$5,1)),"s/d",IF(AND($D66="PCF",$F66=LEFT(EZ$5,1)),"d",IF($F66=EZ$1,"d",""))),"")</f>
        <v/>
      </c>
      <c r="FA66" s="32" t="str">
        <f aca="false">IF($A66=FA$7,IF(AND($D66="DIF",$F66=LEFT(FA$5,1)),"s/d",IF(AND($D66="PCF",$F66=LEFT(FA$5,1)),"d",IF($F66=FA$1,"d",""))),"")</f>
        <v/>
      </c>
      <c r="FB66" s="32" t="str">
        <f aca="false">IF($A66=FB$7,IF(AND($D66="DIF",$F66=LEFT(FB$5,1)),"s/d",IF(AND($D66="PCF",$F66=LEFT(FB$5,1)),"d",IF($F66=FB$1,"d",""))),"")</f>
        <v/>
      </c>
      <c r="FC66" s="32"/>
      <c r="FD66" s="32"/>
      <c r="FE66" s="33"/>
      <c r="FF66" s="30" t="str">
        <f aca="false">IF(AND($A66=FF$7,OR($D66="PCF",$D66="Coupure")),"s","")</f>
        <v/>
      </c>
      <c r="FG66" s="32" t="str">
        <f aca="false">IF($A66=FG$7,IF(AND($D66="DIF",$F66=LEFT(FG$5,1)),"s",IF(AND($D66="PCF",$F66=LEFT(FG$5,1)),"s",IF(AND($D66="Coupure",$C66=FG$2),"s",""))),"")</f>
        <v/>
      </c>
      <c r="FH66" s="32" t="str">
        <f aca="false">IF($A66=FH$7,IF(AND($D66="DIF",$F66=LEFT(FH$5,1)),"s/d",IF(AND($D66="PCF",$F66=LEFT(FH$5,1)),"d",IF($F66=FH$1,"d",""))),"")</f>
        <v/>
      </c>
      <c r="FI66" s="32" t="str">
        <f aca="false">IF($A66=FI$7,IF(AND($D66="DIF",$F66=LEFT(FI$5,1)),"s/d",IF(AND($D66="PCF",$F66=LEFT(FI$5,1)),"d",IF($F66=FI$1,"d",""))),"")</f>
        <v/>
      </c>
      <c r="FJ66" s="32" t="str">
        <f aca="false">IF($A66=FJ$7,IF(AND($D66="DIF",$F66=LEFT(FJ$5,1)),"s/d",IF(AND($D66="PCF",$F66=LEFT(FJ$5,1)),"d",IF($F66=FJ$1,"d",""))),"")</f>
        <v/>
      </c>
      <c r="FK66" s="32" t="str">
        <f aca="false">IF($A66=FK$7,IF(AND($D66="DIF",$F66=LEFT(FK$5,1)),"s/d",IF(AND($D66="PCF",$F66=LEFT(FK$5,1)),"d",IF($F66=FK$1,"d",""))),"")</f>
        <v/>
      </c>
      <c r="FL66" s="32" t="str">
        <f aca="false">IF($A66=FL$7,IF(AND($D66="DIF",$F66=LEFT(FL$5,1)),"s/d",IF(AND($D66="PCF",$F66=LEFT(FL$5,1)),"d",IF($F66=FL$1,"d",""))),"")</f>
        <v/>
      </c>
      <c r="FM66" s="32" t="str">
        <f aca="false">IF($A66=FM$7,IF(AND($D66="DIF",$F66=LEFT(FM$5,1)),"s/d",IF(AND($D66="PCF",$F66=LEFT(FM$5,1)),"d",IF($F66=FM$1,"d",""))),"")</f>
        <v/>
      </c>
      <c r="FN66" s="32" t="str">
        <f aca="false">IF($A66=FN$7,IF(OR($C66=FN$2,$C66=FN$1),"s",""),"")</f>
        <v/>
      </c>
      <c r="FO66" s="32" t="str">
        <f aca="false">IF(AND($A66=FO$7,OR($D66="PCF",$D66="Coupure")),"s","")</f>
        <v/>
      </c>
      <c r="FP66" s="32" t="str">
        <f aca="false">IF($A66=FP$7,IF(AND($D66="DIF",$F66=LEFT(FP$5,1)),"s",IF(AND($D66="PCF",$F66=LEFT(FP$5,1)),"s",IF(AND($D66="Coupure",$C66=FP$2),"s",""))),"")</f>
        <v/>
      </c>
      <c r="FQ66" s="32" t="str">
        <f aca="false">IF($A66=FQ$7,IF(AND($D66="DIF",$F66=LEFT(FQ$5,1)),"s/d",IF(AND($D66="PCF",$F66=LEFT(FQ$5,1)),"d",IF($F66=FQ$1,"d",""))),"")</f>
        <v/>
      </c>
      <c r="FR66" s="32" t="str">
        <f aca="false">IF($A66=FR$7,IF(AND($D66="DIF",$F66=LEFT(FR$5,1)),"s/d",IF(AND($D66="PCF",$F66=LEFT(FR$5,1)),"d",IF($F66=FR$1,"d",""))),"")</f>
        <v/>
      </c>
      <c r="FS66" s="32" t="str">
        <f aca="false">IF($A66=FS$7,IF(AND($D66="DIF",$F66=LEFT(FS$5,1)),"s/d",IF(AND($D66="PCF",$F66=LEFT(FS$5,1)),"d",IF($F66=FS$1,"d",""))),"")</f>
        <v/>
      </c>
      <c r="FT66" s="32" t="str">
        <f aca="false">IF($A66=FT$7,IF(AND($D66="DIF",$F66=LEFT(FT$5,1)),"s/d",IF(AND($D66="PCF",$F66=LEFT(FT$5,1)),"d",IF($F66=FT$1,"d",""))),"")</f>
        <v/>
      </c>
      <c r="FU66" s="32" t="str">
        <f aca="false">IF($A66=FU$7,IF(AND($D66="DIF",$F66=LEFT(FU$5,1)),"s/d",IF(AND($D66="PCF",$F66=LEFT(FU$5,1)),"d",IF($F66=FU$1,"d",""))),"")</f>
        <v/>
      </c>
      <c r="FV66" s="32" t="str">
        <f aca="false">IF($A66=FV$7,IF(AND($D66="DIF",$F66=LEFT(FV$5,1)),"s/d",IF(AND($D66="PCF",$F66=LEFT(FV$5,1)),"d",IF($F66=FV$1,"d",""))),"")</f>
        <v/>
      </c>
      <c r="FW66" s="32" t="str">
        <f aca="false">IF($A66=FW$7,IF(AND($D66="DIF",$F66=LEFT(FW$5,1)),"s/d",IF(AND($D66="PCF",$F66=LEFT(FW$5,1)),"d",IF($F66=FW$1,"d",""))),"")</f>
        <v/>
      </c>
      <c r="FX66" s="32" t="str">
        <f aca="false">IF($A66=FX$7,IF(AND($D66="DIF",$F66=LEFT(FX$5,1)),"s/d",IF(AND($D66="PCF",$F66=LEFT(FX$5,1)),"d",IF($F66=FX$1,"d",""))),"")</f>
        <v/>
      </c>
      <c r="FY66" s="32" t="str">
        <f aca="false">IF($A66=FY$7,IF(AND($D66="DIF",$F66=LEFT(FY$5,1)),"s/d",IF(AND($D66="PCF",$F66=LEFT(FY$5,1)),"d",IF($F66=FY$1,"d",""))),"")</f>
        <v/>
      </c>
      <c r="FZ66" s="32" t="str">
        <f aca="false">IF($A66=FZ$7,IF(OR($C66=FZ$2,$C66=FZ$1),"s",""),"")</f>
        <v/>
      </c>
      <c r="GA66" s="32" t="str">
        <f aca="false">IF(AND($A66=GA$7,OR($D66="PCF",$D66="Coupure")),"s","")</f>
        <v/>
      </c>
      <c r="GB66" s="32" t="str">
        <f aca="false">IF($A66=GB$7,IF(AND($D66="DIF",$F66=LEFT(GB$5,1)),"s",IF(AND($D66="PCF",$F66=LEFT(GB$5,1)),"s",IF(AND($D66="Coupure",$C66=GB$2),"s",""))),"")</f>
        <v/>
      </c>
      <c r="GC66" s="32" t="str">
        <f aca="false">IF($A66=GC$7,IF(AND($D66="DIF",$F66=LEFT(GC$5,1)),"s/d",IF(AND($D66="PCF",$F66=LEFT(GC$5,1)),"d",IF($F66=GC$1,"d",""))),"")</f>
        <v/>
      </c>
      <c r="GD66" s="32" t="str">
        <f aca="false">IF($A66=GD$7,IF(AND($D66="DIF",$F66=LEFT(GD$5,1)),"s/d",IF(AND($D66="PCF",$F66=LEFT(GD$5,1)),"d",IF($F66=GD$1,"d",""))),"")</f>
        <v/>
      </c>
      <c r="GE66" s="32" t="str">
        <f aca="false">IF($A66=GE$7,IF(AND($D66="DIF",$F66=LEFT(GE$5,1)),"s/d",IF(AND($D66="PCF",$F66=LEFT(GE$5,1)),"d",IF($F66=GE$1,"d",""))),"")</f>
        <v/>
      </c>
      <c r="GF66" s="32" t="str">
        <f aca="false">IF($A66=GF$7,IF(AND($D66="DIF",$F66=LEFT(GF$5,1)),"s/d",IF(AND($D66="PCF",$F66=LEFT(GF$5,1)),"d",IF($F66=GF$1,"d",""))),"")</f>
        <v/>
      </c>
      <c r="GG66" s="32" t="str">
        <f aca="false">IF($A66=GG$7,IF(AND($D66="DIF",$F66=LEFT(GG$5,1)),"s/d",IF(AND($D66="PCF",$F66=LEFT(GG$5,1)),"d",IF($F66=GG$1,"d",""))),"")</f>
        <v/>
      </c>
      <c r="GH66" s="32" t="str">
        <f aca="false">IF($A66=GH$7,IF(AND($D66="DIF",$F66=LEFT(GH$5,1)),"s/d",IF(AND($D66="PCF",$F66=LEFT(GH$5,1)),"d",IF($F66=GH$1,"d",""))),"")</f>
        <v/>
      </c>
      <c r="GI66" s="32" t="str">
        <f aca="false">IF($A66=GI$7,IF(AND($D66="DIF",$F66=LEFT(GI$5,1)),"s/d",IF(AND($D66="PCF",$F66=LEFT(GI$5,1)),"d",IF($F66=GI$1,"d",""))),"")</f>
        <v/>
      </c>
      <c r="GJ66" s="32" t="str">
        <f aca="false">IF($A66=GJ$7,IF(AND($D66="DIF",$F66=LEFT(GJ$5,1)),"s/d",IF(AND($D66="PCF",$F66=LEFT(GJ$5,1)),"d",IF($F66=GJ$1,"d",""))),"")</f>
        <v/>
      </c>
      <c r="GK66" s="32" t="str">
        <f aca="false">IF($F66=GK$1,"s","")</f>
        <v/>
      </c>
      <c r="GL66" s="32" t="str">
        <f aca="false">IF($A66=GL$7,IF(AND($D66="DIF",$F66=LEFT(GL$5,1)),"s/d",IF(AND($D66="PCF",$F66=LEFT(GL$5,1)),"d",IF($F66=GL$1,"d",""))),"")</f>
        <v/>
      </c>
      <c r="GM66" s="32" t="str">
        <f aca="false">IF($A66=GM$7,IF(AND($D66="DIF",$F66=LEFT(GM$5,1)),"s/d",IF(AND($D66="PCF",$F66=LEFT(GM$5,1)),"d",IF($F66=GM$1,"d",""))),"")</f>
        <v/>
      </c>
      <c r="GN66" s="32" t="str">
        <f aca="false">IF($A66=GN$7,IF(OR($C66=GN$2,$C66=GN$1),"s",""),"")</f>
        <v/>
      </c>
      <c r="GO66" s="32" t="str">
        <f aca="false">IF(AND($A66=GO$7,OR($D66="PCF",$D66="Coupure")),"s","")</f>
        <v/>
      </c>
      <c r="GP66" s="32" t="str">
        <f aca="false">IF($A66=GP$7,IF(AND($D66="DIF",$F66=LEFT(GP$5,1)),"s",IF(AND($D66="PCF",$F66=LEFT(GP$5,1)),"s",IF(AND($D66="Coupure",$C66=GP$2),"s",""))),"")</f>
        <v/>
      </c>
      <c r="GQ66" s="32" t="str">
        <f aca="false">IF($A66=GQ$7,IF(OR($C66=GQ$2,$C66=GQ$1),"s",""),"")</f>
        <v/>
      </c>
      <c r="GR66" s="32" t="str">
        <f aca="false">IF(AND($A66=GR$7,OR($D66="PCF",$D66="Coupure")),"s","")</f>
        <v/>
      </c>
      <c r="GS66" s="32" t="str">
        <f aca="false">IF($A66=GS$7,IF(AND($D66="DIF",$F66=LEFT(GS$5,1)),"s",IF(AND($D66="PCF",$F66=LEFT(GS$5,1)),"s",IF(AND($D66="Coupure",$C66=GS$2),"s",""))),"")</f>
        <v/>
      </c>
      <c r="GT66" s="32" t="str">
        <f aca="false">IF($A66=GT$7,IF(AND($D66="DIF",$F66=LEFT(GT$5,1)),"s/d",IF(AND($D66="PCF",$F66=LEFT(GT$5,1)),"d",IF($F66=GT$1,"d",""))),"")</f>
        <v/>
      </c>
      <c r="GU66" s="32" t="str">
        <f aca="false">IF($A66=GU$7,IF(AND($D66="DIF",$F66=LEFT(GU$5,1)),"s/d",IF(AND($D66="PCF",$F66=LEFT(GU$5,1)),"d",IF($F66=GU$1,"d",""))),"")</f>
        <v/>
      </c>
      <c r="GV66" s="32" t="str">
        <f aca="false">IF($A66=GV$7,IF(AND($D66="DIF",$F66=LEFT(GV$5,1)),"s/d",IF(AND($D66="PCF",$F66=LEFT(GV$5,1)),"d",IF($F66=GV$1,"d",""))),"")</f>
        <v/>
      </c>
      <c r="GW66" s="32" t="str">
        <f aca="false">IF($A66=GW$7,IF(AND($D66="DIF",$F66=LEFT(GW$5,1)),"s/d",IF(AND($D66="PCF",$F66=LEFT(GW$5,1)),"d",IF($F66=GW$1,"d",""))),"")</f>
        <v/>
      </c>
      <c r="GX66" s="32" t="str">
        <f aca="false">IF($F66=GX$1,"s","")</f>
        <v/>
      </c>
      <c r="GY66" s="32" t="str">
        <f aca="false">IF($A66=GY$7,IF(AND($D66="DIF",$F66=LEFT(GY$5,1)),"s/d",IF(AND($D66="PCF",$F66=LEFT(GY$5,1)),"d",IF($F66=GY$1,"d",""))),"")</f>
        <v/>
      </c>
      <c r="GZ66" s="32" t="str">
        <f aca="false">IF($A66=GZ$7,IF(AND($D66="DIF",$F66=LEFT(GZ$5,1)),"s/d",IF(AND($D66="PCF",$F66=LEFT(GZ$5,1)),"d",IF($F66=GZ$1,"d",""))),"")</f>
        <v/>
      </c>
      <c r="HA66" s="32" t="str">
        <f aca="false">IF($A66=HA$7,IF(AND($D66="DIF",$F66=LEFT(HA$5,1)),"s/d",IF(AND($D66="PCF",$F66=LEFT(HA$5,1)),"d",IF($F66=HA$1,"d",""))),"")</f>
        <v/>
      </c>
      <c r="HB66" s="32" t="str">
        <f aca="false">IF($A66=HB$7,IF(OR($C66=HB$2,$C66=HB$1),"s",""),"")</f>
        <v/>
      </c>
      <c r="HC66" s="32" t="str">
        <f aca="false">IF(AND($A66=HC$7,OR($D66="PCF",$D66="Coupure")),"s","")</f>
        <v/>
      </c>
      <c r="HD66" s="32" t="str">
        <f aca="false">IF($A66=HD$7,IF(AND($D66="DIF",$F66=LEFT(HD$5,1)),"s",IF(AND($D66="PCF",$F66=LEFT(HD$5,1)),"s",IF(AND($D66="Coupure",$C66=HD$2),"s",""))),"")</f>
        <v/>
      </c>
      <c r="HE66" s="32" t="str">
        <f aca="false">IF($F66=HE$1,"s","")</f>
        <v/>
      </c>
      <c r="HF66" s="32" t="str">
        <f aca="false">IF($F66=HF$1,"s","")</f>
        <v/>
      </c>
      <c r="HG66" s="32" t="str">
        <f aca="false">IF($A66=HG$7,IF(AND($D66="DIF",$F66=LEFT(HG$5,1)),"s/d",IF(AND($D66="PCF",$F66=LEFT(HG$5,1)),"d",IF($F66=HG$1,"d",""))),"")</f>
        <v/>
      </c>
      <c r="HH66" s="32" t="str">
        <f aca="false">IF($A66=HH$7,IF(AND($D66="DIF",$F66=LEFT(HH$5,1)),"s/d",IF(AND($D66="PCF",$F66=LEFT(HH$5,1)),"d",IF($F66=HH$1,"d",""))),"")</f>
        <v/>
      </c>
      <c r="HI66" s="32" t="str">
        <f aca="false">IF($F66=HI$1,"s","")</f>
        <v/>
      </c>
      <c r="HJ66" s="32" t="str">
        <f aca="false">IF($A66=HJ$7,IF(AND($D66="DIF",$F66=LEFT(HJ$5,1)),"s/d",IF(AND($D66="PCF",$F66=LEFT(HJ$5,1)),"d",IF($F66=HJ$1,"d",""))),"")</f>
        <v/>
      </c>
      <c r="HK66" s="32" t="str">
        <f aca="false">IF($A66=HK$7,IF(AND($D66="DIF",$F66=LEFT(HK$5,1)),"s/d",IF(AND($D66="PCF",$F66=LEFT(HK$5,1)),"d",IF($F66=HK$1,"d",""))),"")</f>
        <v/>
      </c>
      <c r="HL66" s="32" t="str">
        <f aca="false">IF($A66=HL$7,IF(OR($C66=HL$2,$C66=HL$1),"s",""),"")</f>
        <v/>
      </c>
      <c r="HM66" s="32" t="str">
        <f aca="false">IF(AND($A66=HM$7,OR($D66="PCF",$D66="Coupure")),"s","")</f>
        <v/>
      </c>
      <c r="HN66" s="32" t="str">
        <f aca="false">IF($A66=HN$7,IF(AND($D66="DIF",$F66=LEFT(HN$5,1)),"s",IF(AND($D66="PCF",$F66=LEFT(HN$5,1)),"s",IF(AND($D66="Coupure",$C66=HN$2),"s",""))),"")</f>
        <v/>
      </c>
      <c r="HO66" s="32" t="str">
        <f aca="false">IF($A66=HO$7,IF(AND($D66="DIF",$F66=LEFT(HO$5,1)),"s/d",IF(AND($D66="PCF",$F66=LEFT(HO$5,1)),"d",IF($F66=HO$1,"d",""))),"")</f>
        <v/>
      </c>
      <c r="HP66" s="32" t="str">
        <f aca="false">IF($A66=HP$7,IF(AND($D66="DIF",$F66=LEFT(HP$5,1)),"s/d",IF(AND($D66="PCF",$F66=LEFT(HP$5,1)),"d",IF($F66=HP$1,"d",""))),"")</f>
        <v/>
      </c>
      <c r="HQ66" s="32" t="str">
        <f aca="false">IF($A66=HQ$7,IF(AND($D66="DIF",$F66=LEFT(HQ$5,1)),"s/d",IF(AND($D66="PCF",$F66=LEFT(HQ$5,1)),"d",IF($F66=HQ$1,"d",""))),"")</f>
        <v/>
      </c>
      <c r="HR66" s="32" t="str">
        <f aca="false">IF($A66=HR$7,IF(AND($D66="DIF",$F66=LEFT(HR$5,1)),"s/d",IF(AND($D66="PCF",$F66=LEFT(HR$5,1)),"d",IF($F66=HR$1,"d",""))),"")</f>
        <v/>
      </c>
      <c r="HS66" s="32"/>
      <c r="HT66" s="32"/>
      <c r="HU66" s="32"/>
      <c r="HV66" s="32"/>
      <c r="HW66" s="33"/>
    </row>
    <row r="67" s="43" customFormat="true" ht="11.25" hidden="false" customHeight="true" outlineLevel="0" collapsed="false">
      <c r="A67" s="39"/>
      <c r="B67" s="40" t="s">
        <v>467</v>
      </c>
      <c r="C67" s="40" t="s">
        <v>468</v>
      </c>
      <c r="D67" s="41" t="s">
        <v>469</v>
      </c>
      <c r="E67" s="41"/>
      <c r="F67" s="42" t="s">
        <v>55</v>
      </c>
      <c r="G67" s="30" t="str">
        <f aca="false">IF(G$4="C","",IF(G$4="LS","",IF(G$4="DM","s",IF(G$4="LB","s/d",IF(G$4="B","",IF(G$4="ESC","s",""))))))</f>
        <v/>
      </c>
      <c r="H67" s="32" t="str">
        <f aca="false">IF(H$4="C","",IF(H$4="LS","",IF(H$4="DM","s",IF(H$4="LB","s/d",IF(H$4="B","",IF(H$4="ESC","s",""))))))</f>
        <v/>
      </c>
      <c r="I67" s="32" t="str">
        <f aca="false">IF(I$4="C","",IF(I$4="LS","",IF(I$4="DM","s",IF(I$4="LB","s/d",IF(I$4="B","",IF(I$4="ESC","s",""))))))</f>
        <v/>
      </c>
      <c r="J67" s="32" t="str">
        <f aca="false">IF(J$4="C","",IF(J$4="LS","",IF(J$4="DM","s",IF(J$4="LB","s/d",IF(J$4="B","",IF(J$4="ESC","s",""))))))</f>
        <v/>
      </c>
      <c r="K67" s="32" t="str">
        <f aca="false">IF(K$4="C","",IF(K$4="LS","",IF(K$4="DM","s",IF(K$4="LB","s/d",IF(K$4="B","",IF(K$4="ESC","s",""))))))</f>
        <v/>
      </c>
      <c r="L67" s="32" t="s">
        <v>398</v>
      </c>
      <c r="M67" s="32" t="s">
        <v>398</v>
      </c>
      <c r="N67" s="32" t="s">
        <v>398</v>
      </c>
      <c r="O67" s="33" t="str">
        <f aca="false">IF(O$4="C","",IF(O$4="LS","",IF(O$4="DM","s",IF(O$4="LB","s/d",IF(O$4="B","",IF(O$4="ESC","s",""))))))</f>
        <v>s</v>
      </c>
      <c r="P67" s="30" t="str">
        <f aca="false">IF(P$4="C","",IF(P$4="LS","",IF(P$4="DM","s",IF(P$4="LB","s/d",IF(P$4="B","",IF(P$4="ESC","s",""))))))</f>
        <v>s</v>
      </c>
      <c r="Q67" s="32" t="str">
        <f aca="false">IF(Q$4="C","",IF(Q$4="LS","",IF(Q$4="DM","s",IF(Q$4="LB","s/d",IF(Q$4="B","",IF(Q$4="ESC","s",""))))))</f>
        <v/>
      </c>
      <c r="R67" s="32" t="str">
        <f aca="false">IF(R$4="C","",IF(R$4="LS","",IF(R$4="DM","s",IF(R$4="LB","s/d",IF(R$4="B","",IF(R$4="ESC","s",""))))))</f>
        <v/>
      </c>
      <c r="S67" s="32" t="str">
        <f aca="false">IF(S$4="C","",IF(S$4="LS","",IF(S$4="DM","s",IF(S$4="LB","s/d",IF(S$4="B","",IF(S$4="ESC","s",""))))))</f>
        <v/>
      </c>
      <c r="T67" s="32" t="str">
        <f aca="false">IF(T$4="C","",IF(T$4="LS","",IF(T$4="DM","s",IF(T$4="LB","s/d",IF(T$4="B","",IF(T$4="ESC","s",""))))))</f>
        <v/>
      </c>
      <c r="U67" s="32" t="str">
        <f aca="false">IF(U$4="C","",IF(U$4="LS","",IF(U$4="DM","s",IF(U$4="LB","s/d",IF(U$4="B","",IF(U$4="ESC","s",""))))))</f>
        <v>s/d</v>
      </c>
      <c r="V67" s="32" t="str">
        <f aca="false">IF(V$4="C","",IF(V$4="LS","",IF(V$4="DM","s",IF(V$4="LB","s/d",IF(V$4="B","",IF(V$4="ESC","s",""))))))</f>
        <v>s/d</v>
      </c>
      <c r="W67" s="32" t="s">
        <v>398</v>
      </c>
      <c r="X67" s="32" t="str">
        <f aca="false">IF(X$4="C","",IF(X$4="LS","",IF(X$4="DM","s",IF(X$4="LB","s/d",IF(X$4="B","",IF(X$4="ESC","s",""))))))</f>
        <v/>
      </c>
      <c r="Y67" s="32" t="str">
        <f aca="false">IF(Y$4="C","",IF(Y$4="LS","",IF(Y$4="DM","s",IF(Y$4="LB","s/d",IF(Y$4="B","",IF(Y$4="ESC","s",""))))))</f>
        <v>s</v>
      </c>
      <c r="Z67" s="32" t="str">
        <f aca="false">IF(Z$4="C","",IF(Z$4="LS","",IF(Z$4="DM","s",IF(Z$4="LB","s/d",IF(Z$4="B","",IF(Z$4="ESC","s",""))))))</f>
        <v/>
      </c>
      <c r="AA67" s="32" t="str">
        <f aca="false">IF(AA$4="C","",IF(AA$4="LS","",IF(AA$4="DM","s",IF(AA$4="LB","s/d",IF(AA$4="B","",IF(AA$4="ESC","s",""))))))</f>
        <v>s/d</v>
      </c>
      <c r="AB67" s="32" t="str">
        <f aca="false">IF(AB$4="C","",IF(AB$4="LS","",IF(AB$4="DM","s",IF(AB$4="LB","s/d",IF(AB$4="B","",IF(AB$4="ESC","s",""))))))</f>
        <v>s/d</v>
      </c>
      <c r="AC67" s="32" t="str">
        <f aca="false">IF(AC$4="C","",IF(AC$4="LS","",IF(AC$4="DM","s",IF(AC$4="LB","s/d",IF(AC$4="B","",IF(AC$4="ESC","s",""))))))</f>
        <v>s/d</v>
      </c>
      <c r="AD67" s="32" t="str">
        <f aca="false">IF(AD$4="C","",IF(AD$4="LS","",IF(AD$4="DM","s",IF(AD$4="LB","s/d",IF(AD$4="B","",IF(AD$4="ESC","s",""))))))</f>
        <v>s/d</v>
      </c>
      <c r="AE67" s="32" t="s">
        <v>398</v>
      </c>
      <c r="AF67" s="32" t="str">
        <f aca="false">IF(AF$4="C","",IF(AF$4="LS","",IF(AF$4="DM","s",IF(AF$4="LB","s/d",IF(AF$4="B","",IF(AF$4="ESC","s",""))))))</f>
        <v/>
      </c>
      <c r="AG67" s="32" t="str">
        <f aca="false">IF(AG$4="C","",IF(AG$4="LS","",IF(AG$4="DM","s",IF(AG$4="LB","s/d",IF(AG$4="B","",IF(AG$4="ESC","s",""))))))</f>
        <v>s/d</v>
      </c>
      <c r="AH67" s="32" t="str">
        <f aca="false">IF(AH$4="C","",IF(AH$4="LS","",IF(AH$4="DM","s",IF(AH$4="LB","s/d",IF(AH$4="B","",IF(AH$4="ESC","s",""))))))</f>
        <v>s/d</v>
      </c>
      <c r="AI67" s="32" t="str">
        <f aca="false">IF(AI$4="C","",IF(AI$4="LS","",IF(AI$4="DM","s",IF(AI$4="LB","s/d",IF(AI$4="B","",IF(AI$4="ESC","s",""))))))</f>
        <v>s/d</v>
      </c>
      <c r="AJ67" s="32" t="str">
        <f aca="false">IF(AJ$4="C","",IF(AJ$4="LS","",IF(AJ$4="DM","s",IF(AJ$4="LB","s/d",IF(AJ$4="B","",IF(AJ$4="ESC","s",""))))))</f>
        <v>s/d</v>
      </c>
      <c r="AK67" s="32" t="str">
        <f aca="false">IF(AK$4="C","",IF(AK$4="LS","",IF(AK$4="DM","s",IF(AK$4="LB","s/d",IF(AK$4="B","",IF(AK$4="ESC","s",""))))))</f>
        <v/>
      </c>
      <c r="AL67" s="32" t="str">
        <f aca="false">IF(AL$4="C","",IF(AL$4="LS","",IF(AL$4="DM","s",IF(AL$4="LB","s/d",IF(AL$4="B","",IF(AL$4="ESC","s",""))))))</f>
        <v>s</v>
      </c>
      <c r="AM67" s="32" t="str">
        <f aca="false">IF(AM$4="C","",IF(AM$4="LS","",IF(AM$4="DM","s",IF(AM$4="LB","s/d",IF(AM$4="B","",IF(AM$4="ESC","s",""))))))</f>
        <v/>
      </c>
      <c r="AN67" s="32" t="str">
        <f aca="false">IF(AN$4="C","",IF(AN$4="LS","",IF(AN$4="DM","s",IF(AN$4="LB","s/d",IF(AN$4="B","",IF(AN$4="ESC","s",""))))))</f>
        <v>s/d</v>
      </c>
      <c r="AO67" s="32" t="str">
        <f aca="false">IF(AO$4="C","",IF(AO$4="LS","",IF(AO$4="DM","s",IF(AO$4="LB","s/d",IF(AO$4="B","",IF(AO$4="ESC","s",""))))))</f>
        <v/>
      </c>
      <c r="AP67" s="32" t="str">
        <f aca="false">IF(AP$4="C","",IF(AP$4="LS","",IF(AP$4="DM","s",IF(AP$4="LB","s/d",IF(AP$4="B","",IF(AP$4="ESC","s",""))))))</f>
        <v/>
      </c>
      <c r="AQ67" s="32" t="str">
        <f aca="false">IF(AQ$4="C","",IF(AQ$4="LS","",IF(AQ$4="DM","s",IF(AQ$4="LB","s/d",IF(AQ$4="B","",IF(AQ$4="ESC","s",""))))))</f>
        <v>s/d</v>
      </c>
      <c r="AR67" s="32" t="str">
        <f aca="false">IF(AR$4="C","",IF(AR$4="LS","",IF(AR$4="DM","s",IF(AR$4="LB","s/d",IF(AR$4="B","",IF(AR$4="ESC","s",""))))))</f>
        <v>s/d</v>
      </c>
      <c r="AS67" s="32" t="s">
        <v>398</v>
      </c>
      <c r="AT67" s="32" t="str">
        <f aca="false">IF(AT$4="C","",IF(AT$4="LS","",IF(AT$4="DM","s",IF(AT$4="LB","s/d",IF(AT$4="B","",IF(AT$4="ESC","s",""))))))</f>
        <v/>
      </c>
      <c r="AU67" s="32" t="str">
        <f aca="false">IF(AU$4="C","",IF(AU$4="LS","",IF(AU$4="DM","s",IF(AU$4="LB","s/d",IF(AU$4="B","",IF(AU$4="ESC","s",""))))))</f>
        <v>s/d</v>
      </c>
      <c r="AV67" s="32" t="str">
        <f aca="false">IF(AV$4="C","",IF(AV$4="LS","",IF(AV$4="DM","s",IF(AV$4="LB","s/d",IF(AV$4="B","",IF(AV$4="ESC","s",""))))))</f>
        <v>s/d</v>
      </c>
      <c r="AW67" s="32" t="str">
        <f aca="false">IF(AW$4="C","",IF(AW$4="LS","",IF(AW$4="DM","s",IF(AW$4="LB","s/d",IF(AW$4="B","",IF(AW$4="ESC","s",""))))))</f>
        <v/>
      </c>
      <c r="AX67" s="32" t="str">
        <f aca="false">IF(AX$4="C","",IF(AX$4="LS","",IF(AX$4="DM","s",IF(AX$4="LB","s/d",IF(AX$4="B","",IF(AX$4="ESC","s",""))))))</f>
        <v>s</v>
      </c>
      <c r="AY67" s="32" t="str">
        <f aca="false">IF(AY$4="C","",IF(AY$4="LS","",IF(AY$4="DM","s",IF(AY$4="LB","s/d",IF(AY$4="B","",IF(AY$4="ESC","s",""))))))</f>
        <v/>
      </c>
      <c r="AZ67" s="32" t="str">
        <f aca="false">IF(AZ$4="C","",IF(AZ$4="LS","",IF(AZ$4="DM","s",IF(AZ$4="LB","s/d",IF(AZ$4="B","",IF(AZ$4="ESC","s",""))))))</f>
        <v/>
      </c>
      <c r="BA67" s="32" t="str">
        <f aca="false">IF(BA$4="C","",IF(BA$4="LS","",IF(BA$4="DM","s",IF(BA$4="LB","s/d",IF(BA$4="B","",IF(BA$4="ESC","s",""))))))</f>
        <v>s</v>
      </c>
      <c r="BB67" s="32" t="str">
        <f aca="false">IF(BB$4="C","",IF(BB$4="LS","",IF(BB$4="DM","s",IF(BB$4="LB","s/d",IF(BB$4="B","",IF(BB$4="ESC","s",""))))))</f>
        <v/>
      </c>
      <c r="BC67" s="32" t="s">
        <v>398</v>
      </c>
      <c r="BD67" s="32" t="str">
        <f aca="false">IF(BD$4="C","",IF(BD$4="LS","",IF(BD$4="DM","s",IF(BD$4="LB","s/d",IF(BD$4="B","",IF(BD$4="ESC","s",""))))))</f>
        <v/>
      </c>
      <c r="BE67" s="32" t="str">
        <f aca="false">IF(BE$4="C","",IF(BE$4="LS","",IF(BE$4="DM","s",IF(BE$4="LB","s/d",IF(BE$4="B","",IF(BE$4="ESC","s",""))))))</f>
        <v>s/d</v>
      </c>
      <c r="BF67" s="32" t="str">
        <f aca="false">IF(BF$4="C","",IF(BF$4="LS","",IF(BF$4="DM","s",IF(BF$4="LB","s/d",IF(BF$4="B","",IF(BF$4="ESC","s",""))))))</f>
        <v>s/d</v>
      </c>
      <c r="BG67" s="32" t="str">
        <f aca="false">IF(BG$4="C","",IF(BG$4="LS","",IF(BG$4="DM","s",IF(BG$4="LB","s/d",IF(BG$4="B","",IF(BG$4="ESC","s",""))))))</f>
        <v/>
      </c>
      <c r="BH67" s="32" t="str">
        <f aca="false">IF(BH$4="C","",IF(BH$4="LS","",IF(BH$4="DM","s",IF(BH$4="LB","s/d",IF(BH$4="B","",IF(BH$4="ESC","s",""))))))</f>
        <v>s/d</v>
      </c>
      <c r="BI67" s="32" t="str">
        <f aca="false">IF(BI$4="C","",IF(BI$4="LS","",IF(BI$4="DM","s",IF(BI$4="LB","s/d",IF(BI$4="B","",IF(BI$4="ESC","s",""))))))</f>
        <v/>
      </c>
      <c r="BJ67" s="32" t="str">
        <f aca="false">IF(BJ$4="C","",IF(BJ$4="LS","",IF(BJ$4="DM","s",IF(BJ$4="LB","s/d",IF(BJ$4="B","",IF(BJ$4="ESC","s",""))))))</f>
        <v>s/d</v>
      </c>
      <c r="BK67" s="32" t="str">
        <f aca="false">IF(BK$4="C","",IF(BK$4="LS","",IF(BK$4="DM","s",IF(BK$4="LB","s/d",IF(BK$4="B","",IF(BK$4="ESC","s",""))))))</f>
        <v/>
      </c>
      <c r="BL67" s="32" t="str">
        <f aca="false">IF(BL$4="C","",IF(BL$4="LS","",IF(BL$4="DM","s",IF(BL$4="LB","s/d",IF(BL$4="B","",IF(BL$4="ESC","s",""))))))</f>
        <v>s/d</v>
      </c>
      <c r="BM67" s="32" t="str">
        <f aca="false">IF(BM$4="C","",IF(BM$4="LS","",IF(BM$4="DM","s",IF(BM$4="LB","s/d",IF(BM$4="B","",IF(BM$4="ESC","s",""))))))</f>
        <v>s/d</v>
      </c>
      <c r="BN67" s="32" t="str">
        <f aca="false">IF(BN$4="C","",IF(BN$4="LS","",IF(BN$4="DM","s",IF(BN$4="LB","s/d",IF(BN$4="B","",IF(BN$4="ESC","s",""))))))</f>
        <v/>
      </c>
      <c r="BO67" s="32" t="str">
        <f aca="false">IF(BO$4="C","",IF(BO$4="LS","",IF(BO$4="DM","s",IF(BO$4="LB","s/d",IF(BO$4="B","",IF(BO$4="ESC","s",""))))))</f>
        <v>s/d</v>
      </c>
      <c r="BP67" s="32" t="str">
        <f aca="false">IF(BP$4="C","",IF(BP$4="LS","",IF(BP$4="DM","s",IF(BP$4="LB","s/d",IF(BP$4="B","",IF(BP$4="ESC","s",""))))))</f>
        <v>s/d</v>
      </c>
      <c r="BQ67" s="32" t="str">
        <f aca="false">IF(BQ$4="C","",IF(BQ$4="LS","",IF(BQ$4="DM","s",IF(BQ$4="LB","s/d",IF(BQ$4="B","",IF(BQ$4="ESC","s",""))))))</f>
        <v>s/d</v>
      </c>
      <c r="BR67" s="32" t="str">
        <f aca="false">IF(BR$4="C","",IF(BR$4="LS","",IF(BR$4="DM","s",IF(BR$4="LB","s/d",IF(BR$4="B","",IF(BR$4="ESC","s",""))))))</f>
        <v/>
      </c>
      <c r="BS67" s="32" t="str">
        <f aca="false">IF(BS$4="C","",IF(BS$4="LS","",IF(BS$4="DM","s",IF(BS$4="LB","s/d",IF(BS$4="B","",IF(BS$4="ESC","s",""))))))</f>
        <v>s</v>
      </c>
      <c r="BT67" s="32" t="str">
        <f aca="false">IF(BT$4="C","",IF(BT$4="LS","",IF(BT$4="DM","s",IF(BT$4="LB","s/d",IF(BT$4="B","",IF(BT$4="ESC","s",""))))))</f>
        <v/>
      </c>
      <c r="BU67" s="32" t="s">
        <v>398</v>
      </c>
      <c r="BV67" s="32" t="str">
        <f aca="false">IF(BV$4="C","",IF(BV$4="LS","",IF(BV$4="DM","s",IF(BV$4="LB","s/d",IF(BV$4="B","",IF(BV$4="ESC","s",""))))))</f>
        <v>s/d</v>
      </c>
      <c r="BW67" s="32" t="str">
        <f aca="false">IF(BW$4="C","",IF(BW$4="LS","",IF(BW$4="DM","s",IF(BW$4="LB","s/d",IF(BW$4="B","",IF(BW$4="ESC","s",""))))))</f>
        <v>s/d</v>
      </c>
      <c r="BX67" s="32" t="str">
        <f aca="false">IF(BX$4="C","",IF(BX$4="LS","",IF(BX$4="DM","s",IF(BX$4="LB","s/d",IF(BX$4="B","",IF(BX$4="ESC","s",""))))))</f>
        <v/>
      </c>
      <c r="BY67" s="32" t="str">
        <f aca="false">IF(BY$4="C","",IF(BY$4="LS","",IF(BY$4="DM","s",IF(BY$4="LB","s/d",IF(BY$4="B","",IF(BY$4="ESC","s",""))))))</f>
        <v>s/d</v>
      </c>
      <c r="BZ67" s="32" t="str">
        <f aca="false">IF(BZ$4="C","",IF(BZ$4="LS","",IF(BZ$4="DM","s",IF(BZ$4="LB","s/d",IF(BZ$4="B","",IF(BZ$4="ESC","s",""))))))</f>
        <v>s/d</v>
      </c>
      <c r="CA67" s="32" t="str">
        <f aca="false">IF(CA$4="C","",IF(CA$4="LS","",IF(CA$4="DM","s",IF(CA$4="LB","s/d",IF(CA$4="B","",IF(CA$4="ESC","s",""))))))</f>
        <v>s/d</v>
      </c>
      <c r="CB67" s="32" t="str">
        <f aca="false">IF(CB$4="C","",IF(CB$4="LS","",IF(CB$4="DM","s",IF(CB$4="LB","s/d",IF(CB$4="B","",IF(CB$4="ESC","s",""))))))</f>
        <v>s/d</v>
      </c>
      <c r="CC67" s="32" t="str">
        <f aca="false">IF(CC$4="C","",IF(CC$4="LS","",IF(CC$4="DM","s",IF(CC$4="LB","s/d",IF(CC$4="B","",IF(CC$4="ESC","s",""))))))</f>
        <v>s/d</v>
      </c>
      <c r="CD67" s="32" t="str">
        <f aca="false">IF(CD$4="C","",IF(CD$4="LS","",IF(CD$4="DM","s",IF(CD$4="LB","s/d",IF(CD$4="B","",IF(CD$4="ESC","s",""))))))</f>
        <v/>
      </c>
      <c r="CE67" s="32" t="str">
        <f aca="false">IF(CE$4="C","",IF(CE$4="LS","",IF(CE$4="DM","s",IF(CE$4="LB","s/d",IF(CE$4="B","",IF(CE$4="ESC","s",""))))))</f>
        <v>s</v>
      </c>
      <c r="CF67" s="32" t="str">
        <f aca="false">IF(CF$4="C","",IF(CF$4="LS","",IF(CF$4="DM","s",IF(CF$4="LB","s/d",IF(CF$4="B","",IF(CF$4="ESC","s",""))))))</f>
        <v/>
      </c>
      <c r="CG67" s="32" t="str">
        <f aca="false">IF(CG$4="C","",IF(CG$4="LS","",IF(CG$4="DM","s",IF(CG$4="LB","s/d",IF(CG$4="B","",IF(CG$4="ESC","s",""))))))</f>
        <v>s/d</v>
      </c>
      <c r="CH67" s="32" t="str">
        <f aca="false">IF(CH$4="C","",IF(CH$4="LS","",IF(CH$4="DM","s",IF(CH$4="LB","s/d",IF(CH$4="B","",IF(CH$4="ESC","s",""))))))</f>
        <v>s/d</v>
      </c>
      <c r="CI67" s="32" t="s">
        <v>398</v>
      </c>
      <c r="CJ67" s="32" t="str">
        <f aca="false">IF(CJ$4="C","",IF(CJ$4="LS","",IF(CJ$4="DM","s",IF(CJ$4="LB","s/d",IF(CJ$4="B","",IF(CJ$4="ESC","s",""))))))</f>
        <v>s/d</v>
      </c>
      <c r="CK67" s="32" t="str">
        <f aca="false">IF(CK$4="C","",IF(CK$4="LS","",IF(CK$4="DM","s",IF(CK$4="LB","s/d",IF(CK$4="B","",IF(CK$4="ESC","s",""))))))</f>
        <v>s/d</v>
      </c>
      <c r="CL67" s="30" t="str">
        <f aca="false">IF(CL$4="C","",IF(CL$4="LS","",IF(CL$4="DM","s",IF(CL$4="LB","s/d",IF(CL$4="B","",IF(CL$4="ESC","s",""))))))</f>
        <v>s</v>
      </c>
      <c r="CM67" s="32" t="str">
        <f aca="false">IF(CM$4="C","",IF(CM$4="LS","",IF(CM$4="DM","s",IF(CM$4="LB","s/d",IF(CM$4="B","",IF(CM$4="ESC","s",""))))))</f>
        <v/>
      </c>
      <c r="CN67" s="32" t="str">
        <f aca="false">IF(CN$4="C","",IF(CN$4="LS","",IF(CN$4="DM","s",IF(CN$4="LB","s/d",IF(CN$4="B","",IF(CN$4="ESC","s",""))))))</f>
        <v>s/d</v>
      </c>
      <c r="CO67" s="32" t="str">
        <f aca="false">IF(CO$4="C","",IF(CO$4="LS","",IF(CO$4="DM","s",IF(CO$4="LB","s/d",IF(CO$4="B","",IF(CO$4="ESC","s",""))))))</f>
        <v>s/d</v>
      </c>
      <c r="CP67" s="32" t="str">
        <f aca="false">IF(CP$4="C","",IF(CP$4="LS","",IF(CP$4="DM","s",IF(CP$4="LB","s/d",IF(CP$4="B","",IF(CP$4="ESC","s",""))))))</f>
        <v/>
      </c>
      <c r="CQ67" s="32" t="str">
        <f aca="false">IF(CQ$4="C","",IF(CQ$4="LS","",IF(CQ$4="DM","s",IF(CQ$4="LB","s/d",IF(CQ$4="B","",IF(CQ$4="ESC","s",""))))))</f>
        <v>s/d</v>
      </c>
      <c r="CR67" s="32" t="str">
        <f aca="false">IF(CR$4="C","",IF(CR$4="LS","",IF(CR$4="DM","s",IF(CR$4="LB","s/d",IF(CR$4="B","",IF(CR$4="ESC","s",""))))))</f>
        <v>s/d</v>
      </c>
      <c r="CS67" s="32" t="str">
        <f aca="false">IF(CS$4="C","",IF(CS$4="LS","",IF(CS$4="DM","s",IF(CS$4="LB","s/d",IF(CS$4="B","",IF(CS$4="ESC","s",""))))))</f>
        <v>s/d</v>
      </c>
      <c r="CT67" s="32" t="str">
        <f aca="false">IF(CT$4="C","",IF(CT$4="LS","",IF(CT$4="DM","s",IF(CT$4="LB","s/d",IF(CT$4="B","",IF(CT$4="ESC","s",""))))))</f>
        <v/>
      </c>
      <c r="CU67" s="32" t="str">
        <f aca="false">IF(CU$4="C","",IF(CU$4="LS","",IF(CU$4="DM","s",IF(CU$4="LB","s/d",IF(CU$4="B","",IF(CU$4="ESC","s",""))))))</f>
        <v>s</v>
      </c>
      <c r="CV67" s="32" t="str">
        <f aca="false">IF(CV$4="C","",IF(CV$4="LS","",IF(CV$4="DM","s",IF(CV$4="LB","s/d",IF(CV$4="B","",IF(CV$4="ESC","s",""))))))</f>
        <v/>
      </c>
      <c r="CW67" s="32" t="str">
        <f aca="false">IF(CW$4="C","",IF(CW$4="LS","",IF(CW$4="DM","s",IF(CW$4="LB","s/d",IF(CW$4="B","",IF(CW$4="ESC","s",""))))))</f>
        <v>s/d</v>
      </c>
      <c r="CX67" s="32" t="str">
        <f aca="false">IF(CX$4="C","",IF(CX$4="LS","",IF(CX$4="DM","s",IF(CX$4="LB","s/d",IF(CX$4="B","",IF(CX$4="ESC","s",""))))))</f>
        <v>s/d</v>
      </c>
      <c r="CY67" s="32" t="str">
        <f aca="false">IF(CY$4="C","",IF(CY$4="LS","",IF(CY$4="DM","s",IF(CY$4="LB","s/d",IF(CY$4="B","",IF(CY$4="ESC","s",""))))))</f>
        <v>s/d</v>
      </c>
      <c r="CZ67" s="32" t="str">
        <f aca="false">IF(CZ$4="C","",IF(CZ$4="LS","",IF(CZ$4="DM","s",IF(CZ$4="LB","s/d",IF(CZ$4="B","",IF(CZ$4="ESC","s",""))))))</f>
        <v>s/d</v>
      </c>
      <c r="DA67" s="32" t="str">
        <f aca="false">IF(DA$4="C","",IF(DA$4="LS","",IF(DA$4="DM","s",IF(DA$4="LB","s/d",IF(DA$4="B","",IF(DA$4="ESC","s",""))))))</f>
        <v>s/d</v>
      </c>
      <c r="DB67" s="32" t="str">
        <f aca="false">IF(DB$4="C","",IF(DB$4="LS","",IF(DB$4="DM","s",IF(DB$4="LB","s/d",IF(DB$4="B","",IF(DB$4="ESC","s",""))))))</f>
        <v>s/d</v>
      </c>
      <c r="DC67" s="32" t="str">
        <f aca="false">IF(DC$4="C","",IF(DC$4="LS","",IF(DC$4="DM","s",IF(DC$4="LB","s/d",IF(DC$4="B","",IF(DC$4="ESC","s",""))))))</f>
        <v>s/d</v>
      </c>
      <c r="DD67" s="32" t="str">
        <f aca="false">IF(DD$4="C","",IF(DD$4="LS","",IF(DD$4="DM","s",IF(DD$4="LB","s/d",IF(DD$4="B","",IF(DD$4="ESC","s",""))))))</f>
        <v>s/d</v>
      </c>
      <c r="DE67" s="32" t="str">
        <f aca="false">IF(DE$4="C","",IF(DE$4="LS","",IF(DE$4="DM","s",IF(DE$4="LB","s/d",IF(DE$4="B","",IF(DE$4="ESC","s",""))))))</f>
        <v/>
      </c>
      <c r="DF67" s="32" t="str">
        <f aca="false">IF(DF$4="C","",IF(DF$4="LS","",IF(DF$4="DM","s",IF(DF$4="LB","s/d",IF(DF$4="B","",IF(DF$4="ESC","s",""))))))</f>
        <v/>
      </c>
      <c r="DG67" s="32" t="str">
        <f aca="false">IF(DG$4="C","",IF(DG$4="LS","",IF(DG$4="DM","s",IF(DG$4="LB","s/d",IF(DG$4="B","",IF(DG$4="ESC","s",""))))))</f>
        <v>s</v>
      </c>
      <c r="DH67" s="32" t="str">
        <f aca="false">IF(DH$4="C","",IF(DH$4="LS","",IF(DH$4="DM","s",IF(DH$4="LB","s/d",IF(DH$4="B","",IF(DH$4="ESC","s",""))))))</f>
        <v/>
      </c>
      <c r="DI67" s="32" t="str">
        <f aca="false">IF(DI$4="C","",IF(DI$4="LS","",IF(DI$4="DM","s",IF(DI$4="LB","s/d",IF(DI$4="B","",IF(DI$4="ESC","s",""))))))</f>
        <v>s/d</v>
      </c>
      <c r="DJ67" s="32" t="str">
        <f aca="false">IF(DJ$4="C","",IF(DJ$4="LS","",IF(DJ$4="DM","s",IF(DJ$4="LB","s/d",IF(DJ$4="B","",IF(DJ$4="ESC","s",""))))))</f>
        <v>s/d</v>
      </c>
      <c r="DK67" s="32" t="str">
        <f aca="false">IF(DK$4="C","",IF(DK$4="LS","",IF(DK$4="DM","s",IF(DK$4="LB","s/d",IF(DK$4="B","",IF(DK$4="ESC","s",""))))))</f>
        <v>s/d</v>
      </c>
      <c r="DL67" s="32" t="str">
        <f aca="false">IF(DL$4="C","",IF(DL$4="LS","",IF(DL$4="DM","s",IF(DL$4="LB","s/d",IF(DL$4="B","",IF(DL$4="ESC","s",""))))))</f>
        <v>s/d</v>
      </c>
      <c r="DM67" s="32" t="str">
        <f aca="false">IF(DM$4="C","",IF(DM$4="LS","",IF(DM$4="DM","s",IF(DM$4="LB","s/d",IF(DM$4="B","",IF(DM$4="ESC","s",""))))))</f>
        <v>s/d</v>
      </c>
      <c r="DN67" s="32" t="str">
        <f aca="false">IF(DN$4="C","",IF(DN$4="LS","",IF(DN$4="DM","s",IF(DN$4="LB","s/d",IF(DN$4="B","",IF(DN$4="ESC","s",""))))))</f>
        <v>s/d</v>
      </c>
      <c r="DO67" s="32" t="str">
        <f aca="false">IF(DO$4="C","",IF(DO$4="LS","",IF(DO$4="DM","s",IF(DO$4="LB","s/d",IF(DO$4="B","",IF(DO$4="ESC","s",""))))))</f>
        <v>s/d</v>
      </c>
      <c r="DP67" s="32" t="str">
        <f aca="false">IF(DP$4="C","",IF(DP$4="LS","",IF(DP$4="DM","s",IF(DP$4="LB","s/d",IF(DP$4="B","",IF(DP$4="ESC","s",""))))))</f>
        <v>s/d</v>
      </c>
      <c r="DQ67" s="32" t="str">
        <f aca="false">IF(DQ$4="C","",IF(DQ$4="LS","",IF(DQ$4="DM","s",IF(DQ$4="LB","s/d",IF(DQ$4="B","",IF(DQ$4="ESC","s",""))))))</f>
        <v>s/d</v>
      </c>
      <c r="DR67" s="32" t="str">
        <f aca="false">IF(DR$4="C","",IF(DR$4="LS","",IF(DR$4="DM","s",IF(DR$4="LB","s/d",IF(DR$4="B","",IF(DR$4="ESC","s",""))))))</f>
        <v/>
      </c>
      <c r="DS67" s="32" t="str">
        <f aca="false">IF(DS$4="C","",IF(DS$4="LS","",IF(DS$4="DM","s",IF(DS$4="LB","s/d",IF(DS$4="B","",IF(DS$4="ESC","s",""))))))</f>
        <v>s</v>
      </c>
      <c r="DT67" s="32" t="str">
        <f aca="false">IF(DT$4="C","",IF(DT$4="LS","",IF(DT$4="DM","s",IF(DT$4="LB","s/d",IF(DT$4="B","",IF(DT$4="ESC","s",""))))))</f>
        <v/>
      </c>
      <c r="DU67" s="32" t="str">
        <f aca="false">IF(DU$4="C","",IF(DU$4="LS","",IF(DU$4="DM","s",IF(DU$4="LB","s/d",IF(DU$4="B","",IF(DU$4="ESC","s",""))))))</f>
        <v/>
      </c>
      <c r="DV67" s="32" t="str">
        <f aca="false">IF(DV$4="C","",IF(DV$4="LS","",IF(DV$4="DM","s",IF(DV$4="LB","s/d",IF(DV$4="B","",IF(DV$4="ESC","s",""))))))</f>
        <v/>
      </c>
      <c r="DW67" s="32" t="str">
        <f aca="false">IF(DW$4="C","",IF(DW$4="LS","",IF(DW$4="DM","s",IF(DW$4="LB","s/d",IF(DW$4="B","",IF(DW$4="ESC","s",""))))))</f>
        <v>s</v>
      </c>
      <c r="DX67" s="32" t="str">
        <f aca="false">IF(DX$4="C","",IF(DX$4="LS","",IF(DX$4="DM","s",IF(DX$4="LB","s/d",IF(DX$4="B","",IF(DX$4="ESC","s",""))))))</f>
        <v/>
      </c>
      <c r="DY67" s="32" t="str">
        <f aca="false">IF(DY$4="C","",IF(DY$4="LS","",IF(DY$4="DM","s",IF(DY$4="LB","s/d",IF(DY$4="B","",IF(DY$4="ESC","s",""))))))</f>
        <v>s/d</v>
      </c>
      <c r="DZ67" s="32" t="str">
        <f aca="false">IF(DZ$4="C","",IF(DZ$4="LS","",IF(DZ$4="DM","s",IF(DZ$4="LB","s/d",IF(DZ$4="B","",IF(DZ$4="ESC","s",""))))))</f>
        <v>s/d</v>
      </c>
      <c r="EA67" s="32" t="str">
        <f aca="false">IF(EA$4="C","",IF(EA$4="LS","",IF(EA$4="DM","s",IF(EA$4="LB","s/d",IF(EA$4="B","",IF(EA$4="ESC","s",""))))))</f>
        <v>s/d</v>
      </c>
      <c r="EB67" s="32" t="str">
        <f aca="false">IF(EB$4="C","",IF(EB$4="LS","",IF(EB$4="DM","s",IF(EB$4="LB","s/d",IF(EB$4="B","",IF(EB$4="ESC","s",""))))))</f>
        <v>s/d</v>
      </c>
      <c r="EC67" s="32" t="str">
        <f aca="false">IF(EC$4="C","",IF(EC$4="LS","",IF(EC$4="DM","s",IF(EC$4="LB","s/d",IF(EC$4="B","",IF(EC$4="ESC","s",""))))))</f>
        <v>s/d</v>
      </c>
      <c r="ED67" s="32" t="str">
        <f aca="false">IF(ED$4="C","",IF(ED$4="LS","",IF(ED$4="DM","s",IF(ED$4="LB","s/d",IF(ED$4="B","",IF(ED$4="ESC","s",""))))))</f>
        <v>s/d</v>
      </c>
      <c r="EE67" s="32" t="str">
        <f aca="false">IF(EE$4="C","",IF(EE$4="LS","",IF(EE$4="DM","s",IF(EE$4="LB","s/d",IF(EE$4="B","",IF(EE$4="ESC","s",""))))))</f>
        <v>s/d</v>
      </c>
      <c r="EF67" s="32" t="str">
        <f aca="false">IF(EF$4="C","",IF(EF$4="LS","",IF(EF$4="DM","s",IF(EF$4="LB","s/d",IF(EF$4="B","",IF(EF$4="ESC","s",""))))))</f>
        <v>s/d</v>
      </c>
      <c r="EG67" s="32" t="str">
        <f aca="false">IF(EG$4="C","",IF(EG$4="LS","",IF(EG$4="DM","s",IF(EG$4="LB","s/d",IF(EG$4="B","",IF(EG$4="ESC","s",""))))))</f>
        <v>s/d</v>
      </c>
      <c r="EH67" s="32" t="str">
        <f aca="false">IF(EH$4="C","",IF(EH$4="LS","",IF(EH$4="DM","s",IF(EH$4="LB","s/d",IF(EH$4="B","",IF(EH$4="ESC","s",""))))))</f>
        <v>s/d</v>
      </c>
      <c r="EI67" s="32" t="str">
        <f aca="false">IF(EI$4="C","",IF(EI$4="LS","",IF(EI$4="DM","s",IF(EI$4="LB","s/d",IF(EI$4="B","",IF(EI$4="ESC","s",""))))))</f>
        <v/>
      </c>
      <c r="EJ67" s="32" t="str">
        <f aca="false">IF(EJ$4="C","",IF(EJ$4="LS","",IF(EJ$4="DM","s",IF(EJ$4="LB","s/d",IF(EJ$4="B","",IF(EJ$4="ESC","s",""))))))</f>
        <v>s</v>
      </c>
      <c r="EK67" s="32" t="str">
        <f aca="false">IF(EK$4="C","",IF(EK$4="LS","",IF(EK$4="DM","s",IF(EK$4="LB","s/d",IF(EK$4="B","",IF(EK$4="ESC","s",""))))))</f>
        <v/>
      </c>
      <c r="EL67" s="32" t="str">
        <f aca="false">IF(EL$4="C","",IF(EL$4="LS","",IF(EL$4="DM","s",IF(EL$4="LB","s/d",IF(EL$4="B","",IF(EL$4="ESC","s",""))))))</f>
        <v>s/d</v>
      </c>
      <c r="EM67" s="32" t="str">
        <f aca="false">IF(EM$4="C","",IF(EM$4="LS","",IF(EM$4="DM","s",IF(EM$4="LB","s/d",IF(EM$4="B","",IF(EM$4="ESC","s",""))))))</f>
        <v>s/d</v>
      </c>
      <c r="EN67" s="32" t="str">
        <f aca="false">IF(EN$4="C","",IF(EN$4="LS","",IF(EN$4="DM","s",IF(EN$4="LB","s/d",IF(EN$4="B","",IF(EN$4="ESC","s",""))))))</f>
        <v>s/d</v>
      </c>
      <c r="EO67" s="32" t="str">
        <f aca="false">IF(EO$4="C","",IF(EO$4="LS","",IF(EO$4="DM","s",IF(EO$4="LB","s/d",IF(EO$4="B","",IF(EO$4="ESC","s",""))))))</f>
        <v>s/d</v>
      </c>
      <c r="EP67" s="32" t="str">
        <f aca="false">IF(EP$4="C","",IF(EP$4="LS","",IF(EP$4="DM","s",IF(EP$4="LB","s/d",IF(EP$4="B","",IF(EP$4="ESC","s",""))))))</f>
        <v>s/d</v>
      </c>
      <c r="EQ67" s="32" t="str">
        <f aca="false">IF(EQ$4="C","",IF(EQ$4="LS","",IF(EQ$4="DM","s",IF(EQ$4="LB","s/d",IF(EQ$4="B","",IF(EQ$4="ESC","s",""))))))</f>
        <v>s/d</v>
      </c>
      <c r="ER67" s="32" t="str">
        <f aca="false">IF(ER$4="C","",IF(ER$4="LS","",IF(ER$4="DM","s",IF(ER$4="LB","s/d",IF(ER$4="B","",IF(ER$4="ESC","s",""))))))</f>
        <v>s/d</v>
      </c>
      <c r="ES67" s="32" t="str">
        <f aca="false">IF(ES$4="C","",IF(ES$4="LS","",IF(ES$4="DM","s",IF(ES$4="LB","s/d",IF(ES$4="B","",IF(ES$4="ESC","s",""))))))</f>
        <v>s/d</v>
      </c>
      <c r="ET67" s="32" t="str">
        <f aca="false">IF(ET$4="C","",IF(ET$4="LS","",IF(ET$4="DM","s",IF(ET$4="LB","s/d",IF(ET$4="B","",IF(ET$4="ESC","s",""))))))</f>
        <v/>
      </c>
      <c r="EU67" s="32" t="str">
        <f aca="false">IF(EU$4="C","",IF(EU$4="LS","",IF(EU$4="DM","s",IF(EU$4="LB","s/d",IF(EU$4="B","",IF(EU$4="ESC","s",""))))))</f>
        <v/>
      </c>
      <c r="EV67" s="32" t="str">
        <f aca="false">IF(EV$4="C","",IF(EV$4="LS","",IF(EV$4="DM","s",IF(EV$4="LB","s/d",IF(EV$4="B","",IF(EV$4="ESC","s",""))))))</f>
        <v>s</v>
      </c>
      <c r="EW67" s="32" t="str">
        <f aca="false">IF(EW$4="C","",IF(EW$4="LS","",IF(EW$4="DM","s",IF(EW$4="LB","s/d",IF(EW$4="B","",IF(EW$4="ESC","s",""))))))</f>
        <v/>
      </c>
      <c r="EX67" s="32" t="str">
        <f aca="false">IF(EX$4="C","",IF(EX$4="LS","",IF(EX$4="DM","s",IF(EX$4="LB","s/d",IF(EX$4="B","",IF(EX$4="ESC","s",""))))))</f>
        <v>s/d</v>
      </c>
      <c r="EY67" s="32" t="str">
        <f aca="false">IF(EY$4="C","",IF(EY$4="LS","",IF(EY$4="DM","s",IF(EY$4="LB","s/d",IF(EY$4="B","",IF(EY$4="ESC","s",""))))))</f>
        <v>s/d</v>
      </c>
      <c r="EZ67" s="32" t="str">
        <f aca="false">IF(EZ$4="C","",IF(EZ$4="LS","",IF(EZ$4="DM","s",IF(EZ$4="LB","s/d",IF(EZ$4="B","",IF(EZ$4="ESC","s",""))))))</f>
        <v>s/d</v>
      </c>
      <c r="FA67" s="32" t="str">
        <f aca="false">IF(FA$4="C","",IF(FA$4="LS","",IF(FA$4="DM","s",IF(FA$4="LB","s/d",IF(FA$4="B","",IF(FA$4="ESC","s",""))))))</f>
        <v>s/d</v>
      </c>
      <c r="FB67" s="32" t="str">
        <f aca="false">IF(FB$4="C","",IF(FB$4="LS","",IF(FB$4="DM","s",IF(FB$4="LB","s/d",IF(FB$4="B","",IF(FB$4="ESC","s",""))))))</f>
        <v>s/d</v>
      </c>
      <c r="FC67" s="32" t="str">
        <f aca="false">IF(FC$4="C","",IF(FC$4="LS","",IF(FC$4="DM","s",IF(FC$4="LB","s/d",IF(FC$4="B","",IF(FC$4="ESC","s",""))))))</f>
        <v>s</v>
      </c>
      <c r="FD67" s="32" t="str">
        <f aca="false">IF(FD$4="C","",IF(FD$4="LS","",IF(FD$4="DM","s",IF(FD$4="LB","s/d",IF(FD$4="B","",IF(FD$4="ESC","s",""))))))</f>
        <v>s</v>
      </c>
      <c r="FE67" s="33" t="str">
        <f aca="false">IF(FE$4="C","",IF(FE$4="LS","",IF(FE$4="DM","s",IF(FE$4="LB","s/d",IF(FE$4="B","",IF(FE$4="ESC","s",""))))))</f>
        <v>s</v>
      </c>
      <c r="FF67" s="30" t="str">
        <f aca="false">IF(FF$4="C","",IF(FF$4="LS","",IF(FF$4="DM","s",IF(FF$4="LB","s/d",IF(FF$4="B","",IF(FF$4="ESC","s",""))))))</f>
        <v>s</v>
      </c>
      <c r="FG67" s="32" t="str">
        <f aca="false">IF(FG$4="C","",IF(FG$4="LS","",IF(FG$4="DM","s",IF(FG$4="LB","s/d",IF(FG$4="B","",IF(FG$4="ESC","s",""))))))</f>
        <v/>
      </c>
      <c r="FH67" s="32" t="str">
        <f aca="false">IF(FH$4="C","",IF(FH$4="LS","",IF(FH$4="DM","s",IF(FH$4="LB","s/d",IF(FH$4="B","",IF(FH$4="ESC","s",""))))))</f>
        <v>s/d</v>
      </c>
      <c r="FI67" s="32" t="str">
        <f aca="false">IF(FI$4="C","",IF(FI$4="LS","",IF(FI$4="DM","s",IF(FI$4="LB","s/d",IF(FI$4="B","",IF(FI$4="ESC","s",""))))))</f>
        <v>s/d</v>
      </c>
      <c r="FJ67" s="32" t="str">
        <f aca="false">IF(FJ$4="C","",IF(FJ$4="LS","",IF(FJ$4="DM","s",IF(FJ$4="LB","s/d",IF(FJ$4="B","",IF(FJ$4="ESC","s",""))))))</f>
        <v>s/d</v>
      </c>
      <c r="FK67" s="32" t="str">
        <f aca="false">IF(FK$4="C","",IF(FK$4="LS","",IF(FK$4="DM","s",IF(FK$4="LB","s/d",IF(FK$4="B","",IF(FK$4="ESC","s",""))))))</f>
        <v>s/d</v>
      </c>
      <c r="FL67" s="32" t="str">
        <f aca="false">IF(FL$4="C","",IF(FL$4="LS","",IF(FL$4="DM","s",IF(FL$4="LB","s/d",IF(FL$4="B","",IF(FL$4="ESC","s",""))))))</f>
        <v>s/d</v>
      </c>
      <c r="FM67" s="32" t="str">
        <f aca="false">IF(FM$4="C","",IF(FM$4="LS","",IF(FM$4="DM","s",IF(FM$4="LB","s/d",IF(FM$4="B","",IF(FM$4="ESC","s",""))))))</f>
        <v>s/d</v>
      </c>
      <c r="FN67" s="32" t="str">
        <f aca="false">IF(FN$4="C","",IF(FN$4="LS","",IF(FN$4="DM","s",IF(FN$4="LB","s/d",IF(FN$4="B","",IF(FN$4="ESC","s",""))))))</f>
        <v/>
      </c>
      <c r="FO67" s="32" t="str">
        <f aca="false">IF(FO$4="C","",IF(FO$4="LS","",IF(FO$4="DM","s",IF(FO$4="LB","s/d",IF(FO$4="B","",IF(FO$4="ESC","s",""))))))</f>
        <v>s</v>
      </c>
      <c r="FP67" s="32" t="str">
        <f aca="false">IF(FP$4="C","",IF(FP$4="LS","",IF(FP$4="DM","s",IF(FP$4="LB","s/d",IF(FP$4="B","",IF(FP$4="ESC","s",""))))))</f>
        <v/>
      </c>
      <c r="FQ67" s="32" t="str">
        <f aca="false">IF(FQ$4="C","",IF(FQ$4="LS","",IF(FQ$4="DM","s",IF(FQ$4="LB","s/d",IF(FQ$4="B","",IF(FQ$4="ESC","s",""))))))</f>
        <v>s/d</v>
      </c>
      <c r="FR67" s="32" t="str">
        <f aca="false">IF(FR$4="C","",IF(FR$4="LS","",IF(FR$4="DM","s",IF(FR$4="LB","s/d",IF(FR$4="B","",IF(FR$4="ESC","s",""))))))</f>
        <v>s/d</v>
      </c>
      <c r="FS67" s="32" t="str">
        <f aca="false">IF(FS$4="C","",IF(FS$4="LS","",IF(FS$4="DM","s",IF(FS$4="LB","s/d",IF(FS$4="B","",IF(FS$4="ESC","s",""))))))</f>
        <v>s/d</v>
      </c>
      <c r="FT67" s="32" t="str">
        <f aca="false">IF(FT$4="C","",IF(FT$4="LS","",IF(FT$4="DM","s",IF(FT$4="LB","s/d",IF(FT$4="B","",IF(FT$4="ESC","s",""))))))</f>
        <v>s/d</v>
      </c>
      <c r="FU67" s="32" t="str">
        <f aca="false">IF(FU$4="C","",IF(FU$4="LS","",IF(FU$4="DM","s",IF(FU$4="LB","s/d",IF(FU$4="B","",IF(FU$4="ESC","s",""))))))</f>
        <v>s/d</v>
      </c>
      <c r="FV67" s="32" t="str">
        <f aca="false">IF(FV$4="C","",IF(FV$4="LS","",IF(FV$4="DM","s",IF(FV$4="LB","s/d",IF(FV$4="B","",IF(FV$4="ESC","s",""))))))</f>
        <v>s/d</v>
      </c>
      <c r="FW67" s="32" t="str">
        <f aca="false">IF(FW$4="C","",IF(FW$4="LS","",IF(FW$4="DM","s",IF(FW$4="LB","s/d",IF(FW$4="B","",IF(FW$4="ESC","s",""))))))</f>
        <v>s/d</v>
      </c>
      <c r="FX67" s="32" t="str">
        <f aca="false">IF(FX$4="C","",IF(FX$4="LS","",IF(FX$4="DM","s",IF(FX$4="LB","s/d",IF(FX$4="B","",IF(FX$4="ESC","s",""))))))</f>
        <v>s/d</v>
      </c>
      <c r="FY67" s="32" t="str">
        <f aca="false">IF(FY$4="C","",IF(FY$4="LS","",IF(FY$4="DM","s",IF(FY$4="LB","s/d",IF(FY$4="B","",IF(FY$4="ESC","s",""))))))</f>
        <v>s/d</v>
      </c>
      <c r="FZ67" s="32" t="str">
        <f aca="false">IF(FZ$4="C","",IF(FZ$4="LS","",IF(FZ$4="DM","s",IF(FZ$4="LB","s/d",IF(FZ$4="B","",IF(FZ$4="ESC","s",""))))))</f>
        <v/>
      </c>
      <c r="GA67" s="32" t="str">
        <f aca="false">IF(GA$4="C","",IF(GA$4="LS","",IF(GA$4="DM","s",IF(GA$4="LB","s/d",IF(GA$4="B","",IF(GA$4="ESC","s",""))))))</f>
        <v>s</v>
      </c>
      <c r="GB67" s="32" t="str">
        <f aca="false">IF(GB$4="C","",IF(GB$4="LS","",IF(GB$4="DM","s",IF(GB$4="LB","s/d",IF(GB$4="B","",IF(GB$4="ESC","s",""))))))</f>
        <v/>
      </c>
      <c r="GC67" s="32" t="str">
        <f aca="false">IF(GC$4="C","",IF(GC$4="LS","",IF(GC$4="DM","s",IF(GC$4="LB","s/d",IF(GC$4="B","",IF(GC$4="ESC","s",""))))))</f>
        <v>s/d</v>
      </c>
      <c r="GD67" s="32" t="str">
        <f aca="false">IF(GD$4="C","",IF(GD$4="LS","",IF(GD$4="DM","s",IF(GD$4="LB","s/d",IF(GD$4="B","",IF(GD$4="ESC","s",""))))))</f>
        <v>s/d</v>
      </c>
      <c r="GE67" s="32" t="str">
        <f aca="false">IF(GE$4="C","",IF(GE$4="LS","",IF(GE$4="DM","s",IF(GE$4="LB","s/d",IF(GE$4="B","",IF(GE$4="ESC","s",""))))))</f>
        <v>s/d</v>
      </c>
      <c r="GF67" s="32" t="str">
        <f aca="false">IF(GF$4="C","",IF(GF$4="LS","",IF(GF$4="DM","s",IF(GF$4="LB","s/d",IF(GF$4="B","",IF(GF$4="ESC","s",""))))))</f>
        <v>s/d</v>
      </c>
      <c r="GG67" s="32" t="str">
        <f aca="false">IF(GG$4="C","",IF(GG$4="LS","",IF(GG$4="DM","s",IF(GG$4="LB","s/d",IF(GG$4="B","",IF(GG$4="ESC","s",""))))))</f>
        <v>s/d</v>
      </c>
      <c r="GH67" s="32" t="str">
        <f aca="false">IF(GH$4="C","",IF(GH$4="LS","",IF(GH$4="DM","s",IF(GH$4="LB","s/d",IF(GH$4="B","",IF(GH$4="ESC","s",""))))))</f>
        <v>s/d</v>
      </c>
      <c r="GI67" s="32" t="str">
        <f aca="false">IF(GI$4="C","",IF(GI$4="LS","",IF(GI$4="DM","s",IF(GI$4="LB","s/d",IF(GI$4="B","",IF(GI$4="ESC","s",""))))))</f>
        <v>s/d</v>
      </c>
      <c r="GJ67" s="32" t="str">
        <f aca="false">IF(GJ$4="C","",IF(GJ$4="LS","",IF(GJ$4="DM","s",IF(GJ$4="LB","s/d",IF(GJ$4="B","",IF(GJ$4="ESC","s",""))))))</f>
        <v>s/d</v>
      </c>
      <c r="GK67" s="32" t="str">
        <f aca="false">IF(GK$4="C","",IF(GK$4="LS","",IF(GK$4="DM","s",IF(GK$4="LB","s/d",IF(GK$4="B","",IF(GK$4="ESC","s",""))))))</f>
        <v/>
      </c>
      <c r="GL67" s="32" t="str">
        <f aca="false">IF(GL$4="C","",IF(GL$4="LS","",IF(GL$4="DM","s",IF(GL$4="LB","s/d",IF(GL$4="B","",IF(GL$4="ESC","s",""))))))</f>
        <v>s/d</v>
      </c>
      <c r="GM67" s="32" t="str">
        <f aca="false">IF(GM$4="C","",IF(GM$4="LS","",IF(GM$4="DM","s",IF(GM$4="LB","s/d",IF(GM$4="B","",IF(GM$4="ESC","s",""))))))</f>
        <v>s/d</v>
      </c>
      <c r="GN67" s="32" t="str">
        <f aca="false">IF(GN$4="C","",IF(GN$4="LS","",IF(GN$4="DM","s",IF(GN$4="LB","s/d",IF(GN$4="B","",IF(GN$4="ESC","s",""))))))</f>
        <v/>
      </c>
      <c r="GO67" s="32" t="str">
        <f aca="false">IF(GO$4="C","",IF(GO$4="LS","",IF(GO$4="DM","s",IF(GO$4="LB","s/d",IF(GO$4="B","",IF(GO$4="ESC","s",""))))))</f>
        <v>s</v>
      </c>
      <c r="GP67" s="32" t="str">
        <f aca="false">IF(GP$4="C","",IF(GP$4="LS","",IF(GP$4="DM","s",IF(GP$4="LB","s/d",IF(GP$4="B","",IF(GP$4="ESC","s",""))))))</f>
        <v/>
      </c>
      <c r="GQ67" s="32" t="str">
        <f aca="false">IF(GQ$4="C","",IF(GQ$4="LS","",IF(GQ$4="DM","s",IF(GQ$4="LB","s/d",IF(GQ$4="B","",IF(GQ$4="ESC","s",""))))))</f>
        <v/>
      </c>
      <c r="GR67" s="32" t="str">
        <f aca="false">IF(GR$4="C","",IF(GR$4="LS","",IF(GR$4="DM","s",IF(GR$4="LB","s/d",IF(GR$4="B","",IF(GR$4="ESC","s",""))))))</f>
        <v>s</v>
      </c>
      <c r="GS67" s="32" t="str">
        <f aca="false">IF(GS$4="C","",IF(GS$4="LS","",IF(GS$4="DM","s",IF(GS$4="LB","s/d",IF(GS$4="B","",IF(GS$4="ESC","s",""))))))</f>
        <v/>
      </c>
      <c r="GT67" s="32" t="str">
        <f aca="false">IF(GT$4="C","",IF(GT$4="LS","",IF(GT$4="DM","s",IF(GT$4="LB","s/d",IF(GT$4="B","",IF(GT$4="ESC","s",""))))))</f>
        <v>s/d</v>
      </c>
      <c r="GU67" s="32" t="str">
        <f aca="false">IF(GU$4="C","",IF(GU$4="LS","",IF(GU$4="DM","s",IF(GU$4="LB","s/d",IF(GU$4="B","",IF(GU$4="ESC","s",""))))))</f>
        <v>s/d</v>
      </c>
      <c r="GV67" s="32" t="str">
        <f aca="false">IF(GV$4="C","",IF(GV$4="LS","",IF(GV$4="DM","s",IF(GV$4="LB","s/d",IF(GV$4="B","",IF(GV$4="ESC","s",""))))))</f>
        <v>s/d</v>
      </c>
      <c r="GW67" s="32" t="str">
        <f aca="false">IF(GW$4="C","",IF(GW$4="LS","",IF(GW$4="DM","s",IF(GW$4="LB","s/d",IF(GW$4="B","",IF(GW$4="ESC","s",""))))))</f>
        <v>s/d</v>
      </c>
      <c r="GX67" s="32" t="str">
        <f aca="false">IF(GX$4="C","",IF(GX$4="LS","",IF(GX$4="DM","s",IF(GX$4="LB","s/d",IF(GX$4="B","",IF(GX$4="ESC","s",""))))))</f>
        <v/>
      </c>
      <c r="GY67" s="32" t="str">
        <f aca="false">IF(GY$4="C","",IF(GY$4="LS","",IF(GY$4="DM","s",IF(GY$4="LB","s/d",IF(GY$4="B","",IF(GY$4="ESC","s",""))))))</f>
        <v>s/d</v>
      </c>
      <c r="GZ67" s="32" t="str">
        <f aca="false">IF(GZ$4="C","",IF(GZ$4="LS","",IF(GZ$4="DM","s",IF(GZ$4="LB","s/d",IF(GZ$4="B","",IF(GZ$4="ESC","s",""))))))</f>
        <v>s/d</v>
      </c>
      <c r="HA67" s="32" t="str">
        <f aca="false">IF(HA$4="C","",IF(HA$4="LS","",IF(HA$4="DM","s",IF(HA$4="LB","s/d",IF(HA$4="B","",IF(HA$4="ESC","s",""))))))</f>
        <v>s/d</v>
      </c>
      <c r="HB67" s="32" t="str">
        <f aca="false">IF(HB$4="C","",IF(HB$4="LS","",IF(HB$4="DM","s",IF(HB$4="LB","s/d",IF(HB$4="B","",IF(HB$4="ESC","s",""))))))</f>
        <v/>
      </c>
      <c r="HC67" s="32" t="str">
        <f aca="false">IF(HC$4="C","",IF(HC$4="LS","",IF(HC$4="DM","s",IF(HC$4="LB","s/d",IF(HC$4="B","",IF(HC$4="ESC","s",""))))))</f>
        <v>s</v>
      </c>
      <c r="HD67" s="32" t="str">
        <f aca="false">IF(HD$4="C","",IF(HD$4="LS","",IF(HD$4="DM","s",IF(HD$4="LB","s/d",IF(HD$4="B","",IF(HD$4="ESC","s",""))))))</f>
        <v/>
      </c>
      <c r="HE67" s="32" t="str">
        <f aca="false">IF(HE$4="C","",IF(HE$4="LS","",IF(HE$4="DM","s",IF(HE$4="LB","s/d",IF(HE$4="B","",IF(HE$4="ESC","s",""))))))</f>
        <v/>
      </c>
      <c r="HF67" s="32" t="str">
        <f aca="false">IF(HF$4="C","",IF(HF$4="LS","",IF(HF$4="DM","s",IF(HF$4="LB","s/d",IF(HF$4="B","",IF(HF$4="ESC","s",""))))))</f>
        <v/>
      </c>
      <c r="HG67" s="32" t="str">
        <f aca="false">IF(HG$4="C","",IF(HG$4="LS","",IF(HG$4="DM","s",IF(HG$4="LB","s/d",IF(HG$4="B","",IF(HG$4="ESC","s",""))))))</f>
        <v>s/d</v>
      </c>
      <c r="HH67" s="32" t="str">
        <f aca="false">IF(HH$4="C","",IF(HH$4="LS","",IF(HH$4="DM","s",IF(HH$4="LB","s/d",IF(HH$4="B","",IF(HH$4="ESC","s",""))))))</f>
        <v>s/d</v>
      </c>
      <c r="HI67" s="32" t="str">
        <f aca="false">IF(HI$4="C","",IF(HI$4="LS","",IF(HI$4="DM","s",IF(HI$4="LB","s/d",IF(HI$4="B","",IF(HI$4="ESC","s",""))))))</f>
        <v/>
      </c>
      <c r="HJ67" s="32" t="str">
        <f aca="false">IF(HJ$4="C","",IF(HJ$4="LS","",IF(HJ$4="DM","s",IF(HJ$4="LB","s/d",IF(HJ$4="B","",IF(HJ$4="ESC","s",""))))))</f>
        <v>s/d</v>
      </c>
      <c r="HK67" s="32" t="str">
        <f aca="false">IF(HK$4="C","",IF(HK$4="LS","",IF(HK$4="DM","s",IF(HK$4="LB","s/d",IF(HK$4="B","",IF(HK$4="ESC","s",""))))))</f>
        <v>s/d</v>
      </c>
      <c r="HL67" s="32" t="str">
        <f aca="false">IF(HL$4="C","",IF(HL$4="LS","",IF(HL$4="DM","s",IF(HL$4="LB","s/d",IF(HL$4="B","",IF(HL$4="ESC","s",""))))))</f>
        <v/>
      </c>
      <c r="HM67" s="32" t="str">
        <f aca="false">IF(HM$4="C","",IF(HM$4="LS","",IF(HM$4="DM","s",IF(HM$4="LB","s/d",IF(HM$4="B","",IF(HM$4="ESC","s",""))))))</f>
        <v>s</v>
      </c>
      <c r="HN67" s="32" t="str">
        <f aca="false">IF(HN$4="C","",IF(HN$4="LS","",IF(HN$4="DM","s",IF(HN$4="LB","s/d",IF(HN$4="B","",IF(HN$4="ESC","s",""))))))</f>
        <v/>
      </c>
      <c r="HO67" s="32" t="str">
        <f aca="false">IF(HO$4="C","",IF(HO$4="LS","",IF(HO$4="DM","s",IF(HO$4="LB","s/d",IF(HO$4="B","",IF(HO$4="ESC","s",""))))))</f>
        <v>s/d</v>
      </c>
      <c r="HP67" s="32" t="str">
        <f aca="false">IF(HP$4="C","",IF(HP$4="LS","",IF(HP$4="DM","s",IF(HP$4="LB","s/d",IF(HP$4="B","",IF(HP$4="ESC","s",""))))))</f>
        <v>s/d</v>
      </c>
      <c r="HQ67" s="32" t="str">
        <f aca="false">IF(HQ$4="C","",IF(HQ$4="LS","",IF(HQ$4="DM","s",IF(HQ$4="LB","s/d",IF(HQ$4="B","",IF(HQ$4="ESC","s",""))))))</f>
        <v>s/d</v>
      </c>
      <c r="HR67" s="32" t="str">
        <f aca="false">IF(HR$4="C","",IF(HR$4="LS","",IF(HR$4="DM","s",IF(HR$4="LB","s/d",IF(HR$4="B","",IF(HR$4="ESC","s",""))))))</f>
        <v>s/d</v>
      </c>
      <c r="HS67" s="32" t="str">
        <f aca="false">IF(HS$4="C","",IF(HS$4="LS","",IF(HS$4="DM","s",IF(HS$4="LB","s/d",IF(HS$4="B","",IF(HS$4="ESC","s",""))))))</f>
        <v>s</v>
      </c>
      <c r="HT67" s="32" t="str">
        <f aca="false">IF(HT$4="C","",IF(HT$4="LS","",IF(HT$4="DM","s",IF(HT$4="LB","s/d",IF(HT$4="B","",IF(HT$4="ESC","s",""))))))</f>
        <v>s</v>
      </c>
      <c r="HU67" s="32" t="str">
        <f aca="false">IF(HU$4="C","",IF(HU$4="LS","",IF(HU$4="DM","s",IF(HU$4="LB","s/d",IF(HU$4="B","",IF(HU$4="ESC","s",""))))))</f>
        <v>s</v>
      </c>
      <c r="HV67" s="32" t="str">
        <f aca="false">IF(HV$4="C","",IF(HV$4="LS","",IF(HV$4="DM","s",IF(HV$4="LB","s/d",IF(HV$4="B","",IF(HV$4="ESC","s",""))))))</f>
        <v>s</v>
      </c>
      <c r="HW67" s="33" t="str">
        <f aca="false">IF(HW$4="C","",IF(HW$4="LS","",IF(HW$4="DM","s",IF(HW$4="LB","s/d",IF(HW$4="B","",IF(HW$4="ESC","s",""))))))</f>
        <v>s</v>
      </c>
    </row>
    <row r="68" s="43" customFormat="true" ht="11.25" hidden="false" customHeight="true" outlineLevel="0" collapsed="false">
      <c r="A68" s="39"/>
      <c r="B68" s="40" t="s">
        <v>467</v>
      </c>
      <c r="C68" s="40" t="s">
        <v>470</v>
      </c>
      <c r="D68" s="41" t="s">
        <v>469</v>
      </c>
      <c r="E68" s="41"/>
      <c r="F68" s="42" t="s">
        <v>28</v>
      </c>
      <c r="G68" s="30" t="str">
        <f aca="false">IF(G$4="C","",IF(G$4="LS","",IF(G$4="DM","s",IF(G$4="LB","s/d",IF(G$4="B","",IF(G$4="ESC","s",""))))))</f>
        <v/>
      </c>
      <c r="H68" s="32" t="str">
        <f aca="false">IF(H$4="C","",IF(H$4="LS","",IF(H$4="DM","s",IF(H$4="LB","s/d",IF(H$4="B","",IF(H$4="ESC","s",""))))))</f>
        <v/>
      </c>
      <c r="I68" s="32" t="str">
        <f aca="false">IF(I$4="C","",IF(I$4="LS","",IF(I$4="DM","s",IF(I$4="LB","s/d",IF(I$4="B","",IF(I$4="ESC","s",""))))))</f>
        <v/>
      </c>
      <c r="J68" s="32" t="str">
        <f aca="false">IF(J$4="C","",IF(J$4="LS","",IF(J$4="DM","s",IF(J$4="LB","s/d",IF(J$4="B","",IF(J$4="ESC","s",""))))))</f>
        <v/>
      </c>
      <c r="K68" s="32" t="str">
        <f aca="false">IF(K$4="C","",IF(K$4="LS","",IF(K$4="DM","s",IF(K$4="LB","s/d",IF(K$4="B","",IF(K$4="ESC","s",""))))))</f>
        <v/>
      </c>
      <c r="L68" s="32" t="s">
        <v>398</v>
      </c>
      <c r="M68" s="32" t="s">
        <v>398</v>
      </c>
      <c r="N68" s="32" t="s">
        <v>398</v>
      </c>
      <c r="O68" s="33" t="str">
        <f aca="false">IF(O$4="C","",IF(O$4="LS","",IF(O$4="DM","s",IF(O$4="LB","s/d",IF(O$4="B","",IF(O$4="ESC","s",""))))))</f>
        <v>s</v>
      </c>
      <c r="P68" s="30" t="str">
        <f aca="false">IF(P$4="C","",IF(P$4="LS","",IF(P$4="DM","s",IF(P$4="LB","s/d",IF(P$4="B","",IF(P$4="ESC","s",""))))))</f>
        <v>s</v>
      </c>
      <c r="Q68" s="32" t="str">
        <f aca="false">IF(Q$4="C","",IF(Q$4="LS","",IF(Q$4="DM","s",IF(Q$4="LB","s/d",IF(Q$4="B","",IF(Q$4="ESC","s",""))))))</f>
        <v/>
      </c>
      <c r="R68" s="32" t="str">
        <f aca="false">IF(R$4="C","",IF(R$4="LS","",IF(R$4="DM","s",IF(R$4="LB","s/d",IF(R$4="B","",IF(R$4="ESC","s",""))))))</f>
        <v/>
      </c>
      <c r="S68" s="32" t="str">
        <f aca="false">IF(S$4="C","",IF(S$4="LS","",IF(S$4="DM","s",IF(S$4="LB","s/d",IF(S$4="B","",IF(S$4="ESC","s",""))))))</f>
        <v/>
      </c>
      <c r="T68" s="32" t="str">
        <f aca="false">IF(T$4="C","",IF(T$4="LS","",IF(T$4="DM","s",IF(T$4="LB","s/d",IF(T$4="B","",IF(T$4="ESC","s",""))))))</f>
        <v/>
      </c>
      <c r="U68" s="32" t="str">
        <f aca="false">IF(U$4="C","",IF(U$4="LS","",IF(U$4="DM","s",IF(U$4="LB","s/d",IF(U$4="B","",IF(U$4="ESC","s",""))))))</f>
        <v>s/d</v>
      </c>
      <c r="V68" s="32" t="str">
        <f aca="false">IF(V$4="C","",IF(V$4="LS","",IF(V$4="DM","s",IF(V$4="LB","s/d",IF(V$4="B","",IF(V$4="ESC","s",""))))))</f>
        <v>s/d</v>
      </c>
      <c r="W68" s="32" t="s">
        <v>398</v>
      </c>
      <c r="X68" s="32" t="str">
        <f aca="false">IF(X$4="C","",IF(X$4="LS","",IF(X$4="DM","s",IF(X$4="LB","s/d",IF(X$4="B","",IF(X$4="ESC","s",""))))))</f>
        <v/>
      </c>
      <c r="Y68" s="32" t="str">
        <f aca="false">IF(Y$4="C","",IF(Y$4="LS","",IF(Y$4="DM","s",IF(Y$4="LB","s/d",IF(Y$4="B","",IF(Y$4="ESC","s",""))))))</f>
        <v>s</v>
      </c>
      <c r="Z68" s="32" t="str">
        <f aca="false">IF(Z$4="C","",IF(Z$4="LS","",IF(Z$4="DM","s",IF(Z$4="LB","s/d",IF(Z$4="B","",IF(Z$4="ESC","s",""))))))</f>
        <v/>
      </c>
      <c r="AA68" s="32" t="str">
        <f aca="false">IF(AA$4="C","",IF(AA$4="LS","",IF(AA$4="DM","s",IF(AA$4="LB","s/d",IF(AA$4="B","",IF(AA$4="ESC","s",""))))))</f>
        <v>s/d</v>
      </c>
      <c r="AB68" s="32" t="str">
        <f aca="false">IF(AB$4="C","",IF(AB$4="LS","",IF(AB$4="DM","s",IF(AB$4="LB","s/d",IF(AB$4="B","",IF(AB$4="ESC","s",""))))))</f>
        <v>s/d</v>
      </c>
      <c r="AC68" s="32" t="str">
        <f aca="false">IF(AC$4="C","",IF(AC$4="LS","",IF(AC$4="DM","s",IF(AC$4="LB","s/d",IF(AC$4="B","",IF(AC$4="ESC","s",""))))))</f>
        <v>s/d</v>
      </c>
      <c r="AD68" s="32" t="str">
        <f aca="false">IF(AD$4="C","",IF(AD$4="LS","",IF(AD$4="DM","s",IF(AD$4="LB","s/d",IF(AD$4="B","",IF(AD$4="ESC","s",""))))))</f>
        <v>s/d</v>
      </c>
      <c r="AE68" s="32" t="s">
        <v>398</v>
      </c>
      <c r="AF68" s="32" t="str">
        <f aca="false">IF(AF$4="C","",IF(AF$4="LS","",IF(AF$4="DM","s",IF(AF$4="LB","s/d",IF(AF$4="B","",IF(AF$4="ESC","s",""))))))</f>
        <v/>
      </c>
      <c r="AG68" s="32" t="str">
        <f aca="false">IF(AG$4="C","",IF(AG$4="LS","",IF(AG$4="DM","s",IF(AG$4="LB","s/d",IF(AG$4="B","",IF(AG$4="ESC","s",""))))))</f>
        <v>s/d</v>
      </c>
      <c r="AH68" s="32" t="str">
        <f aca="false">IF(AH$4="C","",IF(AH$4="LS","",IF(AH$4="DM","s",IF(AH$4="LB","s/d",IF(AH$4="B","",IF(AH$4="ESC","s",""))))))</f>
        <v>s/d</v>
      </c>
      <c r="AI68" s="32" t="str">
        <f aca="false">IF(AI$4="C","",IF(AI$4="LS","",IF(AI$4="DM","s",IF(AI$4="LB","s/d",IF(AI$4="B","",IF(AI$4="ESC","s",""))))))</f>
        <v>s/d</v>
      </c>
      <c r="AJ68" s="32" t="str">
        <f aca="false">IF(AJ$4="C","",IF(AJ$4="LS","",IF(AJ$4="DM","s",IF(AJ$4="LB","s/d",IF(AJ$4="B","",IF(AJ$4="ESC","s",""))))))</f>
        <v>s/d</v>
      </c>
      <c r="AK68" s="32" t="str">
        <f aca="false">IF(AK$4="C","",IF(AK$4="LS","",IF(AK$4="DM","s",IF(AK$4="LB","s/d",IF(AK$4="B","",IF(AK$4="ESC","s",""))))))</f>
        <v/>
      </c>
      <c r="AL68" s="32" t="str">
        <f aca="false">IF(AL$4="C","",IF(AL$4="LS","",IF(AL$4="DM","s",IF(AL$4="LB","s/d",IF(AL$4="B","",IF(AL$4="ESC","s",""))))))</f>
        <v>s</v>
      </c>
      <c r="AM68" s="32" t="str">
        <f aca="false">IF(AM$4="C","",IF(AM$4="LS","",IF(AM$4="DM","s",IF(AM$4="LB","s/d",IF(AM$4="B","",IF(AM$4="ESC","s",""))))))</f>
        <v/>
      </c>
      <c r="AN68" s="32" t="str">
        <f aca="false">IF(AN$4="C","",IF(AN$4="LS","",IF(AN$4="DM","s",IF(AN$4="LB","s/d",IF(AN$4="B","",IF(AN$4="ESC","s",""))))))</f>
        <v>s/d</v>
      </c>
      <c r="AO68" s="32" t="str">
        <f aca="false">IF(AO$4="C","",IF(AO$4="LS","",IF(AO$4="DM","s",IF(AO$4="LB","s/d",IF(AO$4="B","",IF(AO$4="ESC","s",""))))))</f>
        <v/>
      </c>
      <c r="AP68" s="32" t="str">
        <f aca="false">IF(AP$4="C","",IF(AP$4="LS","",IF(AP$4="DM","s",IF(AP$4="LB","s/d",IF(AP$4="B","",IF(AP$4="ESC","s",""))))))</f>
        <v/>
      </c>
      <c r="AQ68" s="32" t="str">
        <f aca="false">IF(AQ$4="C","",IF(AQ$4="LS","",IF(AQ$4="DM","s",IF(AQ$4="LB","s/d",IF(AQ$4="B","",IF(AQ$4="ESC","s",""))))))</f>
        <v>s/d</v>
      </c>
      <c r="AR68" s="32" t="str">
        <f aca="false">IF(AR$4="C","",IF(AR$4="LS","",IF(AR$4="DM","s",IF(AR$4="LB","s/d",IF(AR$4="B","",IF(AR$4="ESC","s",""))))))</f>
        <v>s/d</v>
      </c>
      <c r="AS68" s="32" t="s">
        <v>398</v>
      </c>
      <c r="AT68" s="32" t="str">
        <f aca="false">IF(AT$4="C","",IF(AT$4="LS","",IF(AT$4="DM","s",IF(AT$4="LB","s/d",IF(AT$4="B","",IF(AT$4="ESC","s",""))))))</f>
        <v/>
      </c>
      <c r="AU68" s="32" t="str">
        <f aca="false">IF(AU$4="C","",IF(AU$4="LS","",IF(AU$4="DM","s",IF(AU$4="LB","s/d",IF(AU$4="B","",IF(AU$4="ESC","s",""))))))</f>
        <v>s/d</v>
      </c>
      <c r="AV68" s="32" t="str">
        <f aca="false">IF(AV$4="C","",IF(AV$4="LS","",IF(AV$4="DM","s",IF(AV$4="LB","s/d",IF(AV$4="B","",IF(AV$4="ESC","s",""))))))</f>
        <v>s/d</v>
      </c>
      <c r="AW68" s="32" t="str">
        <f aca="false">IF(AW$4="C","",IF(AW$4="LS","",IF(AW$4="DM","s",IF(AW$4="LB","s/d",IF(AW$4="B","",IF(AW$4="ESC","s",""))))))</f>
        <v/>
      </c>
      <c r="AX68" s="32" t="str">
        <f aca="false">IF(AX$4="C","",IF(AX$4="LS","",IF(AX$4="DM","s",IF(AX$4="LB","s/d",IF(AX$4="B","",IF(AX$4="ESC","s",""))))))</f>
        <v>s</v>
      </c>
      <c r="AY68" s="32" t="str">
        <f aca="false">IF(AY$4="C","",IF(AY$4="LS","",IF(AY$4="DM","s",IF(AY$4="LB","s/d",IF(AY$4="B","",IF(AY$4="ESC","s",""))))))</f>
        <v/>
      </c>
      <c r="AZ68" s="32" t="str">
        <f aca="false">IF(AZ$4="C","",IF(AZ$4="LS","",IF(AZ$4="DM","s",IF(AZ$4="LB","s/d",IF(AZ$4="B","",IF(AZ$4="ESC","s",""))))))</f>
        <v/>
      </c>
      <c r="BA68" s="32" t="str">
        <f aca="false">IF(BA$4="C","",IF(BA$4="LS","",IF(BA$4="DM","s",IF(BA$4="LB","s/d",IF(BA$4="B","",IF(BA$4="ESC","s",""))))))</f>
        <v>s</v>
      </c>
      <c r="BB68" s="32" t="str">
        <f aca="false">IF(BB$4="C","",IF(BB$4="LS","",IF(BB$4="DM","s",IF(BB$4="LB","s/d",IF(BB$4="B","",IF(BB$4="ESC","s",""))))))</f>
        <v/>
      </c>
      <c r="BC68" s="32" t="s">
        <v>398</v>
      </c>
      <c r="BD68" s="32" t="str">
        <f aca="false">IF(BD$4="C","",IF(BD$4="LS","",IF(BD$4="DM","s",IF(BD$4="LB","s/d",IF(BD$4="B","",IF(BD$4="ESC","s",""))))))</f>
        <v/>
      </c>
      <c r="BE68" s="32" t="str">
        <f aca="false">IF(BE$4="C","",IF(BE$4="LS","",IF(BE$4="DM","s",IF(BE$4="LB","s/d",IF(BE$4="B","",IF(BE$4="ESC","s",""))))))</f>
        <v>s/d</v>
      </c>
      <c r="BF68" s="32" t="str">
        <f aca="false">IF(BF$4="C","",IF(BF$4="LS","",IF(BF$4="DM","s",IF(BF$4="LB","s/d",IF(BF$4="B","",IF(BF$4="ESC","s",""))))))</f>
        <v>s/d</v>
      </c>
      <c r="BG68" s="32" t="str">
        <f aca="false">IF(BG$4="C","",IF(BG$4="LS","",IF(BG$4="DM","s",IF(BG$4="LB","s/d",IF(BG$4="B","",IF(BG$4="ESC","s",""))))))</f>
        <v/>
      </c>
      <c r="BH68" s="32" t="str">
        <f aca="false">IF(BH$4="C","",IF(BH$4="LS","",IF(BH$4="DM","s",IF(BH$4="LB","s/d",IF(BH$4="B","",IF(BH$4="ESC","s",""))))))</f>
        <v>s/d</v>
      </c>
      <c r="BI68" s="32" t="str">
        <f aca="false">IF(BI$4="C","",IF(BI$4="LS","",IF(BI$4="DM","s",IF(BI$4="LB","s/d",IF(BI$4="B","",IF(BI$4="ESC","s",""))))))</f>
        <v/>
      </c>
      <c r="BJ68" s="32" t="str">
        <f aca="false">IF(BJ$4="C","",IF(BJ$4="LS","",IF(BJ$4="DM","s",IF(BJ$4="LB","s/d",IF(BJ$4="B","",IF(BJ$4="ESC","s",""))))))</f>
        <v>s/d</v>
      </c>
      <c r="BK68" s="32" t="str">
        <f aca="false">IF(BK$4="C","",IF(BK$4="LS","",IF(BK$4="DM","s",IF(BK$4="LB","s/d",IF(BK$4="B","",IF(BK$4="ESC","s",""))))))</f>
        <v/>
      </c>
      <c r="BL68" s="32" t="str">
        <f aca="false">IF(BL$4="C","",IF(BL$4="LS","",IF(BL$4="DM","s",IF(BL$4="LB","s/d",IF(BL$4="B","",IF(BL$4="ESC","s",""))))))</f>
        <v>s/d</v>
      </c>
      <c r="BM68" s="32" t="str">
        <f aca="false">IF(BM$4="C","",IF(BM$4="LS","",IF(BM$4="DM","s",IF(BM$4="LB","s/d",IF(BM$4="B","",IF(BM$4="ESC","s",""))))))</f>
        <v>s/d</v>
      </c>
      <c r="BN68" s="32" t="str">
        <f aca="false">IF(BN$4="C","",IF(BN$4="LS","",IF(BN$4="DM","s",IF(BN$4="LB","s/d",IF(BN$4="B","",IF(BN$4="ESC","s",""))))))</f>
        <v/>
      </c>
      <c r="BO68" s="32" t="str">
        <f aca="false">IF(BO$4="C","",IF(BO$4="LS","",IF(BO$4="DM","s",IF(BO$4="LB","s/d",IF(BO$4="B","",IF(BO$4="ESC","s",""))))))</f>
        <v>s/d</v>
      </c>
      <c r="BP68" s="32" t="str">
        <f aca="false">IF(BP$4="C","",IF(BP$4="LS","",IF(BP$4="DM","s",IF(BP$4="LB","s/d",IF(BP$4="B","",IF(BP$4="ESC","s",""))))))</f>
        <v>s/d</v>
      </c>
      <c r="BQ68" s="32" t="str">
        <f aca="false">IF(BQ$4="C","",IF(BQ$4="LS","",IF(BQ$4="DM","s",IF(BQ$4="LB","s/d",IF(BQ$4="B","",IF(BQ$4="ESC","s",""))))))</f>
        <v>s/d</v>
      </c>
      <c r="BR68" s="32" t="str">
        <f aca="false">IF(BR$4="C","",IF(BR$4="LS","",IF(BR$4="DM","s",IF(BR$4="LB","s/d",IF(BR$4="B","",IF(BR$4="ESC","s",""))))))</f>
        <v/>
      </c>
      <c r="BS68" s="32" t="str">
        <f aca="false">IF(BS$4="C","",IF(BS$4="LS","",IF(BS$4="DM","s",IF(BS$4="LB","s/d",IF(BS$4="B","",IF(BS$4="ESC","s",""))))))</f>
        <v>s</v>
      </c>
      <c r="BT68" s="32" t="str">
        <f aca="false">IF(BT$4="C","",IF(BT$4="LS","",IF(BT$4="DM","s",IF(BT$4="LB","s/d",IF(BT$4="B","",IF(BT$4="ESC","s",""))))))</f>
        <v/>
      </c>
      <c r="BU68" s="32" t="s">
        <v>398</v>
      </c>
      <c r="BV68" s="32" t="str">
        <f aca="false">IF(BV$4="C","",IF(BV$4="LS","",IF(BV$4="DM","s",IF(BV$4="LB","s/d",IF(BV$4="B","",IF(BV$4="ESC","s",""))))))</f>
        <v>s/d</v>
      </c>
      <c r="BW68" s="32" t="str">
        <f aca="false">IF(BW$4="C","",IF(BW$4="LS","",IF(BW$4="DM","s",IF(BW$4="LB","s/d",IF(BW$4="B","",IF(BW$4="ESC","s",""))))))</f>
        <v>s/d</v>
      </c>
      <c r="BX68" s="32" t="str">
        <f aca="false">IF(BX$4="C","",IF(BX$4="LS","",IF(BX$4="DM","s",IF(BX$4="LB","s/d",IF(BX$4="B","",IF(BX$4="ESC","s",""))))))</f>
        <v/>
      </c>
      <c r="BY68" s="32" t="str">
        <f aca="false">IF(BY$4="C","",IF(BY$4="LS","",IF(BY$4="DM","s",IF(BY$4="LB","s/d",IF(BY$4="B","",IF(BY$4="ESC","s",""))))))</f>
        <v>s/d</v>
      </c>
      <c r="BZ68" s="32" t="str">
        <f aca="false">IF(BZ$4="C","",IF(BZ$4="LS","",IF(BZ$4="DM","s",IF(BZ$4="LB","s/d",IF(BZ$4="B","",IF(BZ$4="ESC","s",""))))))</f>
        <v>s/d</v>
      </c>
      <c r="CA68" s="32" t="str">
        <f aca="false">IF(CA$4="C","",IF(CA$4="LS","",IF(CA$4="DM","s",IF(CA$4="LB","s/d",IF(CA$4="B","",IF(CA$4="ESC","s",""))))))</f>
        <v>s/d</v>
      </c>
      <c r="CB68" s="32" t="str">
        <f aca="false">IF(CB$4="C","",IF(CB$4="LS","",IF(CB$4="DM","s",IF(CB$4="LB","s/d",IF(CB$4="B","",IF(CB$4="ESC","s",""))))))</f>
        <v>s/d</v>
      </c>
      <c r="CC68" s="32" t="str">
        <f aca="false">IF(CC$4="C","",IF(CC$4="LS","",IF(CC$4="DM","s",IF(CC$4="LB","s/d",IF(CC$4="B","",IF(CC$4="ESC","s",""))))))</f>
        <v>s/d</v>
      </c>
      <c r="CD68" s="32" t="str">
        <f aca="false">IF(CD$4="C","",IF(CD$4="LS","",IF(CD$4="DM","s",IF(CD$4="LB","s/d",IF(CD$4="B","",IF(CD$4="ESC","s",""))))))</f>
        <v/>
      </c>
      <c r="CE68" s="32" t="str">
        <f aca="false">IF(CE$4="C","",IF(CE$4="LS","",IF(CE$4="DM","s",IF(CE$4="LB","s/d",IF(CE$4="B","",IF(CE$4="ESC","s",""))))))</f>
        <v>s</v>
      </c>
      <c r="CF68" s="32" t="str">
        <f aca="false">IF(CF$4="C","",IF(CF$4="LS","",IF(CF$4="DM","s",IF(CF$4="LB","s/d",IF(CF$4="B","",IF(CF$4="ESC","s",""))))))</f>
        <v/>
      </c>
      <c r="CG68" s="32" t="str">
        <f aca="false">IF(CG$4="C","",IF(CG$4="LS","",IF(CG$4="DM","s",IF(CG$4="LB","s/d",IF(CG$4="B","",IF(CG$4="ESC","s",""))))))</f>
        <v>s/d</v>
      </c>
      <c r="CH68" s="32" t="str">
        <f aca="false">IF(CH$4="C","",IF(CH$4="LS","",IF(CH$4="DM","s",IF(CH$4="LB","s/d",IF(CH$4="B","",IF(CH$4="ESC","s",""))))))</f>
        <v>s/d</v>
      </c>
      <c r="CI68" s="32" t="s">
        <v>398</v>
      </c>
      <c r="CJ68" s="32" t="str">
        <f aca="false">IF(CJ$4="C","",IF(CJ$4="LS","",IF(CJ$4="DM","s",IF(CJ$4="LB","s/d",IF(CJ$4="B","",IF(CJ$4="ESC","s",""))))))</f>
        <v>s/d</v>
      </c>
      <c r="CK68" s="32" t="str">
        <f aca="false">IF(CK$4="C","",IF(CK$4="LS","",IF(CK$4="DM","s",IF(CK$4="LB","s/d",IF(CK$4="B","",IF(CK$4="ESC","s",""))))))</f>
        <v>s/d</v>
      </c>
      <c r="CL68" s="30" t="str">
        <f aca="false">IF(CL$4="C","",IF(CL$4="LS","",IF(CL$4="DM","s",IF(CL$4="LB","s/d",IF(CL$4="B","",IF(CL$4="ESC","s",""))))))</f>
        <v>s</v>
      </c>
      <c r="CM68" s="32" t="str">
        <f aca="false">IF(CM$4="C","",IF(CM$4="LS","",IF(CM$4="DM","s",IF(CM$4="LB","s/d",IF(CM$4="B","",IF(CM$4="ESC","s",""))))))</f>
        <v/>
      </c>
      <c r="CN68" s="32" t="str">
        <f aca="false">IF(CN$4="C","",IF(CN$4="LS","",IF(CN$4="DM","s",IF(CN$4="LB","s/d",IF(CN$4="B","",IF(CN$4="ESC","s",""))))))</f>
        <v>s/d</v>
      </c>
      <c r="CO68" s="32" t="str">
        <f aca="false">IF(CO$4="C","",IF(CO$4="LS","",IF(CO$4="DM","s",IF(CO$4="LB","s/d",IF(CO$4="B","",IF(CO$4="ESC","s",""))))))</f>
        <v>s/d</v>
      </c>
      <c r="CP68" s="32" t="str">
        <f aca="false">IF(CP$4="C","",IF(CP$4="LS","",IF(CP$4="DM","s",IF(CP$4="LB","s/d",IF(CP$4="B","",IF(CP$4="ESC","s",""))))))</f>
        <v/>
      </c>
      <c r="CQ68" s="32" t="str">
        <f aca="false">IF(CQ$4="C","",IF(CQ$4="LS","",IF(CQ$4="DM","s",IF(CQ$4="LB","s/d",IF(CQ$4="B","",IF(CQ$4="ESC","s",""))))))</f>
        <v>s/d</v>
      </c>
      <c r="CR68" s="32" t="str">
        <f aca="false">IF(CR$4="C","",IF(CR$4="LS","",IF(CR$4="DM","s",IF(CR$4="LB","s/d",IF(CR$4="B","",IF(CR$4="ESC","s",""))))))</f>
        <v>s/d</v>
      </c>
      <c r="CS68" s="32" t="str">
        <f aca="false">IF(CS$4="C","",IF(CS$4="LS","",IF(CS$4="DM","s",IF(CS$4="LB","s/d",IF(CS$4="B","",IF(CS$4="ESC","s",""))))))</f>
        <v>s/d</v>
      </c>
      <c r="CT68" s="32" t="str">
        <f aca="false">IF(CT$4="C","",IF(CT$4="LS","",IF(CT$4="DM","s",IF(CT$4="LB","s/d",IF(CT$4="B","",IF(CT$4="ESC","s",""))))))</f>
        <v/>
      </c>
      <c r="CU68" s="32" t="str">
        <f aca="false">IF(CU$4="C","",IF(CU$4="LS","",IF(CU$4="DM","s",IF(CU$4="LB","s/d",IF(CU$4="B","",IF(CU$4="ESC","s",""))))))</f>
        <v>s</v>
      </c>
      <c r="CV68" s="32" t="str">
        <f aca="false">IF(CV$4="C","",IF(CV$4="LS","",IF(CV$4="DM","s",IF(CV$4="LB","s/d",IF(CV$4="B","",IF(CV$4="ESC","s",""))))))</f>
        <v/>
      </c>
      <c r="CW68" s="32" t="str">
        <f aca="false">IF(CW$4="C","",IF(CW$4="LS","",IF(CW$4="DM","s",IF(CW$4="LB","s/d",IF(CW$4="B","",IF(CW$4="ESC","s",""))))))</f>
        <v>s/d</v>
      </c>
      <c r="CX68" s="32" t="str">
        <f aca="false">IF(CX$4="C","",IF(CX$4="LS","",IF(CX$4="DM","s",IF(CX$4="LB","s/d",IF(CX$4="B","",IF(CX$4="ESC","s",""))))))</f>
        <v>s/d</v>
      </c>
      <c r="CY68" s="32" t="str">
        <f aca="false">IF(CY$4="C","",IF(CY$4="LS","",IF(CY$4="DM","s",IF(CY$4="LB","s/d",IF(CY$4="B","",IF(CY$4="ESC","s",""))))))</f>
        <v>s/d</v>
      </c>
      <c r="CZ68" s="32" t="str">
        <f aca="false">IF(CZ$4="C","",IF(CZ$4="LS","",IF(CZ$4="DM","s",IF(CZ$4="LB","s/d",IF(CZ$4="B","",IF(CZ$4="ESC","s",""))))))</f>
        <v>s/d</v>
      </c>
      <c r="DA68" s="32" t="str">
        <f aca="false">IF(DA$4="C","",IF(DA$4="LS","",IF(DA$4="DM","s",IF(DA$4="LB","s/d",IF(DA$4="B","",IF(DA$4="ESC","s",""))))))</f>
        <v>s/d</v>
      </c>
      <c r="DB68" s="32" t="str">
        <f aca="false">IF(DB$4="C","",IF(DB$4="LS","",IF(DB$4="DM","s",IF(DB$4="LB","s/d",IF(DB$4="B","",IF(DB$4="ESC","s",""))))))</f>
        <v>s/d</v>
      </c>
      <c r="DC68" s="32" t="str">
        <f aca="false">IF(DC$4="C","",IF(DC$4="LS","",IF(DC$4="DM","s",IF(DC$4="LB","s/d",IF(DC$4="B","",IF(DC$4="ESC","s",""))))))</f>
        <v>s/d</v>
      </c>
      <c r="DD68" s="32" t="str">
        <f aca="false">IF(DD$4="C","",IF(DD$4="LS","",IF(DD$4="DM","s",IF(DD$4="LB","s/d",IF(DD$4="B","",IF(DD$4="ESC","s",""))))))</f>
        <v>s/d</v>
      </c>
      <c r="DE68" s="32" t="str">
        <f aca="false">IF(DE$4="C","",IF(DE$4="LS","",IF(DE$4="DM","s",IF(DE$4="LB","s/d",IF(DE$4="B","",IF(DE$4="ESC","s",""))))))</f>
        <v/>
      </c>
      <c r="DF68" s="32" t="str">
        <f aca="false">IF(DF$4="C","",IF(DF$4="LS","",IF(DF$4="DM","s",IF(DF$4="LB","s/d",IF(DF$4="B","",IF(DF$4="ESC","s",""))))))</f>
        <v/>
      </c>
      <c r="DG68" s="32" t="str">
        <f aca="false">IF(DG$4="C","",IF(DG$4="LS","",IF(DG$4="DM","s",IF(DG$4="LB","s/d",IF(DG$4="B","",IF(DG$4="ESC","s",""))))))</f>
        <v>s</v>
      </c>
      <c r="DH68" s="32" t="str">
        <f aca="false">IF(DH$4="C","",IF(DH$4="LS","",IF(DH$4="DM","s",IF(DH$4="LB","s/d",IF(DH$4="B","",IF(DH$4="ESC","s",""))))))</f>
        <v/>
      </c>
      <c r="DI68" s="32" t="str">
        <f aca="false">IF(DI$4="C","",IF(DI$4="LS","",IF(DI$4="DM","s",IF(DI$4="LB","s/d",IF(DI$4="B","",IF(DI$4="ESC","s",""))))))</f>
        <v>s/d</v>
      </c>
      <c r="DJ68" s="32" t="str">
        <f aca="false">IF(DJ$4="C","",IF(DJ$4="LS","",IF(DJ$4="DM","s",IF(DJ$4="LB","s/d",IF(DJ$4="B","",IF(DJ$4="ESC","s",""))))))</f>
        <v>s/d</v>
      </c>
      <c r="DK68" s="32" t="str">
        <f aca="false">IF(DK$4="C","",IF(DK$4="LS","",IF(DK$4="DM","s",IF(DK$4="LB","s/d",IF(DK$4="B","",IF(DK$4="ESC","s",""))))))</f>
        <v>s/d</v>
      </c>
      <c r="DL68" s="32" t="str">
        <f aca="false">IF(DL$4="C","",IF(DL$4="LS","",IF(DL$4="DM","s",IF(DL$4="LB","s/d",IF(DL$4="B","",IF(DL$4="ESC","s",""))))))</f>
        <v>s/d</v>
      </c>
      <c r="DM68" s="32" t="str">
        <f aca="false">IF(DM$4="C","",IF(DM$4="LS","",IF(DM$4="DM","s",IF(DM$4="LB","s/d",IF(DM$4="B","",IF(DM$4="ESC","s",""))))))</f>
        <v>s/d</v>
      </c>
      <c r="DN68" s="32" t="str">
        <f aca="false">IF(DN$4="C","",IF(DN$4="LS","",IF(DN$4="DM","s",IF(DN$4="LB","s/d",IF(DN$4="B","",IF(DN$4="ESC","s",""))))))</f>
        <v>s/d</v>
      </c>
      <c r="DO68" s="32" t="str">
        <f aca="false">IF(DO$4="C","",IF(DO$4="LS","",IF(DO$4="DM","s",IF(DO$4="LB","s/d",IF(DO$4="B","",IF(DO$4="ESC","s",""))))))</f>
        <v>s/d</v>
      </c>
      <c r="DP68" s="32" t="str">
        <f aca="false">IF(DP$4="C","",IF(DP$4="LS","",IF(DP$4="DM","s",IF(DP$4="LB","s/d",IF(DP$4="B","",IF(DP$4="ESC","s",""))))))</f>
        <v>s/d</v>
      </c>
      <c r="DQ68" s="32" t="str">
        <f aca="false">IF(DQ$4="C","",IF(DQ$4="LS","",IF(DQ$4="DM","s",IF(DQ$4="LB","s/d",IF(DQ$4="B","",IF(DQ$4="ESC","s",""))))))</f>
        <v>s/d</v>
      </c>
      <c r="DR68" s="32" t="str">
        <f aca="false">IF(DR$4="C","",IF(DR$4="LS","",IF(DR$4="DM","s",IF(DR$4="LB","s/d",IF(DR$4="B","",IF(DR$4="ESC","s",""))))))</f>
        <v/>
      </c>
      <c r="DS68" s="32" t="str">
        <f aca="false">IF(DS$4="C","",IF(DS$4="LS","",IF(DS$4="DM","s",IF(DS$4="LB","s/d",IF(DS$4="B","",IF(DS$4="ESC","s",""))))))</f>
        <v>s</v>
      </c>
      <c r="DT68" s="32" t="str">
        <f aca="false">IF(DT$4="C","",IF(DT$4="LS","",IF(DT$4="DM","s",IF(DT$4="LB","s/d",IF(DT$4="B","",IF(DT$4="ESC","s",""))))))</f>
        <v/>
      </c>
      <c r="DU68" s="32" t="str">
        <f aca="false">IF(DU$4="C","",IF(DU$4="LS","",IF(DU$4="DM","s",IF(DU$4="LB","s/d",IF(DU$4="B","",IF(DU$4="ESC","s",""))))))</f>
        <v/>
      </c>
      <c r="DV68" s="32" t="str">
        <f aca="false">IF(DV$4="C","",IF(DV$4="LS","",IF(DV$4="DM","s",IF(DV$4="LB","s/d",IF(DV$4="B","",IF(DV$4="ESC","s",""))))))</f>
        <v/>
      </c>
      <c r="DW68" s="32" t="str">
        <f aca="false">IF(DW$4="C","",IF(DW$4="LS","",IF(DW$4="DM","s",IF(DW$4="LB","s/d",IF(DW$4="B","",IF(DW$4="ESC","s",""))))))</f>
        <v>s</v>
      </c>
      <c r="DX68" s="32" t="str">
        <f aca="false">IF(DX$4="C","",IF(DX$4="LS","",IF(DX$4="DM","s",IF(DX$4="LB","s/d",IF(DX$4="B","",IF(DX$4="ESC","s",""))))))</f>
        <v/>
      </c>
      <c r="DY68" s="32" t="str">
        <f aca="false">IF(DY$4="C","",IF(DY$4="LS","",IF(DY$4="DM","s",IF(DY$4="LB","s/d",IF(DY$4="B","",IF(DY$4="ESC","s",""))))))</f>
        <v>s/d</v>
      </c>
      <c r="DZ68" s="32" t="str">
        <f aca="false">IF(DZ$4="C","",IF(DZ$4="LS","",IF(DZ$4="DM","s",IF(DZ$4="LB","s/d",IF(DZ$4="B","",IF(DZ$4="ESC","s",""))))))</f>
        <v>s/d</v>
      </c>
      <c r="EA68" s="32" t="str">
        <f aca="false">IF(EA$4="C","",IF(EA$4="LS","",IF(EA$4="DM","s",IF(EA$4="LB","s/d",IF(EA$4="B","",IF(EA$4="ESC","s",""))))))</f>
        <v>s/d</v>
      </c>
      <c r="EB68" s="32" t="str">
        <f aca="false">IF(EB$4="C","",IF(EB$4="LS","",IF(EB$4="DM","s",IF(EB$4="LB","s/d",IF(EB$4="B","",IF(EB$4="ESC","s",""))))))</f>
        <v>s/d</v>
      </c>
      <c r="EC68" s="32" t="str">
        <f aca="false">IF(EC$4="C","",IF(EC$4="LS","",IF(EC$4="DM","s",IF(EC$4="LB","s/d",IF(EC$4="B","",IF(EC$4="ESC","s",""))))))</f>
        <v>s/d</v>
      </c>
      <c r="ED68" s="32" t="str">
        <f aca="false">IF(ED$4="C","",IF(ED$4="LS","",IF(ED$4="DM","s",IF(ED$4="LB","s/d",IF(ED$4="B","",IF(ED$4="ESC","s",""))))))</f>
        <v>s/d</v>
      </c>
      <c r="EE68" s="32" t="str">
        <f aca="false">IF(EE$4="C","",IF(EE$4="LS","",IF(EE$4="DM","s",IF(EE$4="LB","s/d",IF(EE$4="B","",IF(EE$4="ESC","s",""))))))</f>
        <v>s/d</v>
      </c>
      <c r="EF68" s="32" t="str">
        <f aca="false">IF(EF$4="C","",IF(EF$4="LS","",IF(EF$4="DM","s",IF(EF$4="LB","s/d",IF(EF$4="B","",IF(EF$4="ESC","s",""))))))</f>
        <v>s/d</v>
      </c>
      <c r="EG68" s="32" t="str">
        <f aca="false">IF(EG$4="C","",IF(EG$4="LS","",IF(EG$4="DM","s",IF(EG$4="LB","s/d",IF(EG$4="B","",IF(EG$4="ESC","s",""))))))</f>
        <v>s/d</v>
      </c>
      <c r="EH68" s="32" t="str">
        <f aca="false">IF(EH$4="C","",IF(EH$4="LS","",IF(EH$4="DM","s",IF(EH$4="LB","s/d",IF(EH$4="B","",IF(EH$4="ESC","s",""))))))</f>
        <v>s/d</v>
      </c>
      <c r="EI68" s="32" t="str">
        <f aca="false">IF(EI$4="C","",IF(EI$4="LS","",IF(EI$4="DM","s",IF(EI$4="LB","s/d",IF(EI$4="B","",IF(EI$4="ESC","s",""))))))</f>
        <v/>
      </c>
      <c r="EJ68" s="32" t="str">
        <f aca="false">IF(EJ$4="C","",IF(EJ$4="LS","",IF(EJ$4="DM","s",IF(EJ$4="LB","s/d",IF(EJ$4="B","",IF(EJ$4="ESC","s",""))))))</f>
        <v>s</v>
      </c>
      <c r="EK68" s="32" t="str">
        <f aca="false">IF(EK$4="C","",IF(EK$4="LS","",IF(EK$4="DM","s",IF(EK$4="LB","s/d",IF(EK$4="B","",IF(EK$4="ESC","s",""))))))</f>
        <v/>
      </c>
      <c r="EL68" s="32" t="str">
        <f aca="false">IF(EL$4="C","",IF(EL$4="LS","",IF(EL$4="DM","s",IF(EL$4="LB","s/d",IF(EL$4="B","",IF(EL$4="ESC","s",""))))))</f>
        <v>s/d</v>
      </c>
      <c r="EM68" s="32" t="str">
        <f aca="false">IF(EM$4="C","",IF(EM$4="LS","",IF(EM$4="DM","s",IF(EM$4="LB","s/d",IF(EM$4="B","",IF(EM$4="ESC","s",""))))))</f>
        <v>s/d</v>
      </c>
      <c r="EN68" s="32" t="str">
        <f aca="false">IF(EN$4="C","",IF(EN$4="LS","",IF(EN$4="DM","s",IF(EN$4="LB","s/d",IF(EN$4="B","",IF(EN$4="ESC","s",""))))))</f>
        <v>s/d</v>
      </c>
      <c r="EO68" s="32" t="str">
        <f aca="false">IF(EO$4="C","",IF(EO$4="LS","",IF(EO$4="DM","s",IF(EO$4="LB","s/d",IF(EO$4="B","",IF(EO$4="ESC","s",""))))))</f>
        <v>s/d</v>
      </c>
      <c r="EP68" s="32" t="str">
        <f aca="false">IF(EP$4="C","",IF(EP$4="LS","",IF(EP$4="DM","s",IF(EP$4="LB","s/d",IF(EP$4="B","",IF(EP$4="ESC","s",""))))))</f>
        <v>s/d</v>
      </c>
      <c r="EQ68" s="32" t="str">
        <f aca="false">IF(EQ$4="C","",IF(EQ$4="LS","",IF(EQ$4="DM","s",IF(EQ$4="LB","s/d",IF(EQ$4="B","",IF(EQ$4="ESC","s",""))))))</f>
        <v>s/d</v>
      </c>
      <c r="ER68" s="32" t="str">
        <f aca="false">IF(ER$4="C","",IF(ER$4="LS","",IF(ER$4="DM","s",IF(ER$4="LB","s/d",IF(ER$4="B","",IF(ER$4="ESC","s",""))))))</f>
        <v>s/d</v>
      </c>
      <c r="ES68" s="32" t="str">
        <f aca="false">IF(ES$4="C","",IF(ES$4="LS","",IF(ES$4="DM","s",IF(ES$4="LB","s/d",IF(ES$4="B","",IF(ES$4="ESC","s",""))))))</f>
        <v>s/d</v>
      </c>
      <c r="ET68" s="32" t="str">
        <f aca="false">IF(ET$4="C","",IF(ET$4="LS","",IF(ET$4="DM","s",IF(ET$4="LB","s/d",IF(ET$4="B","",IF(ET$4="ESC","s",""))))))</f>
        <v/>
      </c>
      <c r="EU68" s="32" t="str">
        <f aca="false">IF(EU$4="C","",IF(EU$4="LS","",IF(EU$4="DM","s",IF(EU$4="LB","s/d",IF(EU$4="B","",IF(EU$4="ESC","s",""))))))</f>
        <v/>
      </c>
      <c r="EV68" s="32" t="str">
        <f aca="false">IF(EV$4="C","",IF(EV$4="LS","",IF(EV$4="DM","s",IF(EV$4="LB","s/d",IF(EV$4="B","",IF(EV$4="ESC","s",""))))))</f>
        <v>s</v>
      </c>
      <c r="EW68" s="32" t="str">
        <f aca="false">IF(EW$4="C","",IF(EW$4="LS","",IF(EW$4="DM","s",IF(EW$4="LB","s/d",IF(EW$4="B","",IF(EW$4="ESC","s",""))))))</f>
        <v/>
      </c>
      <c r="EX68" s="32" t="str">
        <f aca="false">IF(EX$4="C","",IF(EX$4="LS","",IF(EX$4="DM","s",IF(EX$4="LB","s/d",IF(EX$4="B","",IF(EX$4="ESC","s",""))))))</f>
        <v>s/d</v>
      </c>
      <c r="EY68" s="32" t="str">
        <f aca="false">IF(EY$4="C","",IF(EY$4="LS","",IF(EY$4="DM","s",IF(EY$4="LB","s/d",IF(EY$4="B","",IF(EY$4="ESC","s",""))))))</f>
        <v>s/d</v>
      </c>
      <c r="EZ68" s="32" t="str">
        <f aca="false">IF(EZ$4="C","",IF(EZ$4="LS","",IF(EZ$4="DM","s",IF(EZ$4="LB","s/d",IF(EZ$4="B","",IF(EZ$4="ESC","s",""))))))</f>
        <v>s/d</v>
      </c>
      <c r="FA68" s="32" t="str">
        <f aca="false">IF(FA$4="C","",IF(FA$4="LS","",IF(FA$4="DM","s",IF(FA$4="LB","s/d",IF(FA$4="B","",IF(FA$4="ESC","s",""))))))</f>
        <v>s/d</v>
      </c>
      <c r="FB68" s="32" t="str">
        <f aca="false">IF(FB$4="C","",IF(FB$4="LS","",IF(FB$4="DM","s",IF(FB$4="LB","s/d",IF(FB$4="B","",IF(FB$4="ESC","s",""))))))</f>
        <v>s/d</v>
      </c>
      <c r="FC68" s="32" t="str">
        <f aca="false">IF(FC$4="C","",IF(FC$4="LS","",IF(FC$4="DM","s",IF(FC$4="LB","s/d",IF(FC$4="B","",IF(FC$4="ESC","s",""))))))</f>
        <v>s</v>
      </c>
      <c r="FD68" s="32" t="str">
        <f aca="false">IF(FD$4="C","",IF(FD$4="LS","",IF(FD$4="DM","s",IF(FD$4="LB","s/d",IF(FD$4="B","",IF(FD$4="ESC","s",""))))))</f>
        <v>s</v>
      </c>
      <c r="FE68" s="33" t="str">
        <f aca="false">IF(FE$4="C","",IF(FE$4="LS","",IF(FE$4="DM","s",IF(FE$4="LB","s/d",IF(FE$4="B","",IF(FE$4="ESC","s",""))))))</f>
        <v>s</v>
      </c>
      <c r="FF68" s="30" t="str">
        <f aca="false">IF(FF$4="C","",IF(FF$4="LS","",IF(FF$4="DM","s",IF(FF$4="LB","s/d",IF(FF$4="B","",IF(FF$4="ESC","s",""))))))</f>
        <v>s</v>
      </c>
      <c r="FG68" s="32" t="str">
        <f aca="false">IF(FG$4="C","",IF(FG$4="LS","",IF(FG$4="DM","s",IF(FG$4="LB","s/d",IF(FG$4="B","",IF(FG$4="ESC","s",""))))))</f>
        <v/>
      </c>
      <c r="FH68" s="32" t="str">
        <f aca="false">IF(FH$4="C","",IF(FH$4="LS","",IF(FH$4="DM","s",IF(FH$4="LB","s/d",IF(FH$4="B","",IF(FH$4="ESC","s",""))))))</f>
        <v>s/d</v>
      </c>
      <c r="FI68" s="32" t="str">
        <f aca="false">IF(FI$4="C","",IF(FI$4="LS","",IF(FI$4="DM","s",IF(FI$4="LB","s/d",IF(FI$4="B","",IF(FI$4="ESC","s",""))))))</f>
        <v>s/d</v>
      </c>
      <c r="FJ68" s="32" t="str">
        <f aca="false">IF(FJ$4="C","",IF(FJ$4="LS","",IF(FJ$4="DM","s",IF(FJ$4="LB","s/d",IF(FJ$4="B","",IF(FJ$4="ESC","s",""))))))</f>
        <v>s/d</v>
      </c>
      <c r="FK68" s="32" t="str">
        <f aca="false">IF(FK$4="C","",IF(FK$4="LS","",IF(FK$4="DM","s",IF(FK$4="LB","s/d",IF(FK$4="B","",IF(FK$4="ESC","s",""))))))</f>
        <v>s/d</v>
      </c>
      <c r="FL68" s="32" t="str">
        <f aca="false">IF(FL$4="C","",IF(FL$4="LS","",IF(FL$4="DM","s",IF(FL$4="LB","s/d",IF(FL$4="B","",IF(FL$4="ESC","s",""))))))</f>
        <v>s/d</v>
      </c>
      <c r="FM68" s="32" t="str">
        <f aca="false">IF(FM$4="C","",IF(FM$4="LS","",IF(FM$4="DM","s",IF(FM$4="LB","s/d",IF(FM$4="B","",IF(FM$4="ESC","s",""))))))</f>
        <v>s/d</v>
      </c>
      <c r="FN68" s="32" t="str">
        <f aca="false">IF(FN$4="C","",IF(FN$4="LS","",IF(FN$4="DM","s",IF(FN$4="LB","s/d",IF(FN$4="B","",IF(FN$4="ESC","s",""))))))</f>
        <v/>
      </c>
      <c r="FO68" s="32" t="str">
        <f aca="false">IF(FO$4="C","",IF(FO$4="LS","",IF(FO$4="DM","s",IF(FO$4="LB","s/d",IF(FO$4="B","",IF(FO$4="ESC","s",""))))))</f>
        <v>s</v>
      </c>
      <c r="FP68" s="32" t="str">
        <f aca="false">IF(FP$4="C","",IF(FP$4="LS","",IF(FP$4="DM","s",IF(FP$4="LB","s/d",IF(FP$4="B","",IF(FP$4="ESC","s",""))))))</f>
        <v/>
      </c>
      <c r="FQ68" s="32" t="str">
        <f aca="false">IF(FQ$4="C","",IF(FQ$4="LS","",IF(FQ$4="DM","s",IF(FQ$4="LB","s/d",IF(FQ$4="B","",IF(FQ$4="ESC","s",""))))))</f>
        <v>s/d</v>
      </c>
      <c r="FR68" s="32" t="str">
        <f aca="false">IF(FR$4="C","",IF(FR$4="LS","",IF(FR$4="DM","s",IF(FR$4="LB","s/d",IF(FR$4="B","",IF(FR$4="ESC","s",""))))))</f>
        <v>s/d</v>
      </c>
      <c r="FS68" s="32" t="str">
        <f aca="false">IF(FS$4="C","",IF(FS$4="LS","",IF(FS$4="DM","s",IF(FS$4="LB","s/d",IF(FS$4="B","",IF(FS$4="ESC","s",""))))))</f>
        <v>s/d</v>
      </c>
      <c r="FT68" s="32" t="str">
        <f aca="false">IF(FT$4="C","",IF(FT$4="LS","",IF(FT$4="DM","s",IF(FT$4="LB","s/d",IF(FT$4="B","",IF(FT$4="ESC","s",""))))))</f>
        <v>s/d</v>
      </c>
      <c r="FU68" s="32" t="str">
        <f aca="false">IF(FU$4="C","",IF(FU$4="LS","",IF(FU$4="DM","s",IF(FU$4="LB","s/d",IF(FU$4="B","",IF(FU$4="ESC","s",""))))))</f>
        <v>s/d</v>
      </c>
      <c r="FV68" s="32" t="str">
        <f aca="false">IF(FV$4="C","",IF(FV$4="LS","",IF(FV$4="DM","s",IF(FV$4="LB","s/d",IF(FV$4="B","",IF(FV$4="ESC","s",""))))))</f>
        <v>s/d</v>
      </c>
      <c r="FW68" s="32" t="str">
        <f aca="false">IF(FW$4="C","",IF(FW$4="LS","",IF(FW$4="DM","s",IF(FW$4="LB","s/d",IF(FW$4="B","",IF(FW$4="ESC","s",""))))))</f>
        <v>s/d</v>
      </c>
      <c r="FX68" s="32" t="str">
        <f aca="false">IF(FX$4="C","",IF(FX$4="LS","",IF(FX$4="DM","s",IF(FX$4="LB","s/d",IF(FX$4="B","",IF(FX$4="ESC","s",""))))))</f>
        <v>s/d</v>
      </c>
      <c r="FY68" s="32" t="str">
        <f aca="false">IF(FY$4="C","",IF(FY$4="LS","",IF(FY$4="DM","s",IF(FY$4="LB","s/d",IF(FY$4="B","",IF(FY$4="ESC","s",""))))))</f>
        <v>s/d</v>
      </c>
      <c r="FZ68" s="32" t="str">
        <f aca="false">IF(FZ$4="C","",IF(FZ$4="LS","",IF(FZ$4="DM","s",IF(FZ$4="LB","s/d",IF(FZ$4="B","",IF(FZ$4="ESC","s",""))))))</f>
        <v/>
      </c>
      <c r="GA68" s="32" t="str">
        <f aca="false">IF(GA$4="C","",IF(GA$4="LS","",IF(GA$4="DM","s",IF(GA$4="LB","s/d",IF(GA$4="B","",IF(GA$4="ESC","s",""))))))</f>
        <v>s</v>
      </c>
      <c r="GB68" s="32" t="str">
        <f aca="false">IF(GB$4="C","",IF(GB$4="LS","",IF(GB$4="DM","s",IF(GB$4="LB","s/d",IF(GB$4="B","",IF(GB$4="ESC","s",""))))))</f>
        <v/>
      </c>
      <c r="GC68" s="32" t="str">
        <f aca="false">IF(GC$4="C","",IF(GC$4="LS","",IF(GC$4="DM","s",IF(GC$4="LB","s/d",IF(GC$4="B","",IF(GC$4="ESC","s",""))))))</f>
        <v>s/d</v>
      </c>
      <c r="GD68" s="32" t="str">
        <f aca="false">IF(GD$4="C","",IF(GD$4="LS","",IF(GD$4="DM","s",IF(GD$4="LB","s/d",IF(GD$4="B","",IF(GD$4="ESC","s",""))))))</f>
        <v>s/d</v>
      </c>
      <c r="GE68" s="32" t="str">
        <f aca="false">IF(GE$4="C","",IF(GE$4="LS","",IF(GE$4="DM","s",IF(GE$4="LB","s/d",IF(GE$4="B","",IF(GE$4="ESC","s",""))))))</f>
        <v>s/d</v>
      </c>
      <c r="GF68" s="32" t="str">
        <f aca="false">IF(GF$4="C","",IF(GF$4="LS","",IF(GF$4="DM","s",IF(GF$4="LB","s/d",IF(GF$4="B","",IF(GF$4="ESC","s",""))))))</f>
        <v>s/d</v>
      </c>
      <c r="GG68" s="32" t="str">
        <f aca="false">IF(GG$4="C","",IF(GG$4="LS","",IF(GG$4="DM","s",IF(GG$4="LB","s/d",IF(GG$4="B","",IF(GG$4="ESC","s",""))))))</f>
        <v>s/d</v>
      </c>
      <c r="GH68" s="32" t="str">
        <f aca="false">IF(GH$4="C","",IF(GH$4="LS","",IF(GH$4="DM","s",IF(GH$4="LB","s/d",IF(GH$4="B","",IF(GH$4="ESC","s",""))))))</f>
        <v>s/d</v>
      </c>
      <c r="GI68" s="32" t="str">
        <f aca="false">IF(GI$4="C","",IF(GI$4="LS","",IF(GI$4="DM","s",IF(GI$4="LB","s/d",IF(GI$4="B","",IF(GI$4="ESC","s",""))))))</f>
        <v>s/d</v>
      </c>
      <c r="GJ68" s="32" t="str">
        <f aca="false">IF(GJ$4="C","",IF(GJ$4="LS","",IF(GJ$4="DM","s",IF(GJ$4="LB","s/d",IF(GJ$4="B","",IF(GJ$4="ESC","s",""))))))</f>
        <v>s/d</v>
      </c>
      <c r="GK68" s="32" t="str">
        <f aca="false">IF(GK$4="C","",IF(GK$4="LS","",IF(GK$4="DM","s",IF(GK$4="LB","s/d",IF(GK$4="B","",IF(GK$4="ESC","s",""))))))</f>
        <v/>
      </c>
      <c r="GL68" s="32" t="str">
        <f aca="false">IF(GL$4="C","",IF(GL$4="LS","",IF(GL$4="DM","s",IF(GL$4="LB","s/d",IF(GL$4="B","",IF(GL$4="ESC","s",""))))))</f>
        <v>s/d</v>
      </c>
      <c r="GM68" s="32" t="str">
        <f aca="false">IF(GM$4="C","",IF(GM$4="LS","",IF(GM$4="DM","s",IF(GM$4="LB","s/d",IF(GM$4="B","",IF(GM$4="ESC","s",""))))))</f>
        <v>s/d</v>
      </c>
      <c r="GN68" s="32" t="str">
        <f aca="false">IF(GN$4="C","",IF(GN$4="LS","",IF(GN$4="DM","s",IF(GN$4="LB","s/d",IF(GN$4="B","",IF(GN$4="ESC","s",""))))))</f>
        <v/>
      </c>
      <c r="GO68" s="32" t="str">
        <f aca="false">IF(GO$4="C","",IF(GO$4="LS","",IF(GO$4="DM","s",IF(GO$4="LB","s/d",IF(GO$4="B","",IF(GO$4="ESC","s",""))))))</f>
        <v>s</v>
      </c>
      <c r="GP68" s="32" t="str">
        <f aca="false">IF(GP$4="C","",IF(GP$4="LS","",IF(GP$4="DM","s",IF(GP$4="LB","s/d",IF(GP$4="B","",IF(GP$4="ESC","s",""))))))</f>
        <v/>
      </c>
      <c r="GQ68" s="32" t="str">
        <f aca="false">IF(GQ$4="C","",IF(GQ$4="LS","",IF(GQ$4="DM","s",IF(GQ$4="LB","s/d",IF(GQ$4="B","",IF(GQ$4="ESC","s",""))))))</f>
        <v/>
      </c>
      <c r="GR68" s="32" t="str">
        <f aca="false">IF(GR$4="C","",IF(GR$4="LS","",IF(GR$4="DM","s",IF(GR$4="LB","s/d",IF(GR$4="B","",IF(GR$4="ESC","s",""))))))</f>
        <v>s</v>
      </c>
      <c r="GS68" s="32" t="str">
        <f aca="false">IF(GS$4="C","",IF(GS$4="LS","",IF(GS$4="DM","s",IF(GS$4="LB","s/d",IF(GS$4="B","",IF(GS$4="ESC","s",""))))))</f>
        <v/>
      </c>
      <c r="GT68" s="32" t="str">
        <f aca="false">IF(GT$4="C","",IF(GT$4="LS","",IF(GT$4="DM","s",IF(GT$4="LB","s/d",IF(GT$4="B","",IF(GT$4="ESC","s",""))))))</f>
        <v>s/d</v>
      </c>
      <c r="GU68" s="32" t="str">
        <f aca="false">IF(GU$4="C","",IF(GU$4="LS","",IF(GU$4="DM","s",IF(GU$4="LB","s/d",IF(GU$4="B","",IF(GU$4="ESC","s",""))))))</f>
        <v>s/d</v>
      </c>
      <c r="GV68" s="32" t="str">
        <f aca="false">IF(GV$4="C","",IF(GV$4="LS","",IF(GV$4="DM","s",IF(GV$4="LB","s/d",IF(GV$4="B","",IF(GV$4="ESC","s",""))))))</f>
        <v>s/d</v>
      </c>
      <c r="GW68" s="32" t="str">
        <f aca="false">IF(GW$4="C","",IF(GW$4="LS","",IF(GW$4="DM","s",IF(GW$4="LB","s/d",IF(GW$4="B","",IF(GW$4="ESC","s",""))))))</f>
        <v>s/d</v>
      </c>
      <c r="GX68" s="32" t="str">
        <f aca="false">IF(GX$4="C","",IF(GX$4="LS","",IF(GX$4="DM","s",IF(GX$4="LB","s/d",IF(GX$4="B","",IF(GX$4="ESC","s",""))))))</f>
        <v/>
      </c>
      <c r="GY68" s="32" t="str">
        <f aca="false">IF(GY$4="C","",IF(GY$4="LS","",IF(GY$4="DM","s",IF(GY$4="LB","s/d",IF(GY$4="B","",IF(GY$4="ESC","s",""))))))</f>
        <v>s/d</v>
      </c>
      <c r="GZ68" s="32" t="str">
        <f aca="false">IF(GZ$4="C","",IF(GZ$4="LS","",IF(GZ$4="DM","s",IF(GZ$4="LB","s/d",IF(GZ$4="B","",IF(GZ$4="ESC","s",""))))))</f>
        <v>s/d</v>
      </c>
      <c r="HA68" s="32" t="str">
        <f aca="false">IF(HA$4="C","",IF(HA$4="LS","",IF(HA$4="DM","s",IF(HA$4="LB","s/d",IF(HA$4="B","",IF(HA$4="ESC","s",""))))))</f>
        <v>s/d</v>
      </c>
      <c r="HB68" s="32" t="str">
        <f aca="false">IF(HB$4="C","",IF(HB$4="LS","",IF(HB$4="DM","s",IF(HB$4="LB","s/d",IF(HB$4="B","",IF(HB$4="ESC","s",""))))))</f>
        <v/>
      </c>
      <c r="HC68" s="32" t="str">
        <f aca="false">IF(HC$4="C","",IF(HC$4="LS","",IF(HC$4="DM","s",IF(HC$4="LB","s/d",IF(HC$4="B","",IF(HC$4="ESC","s",""))))))</f>
        <v>s</v>
      </c>
      <c r="HD68" s="32" t="str">
        <f aca="false">IF(HD$4="C","",IF(HD$4="LS","",IF(HD$4="DM","s",IF(HD$4="LB","s/d",IF(HD$4="B","",IF(HD$4="ESC","s",""))))))</f>
        <v/>
      </c>
      <c r="HE68" s="32" t="str">
        <f aca="false">IF(HE$4="C","",IF(HE$4="LS","",IF(HE$4="DM","s",IF(HE$4="LB","s/d",IF(HE$4="B","",IF(HE$4="ESC","s",""))))))</f>
        <v/>
      </c>
      <c r="HF68" s="32" t="str">
        <f aca="false">IF(HF$4="C","",IF(HF$4="LS","",IF(HF$4="DM","s",IF(HF$4="LB","s/d",IF(HF$4="B","",IF(HF$4="ESC","s",""))))))</f>
        <v/>
      </c>
      <c r="HG68" s="32" t="str">
        <f aca="false">IF(HG$4="C","",IF(HG$4="LS","",IF(HG$4="DM","s",IF(HG$4="LB","s/d",IF(HG$4="B","",IF(HG$4="ESC","s",""))))))</f>
        <v>s/d</v>
      </c>
      <c r="HH68" s="32" t="str">
        <f aca="false">IF(HH$4="C","",IF(HH$4="LS","",IF(HH$4="DM","s",IF(HH$4="LB","s/d",IF(HH$4="B","",IF(HH$4="ESC","s",""))))))</f>
        <v>s/d</v>
      </c>
      <c r="HI68" s="32" t="str">
        <f aca="false">IF(HI$4="C","",IF(HI$4="LS","",IF(HI$4="DM","s",IF(HI$4="LB","s/d",IF(HI$4="B","",IF(HI$4="ESC","s",""))))))</f>
        <v/>
      </c>
      <c r="HJ68" s="32" t="str">
        <f aca="false">IF(HJ$4="C","",IF(HJ$4="LS","",IF(HJ$4="DM","s",IF(HJ$4="LB","s/d",IF(HJ$4="B","",IF(HJ$4="ESC","s",""))))))</f>
        <v>s/d</v>
      </c>
      <c r="HK68" s="32" t="str">
        <f aca="false">IF(HK$4="C","",IF(HK$4="LS","",IF(HK$4="DM","s",IF(HK$4="LB","s/d",IF(HK$4="B","",IF(HK$4="ESC","s",""))))))</f>
        <v>s/d</v>
      </c>
      <c r="HL68" s="32" t="str">
        <f aca="false">IF(HL$4="C","",IF(HL$4="LS","",IF(HL$4="DM","s",IF(HL$4="LB","s/d",IF(HL$4="B","",IF(HL$4="ESC","s",""))))))</f>
        <v/>
      </c>
      <c r="HM68" s="32" t="str">
        <f aca="false">IF(HM$4="C","",IF(HM$4="LS","",IF(HM$4="DM","s",IF(HM$4="LB","s/d",IF(HM$4="B","",IF(HM$4="ESC","s",""))))))</f>
        <v>s</v>
      </c>
      <c r="HN68" s="32" t="str">
        <f aca="false">IF(HN$4="C","",IF(HN$4="LS","",IF(HN$4="DM","s",IF(HN$4="LB","s/d",IF(HN$4="B","",IF(HN$4="ESC","s",""))))))</f>
        <v/>
      </c>
      <c r="HO68" s="32" t="str">
        <f aca="false">IF(HO$4="C","",IF(HO$4="LS","",IF(HO$4="DM","s",IF(HO$4="LB","s/d",IF(HO$4="B","",IF(HO$4="ESC","s",""))))))</f>
        <v>s/d</v>
      </c>
      <c r="HP68" s="32" t="str">
        <f aca="false">IF(HP$4="C","",IF(HP$4="LS","",IF(HP$4="DM","s",IF(HP$4="LB","s/d",IF(HP$4="B","",IF(HP$4="ESC","s",""))))))</f>
        <v>s/d</v>
      </c>
      <c r="HQ68" s="32" t="str">
        <f aca="false">IF(HQ$4="C","",IF(HQ$4="LS","",IF(HQ$4="DM","s",IF(HQ$4="LB","s/d",IF(HQ$4="B","",IF(HQ$4="ESC","s",""))))))</f>
        <v>s/d</v>
      </c>
      <c r="HR68" s="32" t="str">
        <f aca="false">IF(HR$4="C","",IF(HR$4="LS","",IF(HR$4="DM","s",IF(HR$4="LB","s/d",IF(HR$4="B","",IF(HR$4="ESC","s",""))))))</f>
        <v>s/d</v>
      </c>
      <c r="HS68" s="32" t="str">
        <f aca="false">IF(HS$4="C","",IF(HS$4="LS","",IF(HS$4="DM","s",IF(HS$4="LB","s/d",IF(HS$4="B","",IF(HS$4="ESC","s",""))))))</f>
        <v>s</v>
      </c>
      <c r="HT68" s="32" t="str">
        <f aca="false">IF(HT$4="C","",IF(HT$4="LS","",IF(HT$4="DM","s",IF(HT$4="LB","s/d",IF(HT$4="B","",IF(HT$4="ESC","s",""))))))</f>
        <v>s</v>
      </c>
      <c r="HU68" s="32" t="str">
        <f aca="false">IF(HU$4="C","",IF(HU$4="LS","",IF(HU$4="DM","s",IF(HU$4="LB","s/d",IF(HU$4="B","",IF(HU$4="ESC","s",""))))))</f>
        <v>s</v>
      </c>
      <c r="HV68" s="32" t="str">
        <f aca="false">IF(HV$4="C","",IF(HV$4="LS","",IF(HV$4="DM","s",IF(HV$4="LB","s/d",IF(HV$4="B","",IF(HV$4="ESC","s",""))))))</f>
        <v>s</v>
      </c>
      <c r="HW68" s="33" t="str">
        <f aca="false">IF(HW$4="C","",IF(HW$4="LS","",IF(HW$4="DM","s",IF(HW$4="LB","s/d",IF(HW$4="B","",IF(HW$4="ESC","s",""))))))</f>
        <v>s</v>
      </c>
    </row>
    <row r="69" s="43" customFormat="true" ht="11.25" hidden="false" customHeight="true" outlineLevel="0" collapsed="false">
      <c r="A69" s="39"/>
      <c r="B69" s="40" t="s">
        <v>471</v>
      </c>
      <c r="C69" s="40" t="s">
        <v>472</v>
      </c>
      <c r="D69" s="41" t="s">
        <v>473</v>
      </c>
      <c r="E69" s="41"/>
      <c r="F69" s="42"/>
      <c r="G69" s="30"/>
      <c r="H69" s="32"/>
      <c r="I69" s="32" t="s">
        <v>397</v>
      </c>
      <c r="J69" s="32"/>
      <c r="K69" s="32"/>
      <c r="L69" s="32"/>
      <c r="M69" s="32"/>
      <c r="N69" s="32"/>
      <c r="O69" s="33"/>
      <c r="P69" s="30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0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3"/>
      <c r="FF69" s="30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3"/>
    </row>
    <row r="70" s="43" customFormat="true" ht="11.25" hidden="false" customHeight="true" outlineLevel="0" collapsed="false">
      <c r="A70" s="39"/>
      <c r="B70" s="40" t="s">
        <v>471</v>
      </c>
      <c r="C70" s="40" t="s">
        <v>474</v>
      </c>
      <c r="D70" s="41" t="s">
        <v>469</v>
      </c>
      <c r="E70" s="41"/>
      <c r="F70" s="42" t="s">
        <v>10</v>
      </c>
      <c r="G70" s="30" t="str">
        <f aca="false">IF(G$4="C","",IF(G$4="LS","",IF(G$4="DM","s",IF(G$4="LB","s/d",IF(G$4="B","",IF(G$4="ESC","s",""))))))</f>
        <v/>
      </c>
      <c r="H70" s="32" t="str">
        <f aca="false">IF(H$4="C","",IF(H$4="LS","",IF(H$4="DM","s",IF(H$4="LB","s/d",IF(H$4="B","",IF(H$4="ESC","s",""))))))</f>
        <v/>
      </c>
      <c r="I70" s="32" t="str">
        <f aca="false">IF(I$4="C","",IF(I$4="LS","",IF(I$4="DM","s",IF(I$4="LB","s/d",IF(I$4="B","",IF(I$4="ESC","s",""))))))</f>
        <v/>
      </c>
      <c r="J70" s="32" t="str">
        <f aca="false">IF(J$4="C","",IF(J$4="LS","",IF(J$4="DM","s",IF(J$4="LB","s/d",IF(J$4="B","",IF(J$4="ESC","s",""))))))</f>
        <v/>
      </c>
      <c r="K70" s="32" t="str">
        <f aca="false">IF(K$4="C","",IF(K$4="LS","",IF(K$4="DM","s",IF(K$4="LB","s/d",IF(K$4="B","",IF(K$4="ESC","s",""))))))</f>
        <v/>
      </c>
      <c r="L70" s="32" t="s">
        <v>398</v>
      </c>
      <c r="M70" s="32" t="s">
        <v>398</v>
      </c>
      <c r="N70" s="32" t="s">
        <v>398</v>
      </c>
      <c r="O70" s="33" t="str">
        <f aca="false">IF(O$4="C","",IF(O$4="LS","",IF(O$4="DM","s",IF(O$4="LB","s/d",IF(O$4="B","",IF(O$4="ESC","s",""))))))</f>
        <v>s</v>
      </c>
      <c r="P70" s="30" t="str">
        <f aca="false">IF(P$4="C","",IF(P$4="LS","",IF(P$4="DM","s",IF(P$4="LB","s/d",IF(P$4="B","",IF(P$4="ESC","s",""))))))</f>
        <v>s</v>
      </c>
      <c r="Q70" s="32" t="str">
        <f aca="false">IF(Q$4="C","",IF(Q$4="LS","",IF(Q$4="DM","s",IF(Q$4="LB","s/d",IF(Q$4="B","",IF(Q$4="ESC","s",""))))))</f>
        <v/>
      </c>
      <c r="R70" s="32" t="str">
        <f aca="false">IF(R$4="C","",IF(R$4="LS","",IF(R$4="DM","s",IF(R$4="LB","s/d",IF(R$4="B","",IF(R$4="ESC","s",""))))))</f>
        <v/>
      </c>
      <c r="S70" s="32" t="str">
        <f aca="false">IF(S$4="C","",IF(S$4="LS","",IF(S$4="DM","s",IF(S$4="LB","s/d",IF(S$4="B","",IF(S$4="ESC","s",""))))))</f>
        <v/>
      </c>
      <c r="T70" s="32" t="str">
        <f aca="false">IF(T$4="C","",IF(T$4="LS","",IF(T$4="DM","s",IF(T$4="LB","s/d",IF(T$4="B","",IF(T$4="ESC","s",""))))))</f>
        <v/>
      </c>
      <c r="U70" s="32" t="str">
        <f aca="false">IF(U$4="C","",IF(U$4="LS","",IF(U$4="DM","s",IF(U$4="LB","s/d",IF(U$4="B","",IF(U$4="ESC","s",""))))))</f>
        <v>s/d</v>
      </c>
      <c r="V70" s="32" t="str">
        <f aca="false">IF(V$4="C","",IF(V$4="LS","",IF(V$4="DM","s",IF(V$4="LB","s/d",IF(V$4="B","",IF(V$4="ESC","s",""))))))</f>
        <v>s/d</v>
      </c>
      <c r="W70" s="32" t="s">
        <v>398</v>
      </c>
      <c r="X70" s="32" t="str">
        <f aca="false">IF(X$4="C","",IF(X$4="LS","",IF(X$4="DM","s",IF(X$4="LB","s/d",IF(X$4="B","",IF(X$4="ESC","s",""))))))</f>
        <v/>
      </c>
      <c r="Y70" s="32" t="str">
        <f aca="false">IF(Y$4="C","",IF(Y$4="LS","",IF(Y$4="DM","s",IF(Y$4="LB","s/d",IF(Y$4="B","",IF(Y$4="ESC","s",""))))))</f>
        <v>s</v>
      </c>
      <c r="Z70" s="32" t="str">
        <f aca="false">IF(Z$4="C","",IF(Z$4="LS","",IF(Z$4="DM","s",IF(Z$4="LB","s/d",IF(Z$4="B","",IF(Z$4="ESC","s",""))))))</f>
        <v/>
      </c>
      <c r="AA70" s="32" t="str">
        <f aca="false">IF(AA$4="C","",IF(AA$4="LS","",IF(AA$4="DM","s",IF(AA$4="LB","s/d",IF(AA$4="B","",IF(AA$4="ESC","s",""))))))</f>
        <v>s/d</v>
      </c>
      <c r="AB70" s="32" t="str">
        <f aca="false">IF(AB$4="C","",IF(AB$4="LS","",IF(AB$4="DM","s",IF(AB$4="LB","s/d",IF(AB$4="B","",IF(AB$4="ESC","s",""))))))</f>
        <v>s/d</v>
      </c>
      <c r="AC70" s="32" t="str">
        <f aca="false">IF(AC$4="C","",IF(AC$4="LS","",IF(AC$4="DM","s",IF(AC$4="LB","s/d",IF(AC$4="B","",IF(AC$4="ESC","s",""))))))</f>
        <v>s/d</v>
      </c>
      <c r="AD70" s="32" t="str">
        <f aca="false">IF(AD$4="C","",IF(AD$4="LS","",IF(AD$4="DM","s",IF(AD$4="LB","s/d",IF(AD$4="B","",IF(AD$4="ESC","s",""))))))</f>
        <v>s/d</v>
      </c>
      <c r="AE70" s="32" t="s">
        <v>398</v>
      </c>
      <c r="AF70" s="32" t="str">
        <f aca="false">IF(AF$4="C","",IF(AF$4="LS","",IF(AF$4="DM","s",IF(AF$4="LB","s/d",IF(AF$4="B","",IF(AF$4="ESC","s",""))))))</f>
        <v/>
      </c>
      <c r="AG70" s="32" t="str">
        <f aca="false">IF(AG$4="C","",IF(AG$4="LS","",IF(AG$4="DM","s",IF(AG$4="LB","s/d",IF(AG$4="B","",IF(AG$4="ESC","s",""))))))</f>
        <v>s/d</v>
      </c>
      <c r="AH70" s="32" t="str">
        <f aca="false">IF(AH$4="C","",IF(AH$4="LS","",IF(AH$4="DM","s",IF(AH$4="LB","s/d",IF(AH$4="B","",IF(AH$4="ESC","s",""))))))</f>
        <v>s/d</v>
      </c>
      <c r="AI70" s="32" t="str">
        <f aca="false">IF(AI$4="C","",IF(AI$4="LS","",IF(AI$4="DM","s",IF(AI$4="LB","s/d",IF(AI$4="B","",IF(AI$4="ESC","s",""))))))</f>
        <v>s/d</v>
      </c>
      <c r="AJ70" s="32" t="str">
        <f aca="false">IF(AJ$4="C","",IF(AJ$4="LS","",IF(AJ$4="DM","s",IF(AJ$4="LB","s/d",IF(AJ$4="B","",IF(AJ$4="ESC","s",""))))))</f>
        <v>s/d</v>
      </c>
      <c r="AK70" s="32" t="str">
        <f aca="false">IF(AK$4="C","",IF(AK$4="LS","",IF(AK$4="DM","s",IF(AK$4="LB","s/d",IF(AK$4="B","",IF(AK$4="ESC","s",""))))))</f>
        <v/>
      </c>
      <c r="AL70" s="32" t="str">
        <f aca="false">IF(AL$4="C","",IF(AL$4="LS","",IF(AL$4="DM","s",IF(AL$4="LB","s/d",IF(AL$4="B","",IF(AL$4="ESC","s",""))))))</f>
        <v>s</v>
      </c>
      <c r="AM70" s="32" t="str">
        <f aca="false">IF(AM$4="C","",IF(AM$4="LS","",IF(AM$4="DM","s",IF(AM$4="LB","s/d",IF(AM$4="B","",IF(AM$4="ESC","s",""))))))</f>
        <v/>
      </c>
      <c r="AN70" s="32" t="str">
        <f aca="false">IF(AN$4="C","",IF(AN$4="LS","",IF(AN$4="DM","s",IF(AN$4="LB","s/d",IF(AN$4="B","",IF(AN$4="ESC","s",""))))))</f>
        <v>s/d</v>
      </c>
      <c r="AO70" s="32" t="str">
        <f aca="false">IF(AO$4="C","",IF(AO$4="LS","",IF(AO$4="DM","s",IF(AO$4="LB","s/d",IF(AO$4="B","",IF(AO$4="ESC","s",""))))))</f>
        <v/>
      </c>
      <c r="AP70" s="32" t="str">
        <f aca="false">IF(AP$4="C","",IF(AP$4="LS","",IF(AP$4="DM","s",IF(AP$4="LB","s/d",IF(AP$4="B","",IF(AP$4="ESC","s",""))))))</f>
        <v/>
      </c>
      <c r="AQ70" s="32" t="str">
        <f aca="false">IF(AQ$4="C","",IF(AQ$4="LS","",IF(AQ$4="DM","s",IF(AQ$4="LB","s/d",IF(AQ$4="B","",IF(AQ$4="ESC","s",""))))))</f>
        <v>s/d</v>
      </c>
      <c r="AR70" s="32" t="str">
        <f aca="false">IF(AR$4="C","",IF(AR$4="LS","",IF(AR$4="DM","s",IF(AR$4="LB","s/d",IF(AR$4="B","",IF(AR$4="ESC","s",""))))))</f>
        <v>s/d</v>
      </c>
      <c r="AS70" s="32" t="s">
        <v>398</v>
      </c>
      <c r="AT70" s="32" t="str">
        <f aca="false">IF(AT$4="C","",IF(AT$4="LS","",IF(AT$4="DM","s",IF(AT$4="LB","s/d",IF(AT$4="B","",IF(AT$4="ESC","s",""))))))</f>
        <v/>
      </c>
      <c r="AU70" s="32" t="str">
        <f aca="false">IF(AU$4="C","",IF(AU$4="LS","",IF(AU$4="DM","s",IF(AU$4="LB","s/d",IF(AU$4="B","",IF(AU$4="ESC","s",""))))))</f>
        <v>s/d</v>
      </c>
      <c r="AV70" s="32" t="str">
        <f aca="false">IF(AV$4="C","",IF(AV$4="LS","",IF(AV$4="DM","s",IF(AV$4="LB","s/d",IF(AV$4="B","",IF(AV$4="ESC","s",""))))))</f>
        <v>s/d</v>
      </c>
      <c r="AW70" s="32" t="str">
        <f aca="false">IF(AW$4="C","",IF(AW$4="LS","",IF(AW$4="DM","s",IF(AW$4="LB","s/d",IF(AW$4="B","",IF(AW$4="ESC","s",""))))))</f>
        <v/>
      </c>
      <c r="AX70" s="32" t="str">
        <f aca="false">IF(AX$4="C","",IF(AX$4="LS","",IF(AX$4="DM","s",IF(AX$4="LB","s/d",IF(AX$4="B","",IF(AX$4="ESC","s",""))))))</f>
        <v>s</v>
      </c>
      <c r="AY70" s="32" t="str">
        <f aca="false">IF(AY$4="C","",IF(AY$4="LS","",IF(AY$4="DM","s",IF(AY$4="LB","s/d",IF(AY$4="B","",IF(AY$4="ESC","s",""))))))</f>
        <v/>
      </c>
      <c r="AZ70" s="32" t="str">
        <f aca="false">IF(AZ$4="C","",IF(AZ$4="LS","",IF(AZ$4="DM","s",IF(AZ$4="LB","s/d",IF(AZ$4="B","",IF(AZ$4="ESC","s",""))))))</f>
        <v/>
      </c>
      <c r="BA70" s="32" t="str">
        <f aca="false">IF(BA$4="C","",IF(BA$4="LS","",IF(BA$4="DM","s",IF(BA$4="LB","s/d",IF(BA$4="B","",IF(BA$4="ESC","s",""))))))</f>
        <v>s</v>
      </c>
      <c r="BB70" s="32" t="str">
        <f aca="false">IF(BB$4="C","",IF(BB$4="LS","",IF(BB$4="DM","s",IF(BB$4="LB","s/d",IF(BB$4="B","",IF(BB$4="ESC","s",""))))))</f>
        <v/>
      </c>
      <c r="BC70" s="32" t="s">
        <v>398</v>
      </c>
      <c r="BD70" s="32" t="str">
        <f aca="false">IF(BD$4="C","",IF(BD$4="LS","",IF(BD$4="DM","s",IF(BD$4="LB","s/d",IF(BD$4="B","",IF(BD$4="ESC","s",""))))))</f>
        <v/>
      </c>
      <c r="BE70" s="32" t="str">
        <f aca="false">IF(BE$4="C","",IF(BE$4="LS","",IF(BE$4="DM","s",IF(BE$4="LB","s/d",IF(BE$4="B","",IF(BE$4="ESC","s",""))))))</f>
        <v>s/d</v>
      </c>
      <c r="BF70" s="32" t="str">
        <f aca="false">IF(BF$4="C","",IF(BF$4="LS","",IF(BF$4="DM","s",IF(BF$4="LB","s/d",IF(BF$4="B","",IF(BF$4="ESC","s",""))))))</f>
        <v>s/d</v>
      </c>
      <c r="BG70" s="32" t="str">
        <f aca="false">IF(BG$4="C","",IF(BG$4="LS","",IF(BG$4="DM","s",IF(BG$4="LB","s/d",IF(BG$4="B","",IF(BG$4="ESC","s",""))))))</f>
        <v/>
      </c>
      <c r="BH70" s="32" t="str">
        <f aca="false">IF(BH$4="C","",IF(BH$4="LS","",IF(BH$4="DM","s",IF(BH$4="LB","s/d",IF(BH$4="B","",IF(BH$4="ESC","s",""))))))</f>
        <v>s/d</v>
      </c>
      <c r="BI70" s="32" t="str">
        <f aca="false">IF(BI$4="C","",IF(BI$4="LS","",IF(BI$4="DM","s",IF(BI$4="LB","s/d",IF(BI$4="B","",IF(BI$4="ESC","s",""))))))</f>
        <v/>
      </c>
      <c r="BJ70" s="32" t="str">
        <f aca="false">IF(BJ$4="C","",IF(BJ$4="LS","",IF(BJ$4="DM","s",IF(BJ$4="LB","s/d",IF(BJ$4="B","",IF(BJ$4="ESC","s",""))))))</f>
        <v>s/d</v>
      </c>
      <c r="BK70" s="32" t="str">
        <f aca="false">IF(BK$4="C","",IF(BK$4="LS","",IF(BK$4="DM","s",IF(BK$4="LB","s/d",IF(BK$4="B","",IF(BK$4="ESC","s",""))))))</f>
        <v/>
      </c>
      <c r="BL70" s="32" t="str">
        <f aca="false">IF(BL$4="C","",IF(BL$4="LS","",IF(BL$4="DM","s",IF(BL$4="LB","s/d",IF(BL$4="B","",IF(BL$4="ESC","s",""))))))</f>
        <v>s/d</v>
      </c>
      <c r="BM70" s="32" t="str">
        <f aca="false">IF(BM$4="C","",IF(BM$4="LS","",IF(BM$4="DM","s",IF(BM$4="LB","s/d",IF(BM$4="B","",IF(BM$4="ESC","s",""))))))</f>
        <v>s/d</v>
      </c>
      <c r="BN70" s="32" t="str">
        <f aca="false">IF(BN$4="C","",IF(BN$4="LS","",IF(BN$4="DM","s",IF(BN$4="LB","s/d",IF(BN$4="B","",IF(BN$4="ESC","s",""))))))</f>
        <v/>
      </c>
      <c r="BO70" s="32" t="str">
        <f aca="false">IF(BO$4="C","",IF(BO$4="LS","",IF(BO$4="DM","s",IF(BO$4="LB","s/d",IF(BO$4="B","",IF(BO$4="ESC","s",""))))))</f>
        <v>s/d</v>
      </c>
      <c r="BP70" s="32" t="str">
        <f aca="false">IF(BP$4="C","",IF(BP$4="LS","",IF(BP$4="DM","s",IF(BP$4="LB","s/d",IF(BP$4="B","",IF(BP$4="ESC","s",""))))))</f>
        <v>s/d</v>
      </c>
      <c r="BQ70" s="32" t="str">
        <f aca="false">IF(BQ$4="C","",IF(BQ$4="LS","",IF(BQ$4="DM","s",IF(BQ$4="LB","s/d",IF(BQ$4="B","",IF(BQ$4="ESC","s",""))))))</f>
        <v>s/d</v>
      </c>
      <c r="BR70" s="32" t="str">
        <f aca="false">IF(BR$4="C","",IF(BR$4="LS","",IF(BR$4="DM","s",IF(BR$4="LB","s/d",IF(BR$4="B","",IF(BR$4="ESC","s",""))))))</f>
        <v/>
      </c>
      <c r="BS70" s="32" t="str">
        <f aca="false">IF(BS$4="C","",IF(BS$4="LS","",IF(BS$4="DM","s",IF(BS$4="LB","s/d",IF(BS$4="B","",IF(BS$4="ESC","s",""))))))</f>
        <v>s</v>
      </c>
      <c r="BT70" s="32" t="str">
        <f aca="false">IF(BT$4="C","",IF(BT$4="LS","",IF(BT$4="DM","s",IF(BT$4="LB","s/d",IF(BT$4="B","",IF(BT$4="ESC","s",""))))))</f>
        <v/>
      </c>
      <c r="BU70" s="32" t="s">
        <v>398</v>
      </c>
      <c r="BV70" s="32" t="str">
        <f aca="false">IF(BV$4="C","",IF(BV$4="LS","",IF(BV$4="DM","s",IF(BV$4="LB","s/d",IF(BV$4="B","",IF(BV$4="ESC","s",""))))))</f>
        <v>s/d</v>
      </c>
      <c r="BW70" s="32" t="str">
        <f aca="false">IF(BW$4="C","",IF(BW$4="LS","",IF(BW$4="DM","s",IF(BW$4="LB","s/d",IF(BW$4="B","",IF(BW$4="ESC","s",""))))))</f>
        <v>s/d</v>
      </c>
      <c r="BX70" s="32" t="str">
        <f aca="false">IF(BX$4="C","",IF(BX$4="LS","",IF(BX$4="DM","s",IF(BX$4="LB","s/d",IF(BX$4="B","",IF(BX$4="ESC","s",""))))))</f>
        <v/>
      </c>
      <c r="BY70" s="32" t="str">
        <f aca="false">IF(BY$4="C","",IF(BY$4="LS","",IF(BY$4="DM","s",IF(BY$4="LB","s/d",IF(BY$4="B","",IF(BY$4="ESC","s",""))))))</f>
        <v>s/d</v>
      </c>
      <c r="BZ70" s="32" t="str">
        <f aca="false">IF(BZ$4="C","",IF(BZ$4="LS","",IF(BZ$4="DM","s",IF(BZ$4="LB","s/d",IF(BZ$4="B","",IF(BZ$4="ESC","s",""))))))</f>
        <v>s/d</v>
      </c>
      <c r="CA70" s="32" t="str">
        <f aca="false">IF(CA$4="C","",IF(CA$4="LS","",IF(CA$4="DM","s",IF(CA$4="LB","s/d",IF(CA$4="B","",IF(CA$4="ESC","s",""))))))</f>
        <v>s/d</v>
      </c>
      <c r="CB70" s="32" t="str">
        <f aca="false">IF(CB$4="C","",IF(CB$4="LS","",IF(CB$4="DM","s",IF(CB$4="LB","s/d",IF(CB$4="B","",IF(CB$4="ESC","s",""))))))</f>
        <v>s/d</v>
      </c>
      <c r="CC70" s="32" t="str">
        <f aca="false">IF(CC$4="C","",IF(CC$4="LS","",IF(CC$4="DM","s",IF(CC$4="LB","s/d",IF(CC$4="B","",IF(CC$4="ESC","s",""))))))</f>
        <v>s/d</v>
      </c>
      <c r="CD70" s="32" t="str">
        <f aca="false">IF(CD$4="C","",IF(CD$4="LS","",IF(CD$4="DM","s",IF(CD$4="LB","s/d",IF(CD$4="B","",IF(CD$4="ESC","s",""))))))</f>
        <v/>
      </c>
      <c r="CE70" s="32" t="str">
        <f aca="false">IF(CE$4="C","",IF(CE$4="LS","",IF(CE$4="DM","s",IF(CE$4="LB","s/d",IF(CE$4="B","",IF(CE$4="ESC","s",""))))))</f>
        <v>s</v>
      </c>
      <c r="CF70" s="32" t="str">
        <f aca="false">IF(CF$4="C","",IF(CF$4="LS","",IF(CF$4="DM","s",IF(CF$4="LB","s/d",IF(CF$4="B","",IF(CF$4="ESC","s",""))))))</f>
        <v/>
      </c>
      <c r="CG70" s="32" t="str">
        <f aca="false">IF(CG$4="C","",IF(CG$4="LS","",IF(CG$4="DM","s",IF(CG$4="LB","s/d",IF(CG$4="B","",IF(CG$4="ESC","s",""))))))</f>
        <v>s/d</v>
      </c>
      <c r="CH70" s="32" t="str">
        <f aca="false">IF(CH$4="C","",IF(CH$4="LS","",IF(CH$4="DM","s",IF(CH$4="LB","s/d",IF(CH$4="B","",IF(CH$4="ESC","s",""))))))</f>
        <v>s/d</v>
      </c>
      <c r="CI70" s="32" t="s">
        <v>398</v>
      </c>
      <c r="CJ70" s="32" t="str">
        <f aca="false">IF(CJ$4="C","",IF(CJ$4="LS","",IF(CJ$4="DM","s",IF(CJ$4="LB","s/d",IF(CJ$4="B","",IF(CJ$4="ESC","s",""))))))</f>
        <v>s/d</v>
      </c>
      <c r="CK70" s="32" t="str">
        <f aca="false">IF(CK$4="C","",IF(CK$4="LS","",IF(CK$4="DM","s",IF(CK$4="LB","s/d",IF(CK$4="B","",IF(CK$4="ESC","s",""))))))</f>
        <v>s/d</v>
      </c>
      <c r="CL70" s="30" t="str">
        <f aca="false">IF(CL$4="C","",IF(CL$4="LS","",IF(CL$4="DM","s",IF(CL$4="LB","s/d",IF(CL$4="B","",IF(CL$4="ESC","s",""))))))</f>
        <v>s</v>
      </c>
      <c r="CM70" s="32" t="str">
        <f aca="false">IF(CM$4="C","",IF(CM$4="LS","",IF(CM$4="DM","s",IF(CM$4="LB","s/d",IF(CM$4="B","",IF(CM$4="ESC","s",""))))))</f>
        <v/>
      </c>
      <c r="CN70" s="32" t="str">
        <f aca="false">IF(CN$4="C","",IF(CN$4="LS","",IF(CN$4="DM","s",IF(CN$4="LB","s/d",IF(CN$4="B","",IF(CN$4="ESC","s",""))))))</f>
        <v>s/d</v>
      </c>
      <c r="CO70" s="32" t="str">
        <f aca="false">IF(CO$4="C","",IF(CO$4="LS","",IF(CO$4="DM","s",IF(CO$4="LB","s/d",IF(CO$4="B","",IF(CO$4="ESC","s",""))))))</f>
        <v>s/d</v>
      </c>
      <c r="CP70" s="32" t="str">
        <f aca="false">IF(CP$4="C","",IF(CP$4="LS","",IF(CP$4="DM","s",IF(CP$4="LB","s/d",IF(CP$4="B","",IF(CP$4="ESC","s",""))))))</f>
        <v/>
      </c>
      <c r="CQ70" s="32" t="str">
        <f aca="false">IF(CQ$4="C","",IF(CQ$4="LS","",IF(CQ$4="DM","s",IF(CQ$4="LB","s/d",IF(CQ$4="B","",IF(CQ$4="ESC","s",""))))))</f>
        <v>s/d</v>
      </c>
      <c r="CR70" s="32" t="str">
        <f aca="false">IF(CR$4="C","",IF(CR$4="LS","",IF(CR$4="DM","s",IF(CR$4="LB","s/d",IF(CR$4="B","",IF(CR$4="ESC","s",""))))))</f>
        <v>s/d</v>
      </c>
      <c r="CS70" s="32" t="str">
        <f aca="false">IF(CS$4="C","",IF(CS$4="LS","",IF(CS$4="DM","s",IF(CS$4="LB","s/d",IF(CS$4="B","",IF(CS$4="ESC","s",""))))))</f>
        <v>s/d</v>
      </c>
      <c r="CT70" s="32" t="str">
        <f aca="false">IF(CT$4="C","",IF(CT$4="LS","",IF(CT$4="DM","s",IF(CT$4="LB","s/d",IF(CT$4="B","",IF(CT$4="ESC","s",""))))))</f>
        <v/>
      </c>
      <c r="CU70" s="32" t="str">
        <f aca="false">IF(CU$4="C","",IF(CU$4="LS","",IF(CU$4="DM","s",IF(CU$4="LB","s/d",IF(CU$4="B","",IF(CU$4="ESC","s",""))))))</f>
        <v>s</v>
      </c>
      <c r="CV70" s="32" t="str">
        <f aca="false">IF(CV$4="C","",IF(CV$4="LS","",IF(CV$4="DM","s",IF(CV$4="LB","s/d",IF(CV$4="B","",IF(CV$4="ESC","s",""))))))</f>
        <v/>
      </c>
      <c r="CW70" s="32" t="str">
        <f aca="false">IF(CW$4="C","",IF(CW$4="LS","",IF(CW$4="DM","s",IF(CW$4="LB","s/d",IF(CW$4="B","",IF(CW$4="ESC","s",""))))))</f>
        <v>s/d</v>
      </c>
      <c r="CX70" s="32" t="str">
        <f aca="false">IF(CX$4="C","",IF(CX$4="LS","",IF(CX$4="DM","s",IF(CX$4="LB","s/d",IF(CX$4="B","",IF(CX$4="ESC","s",""))))))</f>
        <v>s/d</v>
      </c>
      <c r="CY70" s="32" t="str">
        <f aca="false">IF(CY$4="C","",IF(CY$4="LS","",IF(CY$4="DM","s",IF(CY$4="LB","s/d",IF(CY$4="B","",IF(CY$4="ESC","s",""))))))</f>
        <v>s/d</v>
      </c>
      <c r="CZ70" s="32" t="str">
        <f aca="false">IF(CZ$4="C","",IF(CZ$4="LS","",IF(CZ$4="DM","s",IF(CZ$4="LB","s/d",IF(CZ$4="B","",IF(CZ$4="ESC","s",""))))))</f>
        <v>s/d</v>
      </c>
      <c r="DA70" s="32" t="str">
        <f aca="false">IF(DA$4="C","",IF(DA$4="LS","",IF(DA$4="DM","s",IF(DA$4="LB","s/d",IF(DA$4="B","",IF(DA$4="ESC","s",""))))))</f>
        <v>s/d</v>
      </c>
      <c r="DB70" s="32" t="str">
        <f aca="false">IF(DB$4="C","",IF(DB$4="LS","",IF(DB$4="DM","s",IF(DB$4="LB","s/d",IF(DB$4="B","",IF(DB$4="ESC","s",""))))))</f>
        <v>s/d</v>
      </c>
      <c r="DC70" s="32" t="str">
        <f aca="false">IF(DC$4="C","",IF(DC$4="LS","",IF(DC$4="DM","s",IF(DC$4="LB","s/d",IF(DC$4="B","",IF(DC$4="ESC","s",""))))))</f>
        <v>s/d</v>
      </c>
      <c r="DD70" s="32" t="str">
        <f aca="false">IF(DD$4="C","",IF(DD$4="LS","",IF(DD$4="DM","s",IF(DD$4="LB","s/d",IF(DD$4="B","",IF(DD$4="ESC","s",""))))))</f>
        <v>s/d</v>
      </c>
      <c r="DE70" s="32" t="str">
        <f aca="false">IF(DE$4="C","",IF(DE$4="LS","",IF(DE$4="DM","s",IF(DE$4="LB","s/d",IF(DE$4="B","",IF(DE$4="ESC","s",""))))))</f>
        <v/>
      </c>
      <c r="DF70" s="32" t="str">
        <f aca="false">IF(DF$4="C","",IF(DF$4="LS","",IF(DF$4="DM","s",IF(DF$4="LB","s/d",IF(DF$4="B","",IF(DF$4="ESC","s",""))))))</f>
        <v/>
      </c>
      <c r="DG70" s="32" t="str">
        <f aca="false">IF(DG$4="C","",IF(DG$4="LS","",IF(DG$4="DM","s",IF(DG$4="LB","s/d",IF(DG$4="B","",IF(DG$4="ESC","s",""))))))</f>
        <v>s</v>
      </c>
      <c r="DH70" s="32" t="str">
        <f aca="false">IF(DH$4="C","",IF(DH$4="LS","",IF(DH$4="DM","s",IF(DH$4="LB","s/d",IF(DH$4="B","",IF(DH$4="ESC","s",""))))))</f>
        <v/>
      </c>
      <c r="DI70" s="32" t="str">
        <f aca="false">IF(DI$4="C","",IF(DI$4="LS","",IF(DI$4="DM","s",IF(DI$4="LB","s/d",IF(DI$4="B","",IF(DI$4="ESC","s",""))))))</f>
        <v>s/d</v>
      </c>
      <c r="DJ70" s="32" t="str">
        <f aca="false">IF(DJ$4="C","",IF(DJ$4="LS","",IF(DJ$4="DM","s",IF(DJ$4="LB","s/d",IF(DJ$4="B","",IF(DJ$4="ESC","s",""))))))</f>
        <v>s/d</v>
      </c>
      <c r="DK70" s="32" t="str">
        <f aca="false">IF(DK$4="C","",IF(DK$4="LS","",IF(DK$4="DM","s",IF(DK$4="LB","s/d",IF(DK$4="B","",IF(DK$4="ESC","s",""))))))</f>
        <v>s/d</v>
      </c>
      <c r="DL70" s="32" t="str">
        <f aca="false">IF(DL$4="C","",IF(DL$4="LS","",IF(DL$4="DM","s",IF(DL$4="LB","s/d",IF(DL$4="B","",IF(DL$4="ESC","s",""))))))</f>
        <v>s/d</v>
      </c>
      <c r="DM70" s="32" t="str">
        <f aca="false">IF(DM$4="C","",IF(DM$4="LS","",IF(DM$4="DM","s",IF(DM$4="LB","s/d",IF(DM$4="B","",IF(DM$4="ESC","s",""))))))</f>
        <v>s/d</v>
      </c>
      <c r="DN70" s="32" t="str">
        <f aca="false">IF(DN$4="C","",IF(DN$4="LS","",IF(DN$4="DM","s",IF(DN$4="LB","s/d",IF(DN$4="B","",IF(DN$4="ESC","s",""))))))</f>
        <v>s/d</v>
      </c>
      <c r="DO70" s="32" t="str">
        <f aca="false">IF(DO$4="C","",IF(DO$4="LS","",IF(DO$4="DM","s",IF(DO$4="LB","s/d",IF(DO$4="B","",IF(DO$4="ESC","s",""))))))</f>
        <v>s/d</v>
      </c>
      <c r="DP70" s="32" t="str">
        <f aca="false">IF(DP$4="C","",IF(DP$4="LS","",IF(DP$4="DM","s",IF(DP$4="LB","s/d",IF(DP$4="B","",IF(DP$4="ESC","s",""))))))</f>
        <v>s/d</v>
      </c>
      <c r="DQ70" s="32" t="str">
        <f aca="false">IF(DQ$4="C","",IF(DQ$4="LS","",IF(DQ$4="DM","s",IF(DQ$4="LB","s/d",IF(DQ$4="B","",IF(DQ$4="ESC","s",""))))))</f>
        <v>s/d</v>
      </c>
      <c r="DR70" s="32" t="str">
        <f aca="false">IF(DR$4="C","",IF(DR$4="LS","",IF(DR$4="DM","s",IF(DR$4="LB","s/d",IF(DR$4="B","",IF(DR$4="ESC","s",""))))))</f>
        <v/>
      </c>
      <c r="DS70" s="32" t="str">
        <f aca="false">IF(DS$4="C","",IF(DS$4="LS","",IF(DS$4="DM","s",IF(DS$4="LB","s/d",IF(DS$4="B","",IF(DS$4="ESC","s",""))))))</f>
        <v>s</v>
      </c>
      <c r="DT70" s="32" t="str">
        <f aca="false">IF(DT$4="C","",IF(DT$4="LS","",IF(DT$4="DM","s",IF(DT$4="LB","s/d",IF(DT$4="B","",IF(DT$4="ESC","s",""))))))</f>
        <v/>
      </c>
      <c r="DU70" s="32" t="str">
        <f aca="false">IF(DU$4="C","",IF(DU$4="LS","",IF(DU$4="DM","s",IF(DU$4="LB","s/d",IF(DU$4="B","",IF(DU$4="ESC","s",""))))))</f>
        <v/>
      </c>
      <c r="DV70" s="32" t="str">
        <f aca="false">IF(DV$4="C","",IF(DV$4="LS","",IF(DV$4="DM","s",IF(DV$4="LB","s/d",IF(DV$4="B","",IF(DV$4="ESC","s",""))))))</f>
        <v/>
      </c>
      <c r="DW70" s="32" t="str">
        <f aca="false">IF(DW$4="C","",IF(DW$4="LS","",IF(DW$4="DM","s",IF(DW$4="LB","s/d",IF(DW$4="B","",IF(DW$4="ESC","s",""))))))</f>
        <v>s</v>
      </c>
      <c r="DX70" s="32" t="str">
        <f aca="false">IF(DX$4="C","",IF(DX$4="LS","",IF(DX$4="DM","s",IF(DX$4="LB","s/d",IF(DX$4="B","",IF(DX$4="ESC","s",""))))))</f>
        <v/>
      </c>
      <c r="DY70" s="32" t="str">
        <f aca="false">IF(DY$4="C","",IF(DY$4="LS","",IF(DY$4="DM","s",IF(DY$4="LB","s/d",IF(DY$4="B","",IF(DY$4="ESC","s",""))))))</f>
        <v>s/d</v>
      </c>
      <c r="DZ70" s="32" t="str">
        <f aca="false">IF(DZ$4="C","",IF(DZ$4="LS","",IF(DZ$4="DM","s",IF(DZ$4="LB","s/d",IF(DZ$4="B","",IF(DZ$4="ESC","s",""))))))</f>
        <v>s/d</v>
      </c>
      <c r="EA70" s="32" t="str">
        <f aca="false">IF(EA$4="C","",IF(EA$4="LS","",IF(EA$4="DM","s",IF(EA$4="LB","s/d",IF(EA$4="B","",IF(EA$4="ESC","s",""))))))</f>
        <v>s/d</v>
      </c>
      <c r="EB70" s="32" t="str">
        <f aca="false">IF(EB$4="C","",IF(EB$4="LS","",IF(EB$4="DM","s",IF(EB$4="LB","s/d",IF(EB$4="B","",IF(EB$4="ESC","s",""))))))</f>
        <v>s/d</v>
      </c>
      <c r="EC70" s="32" t="str">
        <f aca="false">IF(EC$4="C","",IF(EC$4="LS","",IF(EC$4="DM","s",IF(EC$4="LB","s/d",IF(EC$4="B","",IF(EC$4="ESC","s",""))))))</f>
        <v>s/d</v>
      </c>
      <c r="ED70" s="32" t="str">
        <f aca="false">IF(ED$4="C","",IF(ED$4="LS","",IF(ED$4="DM","s",IF(ED$4="LB","s/d",IF(ED$4="B","",IF(ED$4="ESC","s",""))))))</f>
        <v>s/d</v>
      </c>
      <c r="EE70" s="32" t="str">
        <f aca="false">IF(EE$4="C","",IF(EE$4="LS","",IF(EE$4="DM","s",IF(EE$4="LB","s/d",IF(EE$4="B","",IF(EE$4="ESC","s",""))))))</f>
        <v>s/d</v>
      </c>
      <c r="EF70" s="32" t="str">
        <f aca="false">IF(EF$4="C","",IF(EF$4="LS","",IF(EF$4="DM","s",IF(EF$4="LB","s/d",IF(EF$4="B","",IF(EF$4="ESC","s",""))))))</f>
        <v>s/d</v>
      </c>
      <c r="EG70" s="32" t="str">
        <f aca="false">IF(EG$4="C","",IF(EG$4="LS","",IF(EG$4="DM","s",IF(EG$4="LB","s/d",IF(EG$4="B","",IF(EG$4="ESC","s",""))))))</f>
        <v>s/d</v>
      </c>
      <c r="EH70" s="32" t="str">
        <f aca="false">IF(EH$4="C","",IF(EH$4="LS","",IF(EH$4="DM","s",IF(EH$4="LB","s/d",IF(EH$4="B","",IF(EH$4="ESC","s",""))))))</f>
        <v>s/d</v>
      </c>
      <c r="EI70" s="32" t="str">
        <f aca="false">IF(EI$4="C","",IF(EI$4="LS","",IF(EI$4="DM","s",IF(EI$4="LB","s/d",IF(EI$4="B","",IF(EI$4="ESC","s",""))))))</f>
        <v/>
      </c>
      <c r="EJ70" s="32" t="str">
        <f aca="false">IF(EJ$4="C","",IF(EJ$4="LS","",IF(EJ$4="DM","s",IF(EJ$4="LB","s/d",IF(EJ$4="B","",IF(EJ$4="ESC","s",""))))))</f>
        <v>s</v>
      </c>
      <c r="EK70" s="32" t="str">
        <f aca="false">IF(EK$4="C","",IF(EK$4="LS","",IF(EK$4="DM","s",IF(EK$4="LB","s/d",IF(EK$4="B","",IF(EK$4="ESC","s",""))))))</f>
        <v/>
      </c>
      <c r="EL70" s="32" t="str">
        <f aca="false">IF(EL$4="C","",IF(EL$4="LS","",IF(EL$4="DM","s",IF(EL$4="LB","s/d",IF(EL$4="B","",IF(EL$4="ESC","s",""))))))</f>
        <v>s/d</v>
      </c>
      <c r="EM70" s="32" t="str">
        <f aca="false">IF(EM$4="C","",IF(EM$4="LS","",IF(EM$4="DM","s",IF(EM$4="LB","s/d",IF(EM$4="B","",IF(EM$4="ESC","s",""))))))</f>
        <v>s/d</v>
      </c>
      <c r="EN70" s="32" t="str">
        <f aca="false">IF(EN$4="C","",IF(EN$4="LS","",IF(EN$4="DM","s",IF(EN$4="LB","s/d",IF(EN$4="B","",IF(EN$4="ESC","s",""))))))</f>
        <v>s/d</v>
      </c>
      <c r="EO70" s="32" t="str">
        <f aca="false">IF(EO$4="C","",IF(EO$4="LS","",IF(EO$4="DM","s",IF(EO$4="LB","s/d",IF(EO$4="B","",IF(EO$4="ESC","s",""))))))</f>
        <v>s/d</v>
      </c>
      <c r="EP70" s="32" t="str">
        <f aca="false">IF(EP$4="C","",IF(EP$4="LS","",IF(EP$4="DM","s",IF(EP$4="LB","s/d",IF(EP$4="B","",IF(EP$4="ESC","s",""))))))</f>
        <v>s/d</v>
      </c>
      <c r="EQ70" s="32" t="str">
        <f aca="false">IF(EQ$4="C","",IF(EQ$4="LS","",IF(EQ$4="DM","s",IF(EQ$4="LB","s/d",IF(EQ$4="B","",IF(EQ$4="ESC","s",""))))))</f>
        <v>s/d</v>
      </c>
      <c r="ER70" s="32" t="str">
        <f aca="false">IF(ER$4="C","",IF(ER$4="LS","",IF(ER$4="DM","s",IF(ER$4="LB","s/d",IF(ER$4="B","",IF(ER$4="ESC","s",""))))))</f>
        <v>s/d</v>
      </c>
      <c r="ES70" s="32" t="str">
        <f aca="false">IF(ES$4="C","",IF(ES$4="LS","",IF(ES$4="DM","s",IF(ES$4="LB","s/d",IF(ES$4="B","",IF(ES$4="ESC","s",""))))))</f>
        <v>s/d</v>
      </c>
      <c r="ET70" s="32" t="str">
        <f aca="false">IF(ET$4="C","",IF(ET$4="LS","",IF(ET$4="DM","s",IF(ET$4="LB","s/d",IF(ET$4="B","",IF(ET$4="ESC","s",""))))))</f>
        <v/>
      </c>
      <c r="EU70" s="32" t="str">
        <f aca="false">IF(EU$4="C","",IF(EU$4="LS","",IF(EU$4="DM","s",IF(EU$4="LB","s/d",IF(EU$4="B","",IF(EU$4="ESC","s",""))))))</f>
        <v/>
      </c>
      <c r="EV70" s="32" t="str">
        <f aca="false">IF(EV$4="C","",IF(EV$4="LS","",IF(EV$4="DM","s",IF(EV$4="LB","s/d",IF(EV$4="B","",IF(EV$4="ESC","s",""))))))</f>
        <v>s</v>
      </c>
      <c r="EW70" s="32" t="str">
        <f aca="false">IF(EW$4="C","",IF(EW$4="LS","",IF(EW$4="DM","s",IF(EW$4="LB","s/d",IF(EW$4="B","",IF(EW$4="ESC","s",""))))))</f>
        <v/>
      </c>
      <c r="EX70" s="32" t="str">
        <f aca="false">IF(EX$4="C","",IF(EX$4="LS","",IF(EX$4="DM","s",IF(EX$4="LB","s/d",IF(EX$4="B","",IF(EX$4="ESC","s",""))))))</f>
        <v>s/d</v>
      </c>
      <c r="EY70" s="32" t="str">
        <f aca="false">IF(EY$4="C","",IF(EY$4="LS","",IF(EY$4="DM","s",IF(EY$4="LB","s/d",IF(EY$4="B","",IF(EY$4="ESC","s",""))))))</f>
        <v>s/d</v>
      </c>
      <c r="EZ70" s="32" t="str">
        <f aca="false">IF(EZ$4="C","",IF(EZ$4="LS","",IF(EZ$4="DM","s",IF(EZ$4="LB","s/d",IF(EZ$4="B","",IF(EZ$4="ESC","s",""))))))</f>
        <v>s/d</v>
      </c>
      <c r="FA70" s="32" t="str">
        <f aca="false">IF(FA$4="C","",IF(FA$4="LS","",IF(FA$4="DM","s",IF(FA$4="LB","s/d",IF(FA$4="B","",IF(FA$4="ESC","s",""))))))</f>
        <v>s/d</v>
      </c>
      <c r="FB70" s="32" t="str">
        <f aca="false">IF(FB$4="C","",IF(FB$4="LS","",IF(FB$4="DM","s",IF(FB$4="LB","s/d",IF(FB$4="B","",IF(FB$4="ESC","s",""))))))</f>
        <v>s/d</v>
      </c>
      <c r="FC70" s="32" t="str">
        <f aca="false">IF(FC$4="C","",IF(FC$4="LS","",IF(FC$4="DM","s",IF(FC$4="LB","s/d",IF(FC$4="B","",IF(FC$4="ESC","s",""))))))</f>
        <v>s</v>
      </c>
      <c r="FD70" s="32" t="str">
        <f aca="false">IF(FD$4="C","",IF(FD$4="LS","",IF(FD$4="DM","s",IF(FD$4="LB","s/d",IF(FD$4="B","",IF(FD$4="ESC","s",""))))))</f>
        <v>s</v>
      </c>
      <c r="FE70" s="33" t="str">
        <f aca="false">IF(FE$4="C","",IF(FE$4="LS","",IF(FE$4="DM","s",IF(FE$4="LB","s/d",IF(FE$4="B","",IF(FE$4="ESC","s",""))))))</f>
        <v>s</v>
      </c>
      <c r="FF70" s="30" t="str">
        <f aca="false">IF(FF$4="C","",IF(FF$4="LS","",IF(FF$4="DM","s",IF(FF$4="LB","s/d",IF(FF$4="B","",IF(FF$4="ESC","s",""))))))</f>
        <v>s</v>
      </c>
      <c r="FG70" s="32" t="str">
        <f aca="false">IF(FG$4="C","",IF(FG$4="LS","",IF(FG$4="DM","s",IF(FG$4="LB","s/d",IF(FG$4="B","",IF(FG$4="ESC","s",""))))))</f>
        <v/>
      </c>
      <c r="FH70" s="32" t="str">
        <f aca="false">IF(FH$4="C","",IF(FH$4="LS","",IF(FH$4="DM","s",IF(FH$4="LB","s/d",IF(FH$4="B","",IF(FH$4="ESC","s",""))))))</f>
        <v>s/d</v>
      </c>
      <c r="FI70" s="32" t="str">
        <f aca="false">IF(FI$4="C","",IF(FI$4="LS","",IF(FI$4="DM","s",IF(FI$4="LB","s/d",IF(FI$4="B","",IF(FI$4="ESC","s",""))))))</f>
        <v>s/d</v>
      </c>
      <c r="FJ70" s="32" t="str">
        <f aca="false">IF(FJ$4="C","",IF(FJ$4="LS","",IF(FJ$4="DM","s",IF(FJ$4="LB","s/d",IF(FJ$4="B","",IF(FJ$4="ESC","s",""))))))</f>
        <v>s/d</v>
      </c>
      <c r="FK70" s="32" t="str">
        <f aca="false">IF(FK$4="C","",IF(FK$4="LS","",IF(FK$4="DM","s",IF(FK$4="LB","s/d",IF(FK$4="B","",IF(FK$4="ESC","s",""))))))</f>
        <v>s/d</v>
      </c>
      <c r="FL70" s="32" t="str">
        <f aca="false">IF(FL$4="C","",IF(FL$4="LS","",IF(FL$4="DM","s",IF(FL$4="LB","s/d",IF(FL$4="B","",IF(FL$4="ESC","s",""))))))</f>
        <v>s/d</v>
      </c>
      <c r="FM70" s="32" t="str">
        <f aca="false">IF(FM$4="C","",IF(FM$4="LS","",IF(FM$4="DM","s",IF(FM$4="LB","s/d",IF(FM$4="B","",IF(FM$4="ESC","s",""))))))</f>
        <v>s/d</v>
      </c>
      <c r="FN70" s="32" t="str">
        <f aca="false">IF(FN$4="C","",IF(FN$4="LS","",IF(FN$4="DM","s",IF(FN$4="LB","s/d",IF(FN$4="B","",IF(FN$4="ESC","s",""))))))</f>
        <v/>
      </c>
      <c r="FO70" s="32" t="str">
        <f aca="false">IF(FO$4="C","",IF(FO$4="LS","",IF(FO$4="DM","s",IF(FO$4="LB","s/d",IF(FO$4="B","",IF(FO$4="ESC","s",""))))))</f>
        <v>s</v>
      </c>
      <c r="FP70" s="32" t="str">
        <f aca="false">IF(FP$4="C","",IF(FP$4="LS","",IF(FP$4="DM","s",IF(FP$4="LB","s/d",IF(FP$4="B","",IF(FP$4="ESC","s",""))))))</f>
        <v/>
      </c>
      <c r="FQ70" s="32" t="str">
        <f aca="false">IF(FQ$4="C","",IF(FQ$4="LS","",IF(FQ$4="DM","s",IF(FQ$4="LB","s/d",IF(FQ$4="B","",IF(FQ$4="ESC","s",""))))))</f>
        <v>s/d</v>
      </c>
      <c r="FR70" s="32" t="str">
        <f aca="false">IF(FR$4="C","",IF(FR$4="LS","",IF(FR$4="DM","s",IF(FR$4="LB","s/d",IF(FR$4="B","",IF(FR$4="ESC","s",""))))))</f>
        <v>s/d</v>
      </c>
      <c r="FS70" s="32" t="str">
        <f aca="false">IF(FS$4="C","",IF(FS$4="LS","",IF(FS$4="DM","s",IF(FS$4="LB","s/d",IF(FS$4="B","",IF(FS$4="ESC","s",""))))))</f>
        <v>s/d</v>
      </c>
      <c r="FT70" s="32" t="str">
        <f aca="false">IF(FT$4="C","",IF(FT$4="LS","",IF(FT$4="DM","s",IF(FT$4="LB","s/d",IF(FT$4="B","",IF(FT$4="ESC","s",""))))))</f>
        <v>s/d</v>
      </c>
      <c r="FU70" s="32" t="str">
        <f aca="false">IF(FU$4="C","",IF(FU$4="LS","",IF(FU$4="DM","s",IF(FU$4="LB","s/d",IF(FU$4="B","",IF(FU$4="ESC","s",""))))))</f>
        <v>s/d</v>
      </c>
      <c r="FV70" s="32" t="str">
        <f aca="false">IF(FV$4="C","",IF(FV$4="LS","",IF(FV$4="DM","s",IF(FV$4="LB","s/d",IF(FV$4="B","",IF(FV$4="ESC","s",""))))))</f>
        <v>s/d</v>
      </c>
      <c r="FW70" s="32" t="str">
        <f aca="false">IF(FW$4="C","",IF(FW$4="LS","",IF(FW$4="DM","s",IF(FW$4="LB","s/d",IF(FW$4="B","",IF(FW$4="ESC","s",""))))))</f>
        <v>s/d</v>
      </c>
      <c r="FX70" s="32" t="str">
        <f aca="false">IF(FX$4="C","",IF(FX$4="LS","",IF(FX$4="DM","s",IF(FX$4="LB","s/d",IF(FX$4="B","",IF(FX$4="ESC","s",""))))))</f>
        <v>s/d</v>
      </c>
      <c r="FY70" s="32" t="str">
        <f aca="false">IF(FY$4="C","",IF(FY$4="LS","",IF(FY$4="DM","s",IF(FY$4="LB","s/d",IF(FY$4="B","",IF(FY$4="ESC","s",""))))))</f>
        <v>s/d</v>
      </c>
      <c r="FZ70" s="32" t="str">
        <f aca="false">IF(FZ$4="C","",IF(FZ$4="LS","",IF(FZ$4="DM","s",IF(FZ$4="LB","s/d",IF(FZ$4="B","",IF(FZ$4="ESC","s",""))))))</f>
        <v/>
      </c>
      <c r="GA70" s="32" t="str">
        <f aca="false">IF(GA$4="C","",IF(GA$4="LS","",IF(GA$4="DM","s",IF(GA$4="LB","s/d",IF(GA$4="B","",IF(GA$4="ESC","s",""))))))</f>
        <v>s</v>
      </c>
      <c r="GB70" s="32" t="str">
        <f aca="false">IF(GB$4="C","",IF(GB$4="LS","",IF(GB$4="DM","s",IF(GB$4="LB","s/d",IF(GB$4="B","",IF(GB$4="ESC","s",""))))))</f>
        <v/>
      </c>
      <c r="GC70" s="32" t="str">
        <f aca="false">IF(GC$4="C","",IF(GC$4="LS","",IF(GC$4="DM","s",IF(GC$4="LB","s/d",IF(GC$4="B","",IF(GC$4="ESC","s",""))))))</f>
        <v>s/d</v>
      </c>
      <c r="GD70" s="32" t="str">
        <f aca="false">IF(GD$4="C","",IF(GD$4="LS","",IF(GD$4="DM","s",IF(GD$4="LB","s/d",IF(GD$4="B","",IF(GD$4="ESC","s",""))))))</f>
        <v>s/d</v>
      </c>
      <c r="GE70" s="32" t="str">
        <f aca="false">IF(GE$4="C","",IF(GE$4="LS","",IF(GE$4="DM","s",IF(GE$4="LB","s/d",IF(GE$4="B","",IF(GE$4="ESC","s",""))))))</f>
        <v>s/d</v>
      </c>
      <c r="GF70" s="32" t="str">
        <f aca="false">IF(GF$4="C","",IF(GF$4="LS","",IF(GF$4="DM","s",IF(GF$4="LB","s/d",IF(GF$4="B","",IF(GF$4="ESC","s",""))))))</f>
        <v>s/d</v>
      </c>
      <c r="GG70" s="32" t="str">
        <f aca="false">IF(GG$4="C","",IF(GG$4="LS","",IF(GG$4="DM","s",IF(GG$4="LB","s/d",IF(GG$4="B","",IF(GG$4="ESC","s",""))))))</f>
        <v>s/d</v>
      </c>
      <c r="GH70" s="32" t="str">
        <f aca="false">IF(GH$4="C","",IF(GH$4="LS","",IF(GH$4="DM","s",IF(GH$4="LB","s/d",IF(GH$4="B","",IF(GH$4="ESC","s",""))))))</f>
        <v>s/d</v>
      </c>
      <c r="GI70" s="32" t="str">
        <f aca="false">IF(GI$4="C","",IF(GI$4="LS","",IF(GI$4="DM","s",IF(GI$4="LB","s/d",IF(GI$4="B","",IF(GI$4="ESC","s",""))))))</f>
        <v>s/d</v>
      </c>
      <c r="GJ70" s="32" t="str">
        <f aca="false">IF(GJ$4="C","",IF(GJ$4="LS","",IF(GJ$4="DM","s",IF(GJ$4="LB","s/d",IF(GJ$4="B","",IF(GJ$4="ESC","s",""))))))</f>
        <v>s/d</v>
      </c>
      <c r="GK70" s="32" t="str">
        <f aca="false">IF(GK$4="C","",IF(GK$4="LS","",IF(GK$4="DM","s",IF(GK$4="LB","s/d",IF(GK$4="B","",IF(GK$4="ESC","s",""))))))</f>
        <v/>
      </c>
      <c r="GL70" s="32" t="str">
        <f aca="false">IF(GL$4="C","",IF(GL$4="LS","",IF(GL$4="DM","s",IF(GL$4="LB","s/d",IF(GL$4="B","",IF(GL$4="ESC","s",""))))))</f>
        <v>s/d</v>
      </c>
      <c r="GM70" s="32" t="str">
        <f aca="false">IF(GM$4="C","",IF(GM$4="LS","",IF(GM$4="DM","s",IF(GM$4="LB","s/d",IF(GM$4="B","",IF(GM$4="ESC","s",""))))))</f>
        <v>s/d</v>
      </c>
      <c r="GN70" s="32" t="str">
        <f aca="false">IF(GN$4="C","",IF(GN$4="LS","",IF(GN$4="DM","s",IF(GN$4="LB","s/d",IF(GN$4="B","",IF(GN$4="ESC","s",""))))))</f>
        <v/>
      </c>
      <c r="GO70" s="32" t="str">
        <f aca="false">IF(GO$4="C","",IF(GO$4="LS","",IF(GO$4="DM","s",IF(GO$4="LB","s/d",IF(GO$4="B","",IF(GO$4="ESC","s",""))))))</f>
        <v>s</v>
      </c>
      <c r="GP70" s="32" t="str">
        <f aca="false">IF(GP$4="C","",IF(GP$4="LS","",IF(GP$4="DM","s",IF(GP$4="LB","s/d",IF(GP$4="B","",IF(GP$4="ESC","s",""))))))</f>
        <v/>
      </c>
      <c r="GQ70" s="32" t="str">
        <f aca="false">IF(GQ$4="C","",IF(GQ$4="LS","",IF(GQ$4="DM","s",IF(GQ$4="LB","s/d",IF(GQ$4="B","",IF(GQ$4="ESC","s",""))))))</f>
        <v/>
      </c>
      <c r="GR70" s="32" t="str">
        <f aca="false">IF(GR$4="C","",IF(GR$4="LS","",IF(GR$4="DM","s",IF(GR$4="LB","s/d",IF(GR$4="B","",IF(GR$4="ESC","s",""))))))</f>
        <v>s</v>
      </c>
      <c r="GS70" s="32" t="str">
        <f aca="false">IF(GS$4="C","",IF(GS$4="LS","",IF(GS$4="DM","s",IF(GS$4="LB","s/d",IF(GS$4="B","",IF(GS$4="ESC","s",""))))))</f>
        <v/>
      </c>
      <c r="GT70" s="32" t="str">
        <f aca="false">IF(GT$4="C","",IF(GT$4="LS","",IF(GT$4="DM","s",IF(GT$4="LB","s/d",IF(GT$4="B","",IF(GT$4="ESC","s",""))))))</f>
        <v>s/d</v>
      </c>
      <c r="GU70" s="32" t="str">
        <f aca="false">IF(GU$4="C","",IF(GU$4="LS","",IF(GU$4="DM","s",IF(GU$4="LB","s/d",IF(GU$4="B","",IF(GU$4="ESC","s",""))))))</f>
        <v>s/d</v>
      </c>
      <c r="GV70" s="32" t="str">
        <f aca="false">IF(GV$4="C","",IF(GV$4="LS","",IF(GV$4="DM","s",IF(GV$4="LB","s/d",IF(GV$4="B","",IF(GV$4="ESC","s",""))))))</f>
        <v>s/d</v>
      </c>
      <c r="GW70" s="32" t="str">
        <f aca="false">IF(GW$4="C","",IF(GW$4="LS","",IF(GW$4="DM","s",IF(GW$4="LB","s/d",IF(GW$4="B","",IF(GW$4="ESC","s",""))))))</f>
        <v>s/d</v>
      </c>
      <c r="GX70" s="32" t="str">
        <f aca="false">IF(GX$4="C","",IF(GX$4="LS","",IF(GX$4="DM","s",IF(GX$4="LB","s/d",IF(GX$4="B","",IF(GX$4="ESC","s",""))))))</f>
        <v/>
      </c>
      <c r="GY70" s="32" t="str">
        <f aca="false">IF(GY$4="C","",IF(GY$4="LS","",IF(GY$4="DM","s",IF(GY$4="LB","s/d",IF(GY$4="B","",IF(GY$4="ESC","s",""))))))</f>
        <v>s/d</v>
      </c>
      <c r="GZ70" s="32" t="str">
        <f aca="false">IF(GZ$4="C","",IF(GZ$4="LS","",IF(GZ$4="DM","s",IF(GZ$4="LB","s/d",IF(GZ$4="B","",IF(GZ$4="ESC","s",""))))))</f>
        <v>s/d</v>
      </c>
      <c r="HA70" s="32" t="str">
        <f aca="false">IF(HA$4="C","",IF(HA$4="LS","",IF(HA$4="DM","s",IF(HA$4="LB","s/d",IF(HA$4="B","",IF(HA$4="ESC","s",""))))))</f>
        <v>s/d</v>
      </c>
      <c r="HB70" s="32" t="str">
        <f aca="false">IF(HB$4="C","",IF(HB$4="LS","",IF(HB$4="DM","s",IF(HB$4="LB","s/d",IF(HB$4="B","",IF(HB$4="ESC","s",""))))))</f>
        <v/>
      </c>
      <c r="HC70" s="32" t="str">
        <f aca="false">IF(HC$4="C","",IF(HC$4="LS","",IF(HC$4="DM","s",IF(HC$4="LB","s/d",IF(HC$4="B","",IF(HC$4="ESC","s",""))))))</f>
        <v>s</v>
      </c>
      <c r="HD70" s="32" t="str">
        <f aca="false">IF(HD$4="C","",IF(HD$4="LS","",IF(HD$4="DM","s",IF(HD$4="LB","s/d",IF(HD$4="B","",IF(HD$4="ESC","s",""))))))</f>
        <v/>
      </c>
      <c r="HE70" s="32" t="str">
        <f aca="false">IF(HE$4="C","",IF(HE$4="LS","",IF(HE$4="DM","s",IF(HE$4="LB","s/d",IF(HE$4="B","",IF(HE$4="ESC","s",""))))))</f>
        <v/>
      </c>
      <c r="HF70" s="32" t="str">
        <f aca="false">IF(HF$4="C","",IF(HF$4="LS","",IF(HF$4="DM","s",IF(HF$4="LB","s/d",IF(HF$4="B","",IF(HF$4="ESC","s",""))))))</f>
        <v/>
      </c>
      <c r="HG70" s="32" t="str">
        <f aca="false">IF(HG$4="C","",IF(HG$4="LS","",IF(HG$4="DM","s",IF(HG$4="LB","s/d",IF(HG$4="B","",IF(HG$4="ESC","s",""))))))</f>
        <v>s/d</v>
      </c>
      <c r="HH70" s="32" t="str">
        <f aca="false">IF(HH$4="C","",IF(HH$4="LS","",IF(HH$4="DM","s",IF(HH$4="LB","s/d",IF(HH$4="B","",IF(HH$4="ESC","s",""))))))</f>
        <v>s/d</v>
      </c>
      <c r="HI70" s="32" t="str">
        <f aca="false">IF(HI$4="C","",IF(HI$4="LS","",IF(HI$4="DM","s",IF(HI$4="LB","s/d",IF(HI$4="B","",IF(HI$4="ESC","s",""))))))</f>
        <v/>
      </c>
      <c r="HJ70" s="32" t="str">
        <f aca="false">IF(HJ$4="C","",IF(HJ$4="LS","",IF(HJ$4="DM","s",IF(HJ$4="LB","s/d",IF(HJ$4="B","",IF(HJ$4="ESC","s",""))))))</f>
        <v>s/d</v>
      </c>
      <c r="HK70" s="32" t="str">
        <f aca="false">IF(HK$4="C","",IF(HK$4="LS","",IF(HK$4="DM","s",IF(HK$4="LB","s/d",IF(HK$4="B","",IF(HK$4="ESC","s",""))))))</f>
        <v>s/d</v>
      </c>
      <c r="HL70" s="32" t="str">
        <f aca="false">IF(HL$4="C","",IF(HL$4="LS","",IF(HL$4="DM","s",IF(HL$4="LB","s/d",IF(HL$4="B","",IF(HL$4="ESC","s",""))))))</f>
        <v/>
      </c>
      <c r="HM70" s="32" t="str">
        <f aca="false">IF(HM$4="C","",IF(HM$4="LS","",IF(HM$4="DM","s",IF(HM$4="LB","s/d",IF(HM$4="B","",IF(HM$4="ESC","s",""))))))</f>
        <v>s</v>
      </c>
      <c r="HN70" s="32" t="str">
        <f aca="false">IF(HN$4="C","",IF(HN$4="LS","",IF(HN$4="DM","s",IF(HN$4="LB","s/d",IF(HN$4="B","",IF(HN$4="ESC","s",""))))))</f>
        <v/>
      </c>
      <c r="HO70" s="32" t="str">
        <f aca="false">IF(HO$4="C","",IF(HO$4="LS","",IF(HO$4="DM","s",IF(HO$4="LB","s/d",IF(HO$4="B","",IF(HO$4="ESC","s",""))))))</f>
        <v>s/d</v>
      </c>
      <c r="HP70" s="32" t="str">
        <f aca="false">IF(HP$4="C","",IF(HP$4="LS","",IF(HP$4="DM","s",IF(HP$4="LB","s/d",IF(HP$4="B","",IF(HP$4="ESC","s",""))))))</f>
        <v>s/d</v>
      </c>
      <c r="HQ70" s="32" t="str">
        <f aca="false">IF(HQ$4="C","",IF(HQ$4="LS","",IF(HQ$4="DM","s",IF(HQ$4="LB","s/d",IF(HQ$4="B","",IF(HQ$4="ESC","s",""))))))</f>
        <v>s/d</v>
      </c>
      <c r="HR70" s="32" t="str">
        <f aca="false">IF(HR$4="C","",IF(HR$4="LS","",IF(HR$4="DM","s",IF(HR$4="LB","s/d",IF(HR$4="B","",IF(HR$4="ESC","s",""))))))</f>
        <v>s/d</v>
      </c>
      <c r="HS70" s="32" t="str">
        <f aca="false">IF(HS$4="C","",IF(HS$4="LS","",IF(HS$4="DM","s",IF(HS$4="LB","s/d",IF(HS$4="B","",IF(HS$4="ESC","s",""))))))</f>
        <v>s</v>
      </c>
      <c r="HT70" s="32" t="str">
        <f aca="false">IF(HT$4="C","",IF(HT$4="LS","",IF(HT$4="DM","s",IF(HT$4="LB","s/d",IF(HT$4="B","",IF(HT$4="ESC","s",""))))))</f>
        <v>s</v>
      </c>
      <c r="HU70" s="32" t="str">
        <f aca="false">IF(HU$4="C","",IF(HU$4="LS","",IF(HU$4="DM","s",IF(HU$4="LB","s/d",IF(HU$4="B","",IF(HU$4="ESC","s",""))))))</f>
        <v>s</v>
      </c>
      <c r="HV70" s="32" t="str">
        <f aca="false">IF(HV$4="C","",IF(HV$4="LS","",IF(HV$4="DM","s",IF(HV$4="LB","s/d",IF(HV$4="B","",IF(HV$4="ESC","s",""))))))</f>
        <v>s</v>
      </c>
      <c r="HW70" s="33" t="str">
        <f aca="false">IF(HW$4="C","",IF(HW$4="LS","",IF(HW$4="DM","s",IF(HW$4="LB","s/d",IF(HW$4="B","",IF(HW$4="ESC","s",""))))))</f>
        <v>s</v>
      </c>
    </row>
    <row r="71" s="43" customFormat="true" ht="11.25" hidden="false" customHeight="true" outlineLevel="0" collapsed="false">
      <c r="A71" s="39" t="s">
        <v>445</v>
      </c>
      <c r="B71" s="40" t="s">
        <v>471</v>
      </c>
      <c r="C71" s="40" t="s">
        <v>475</v>
      </c>
      <c r="D71" s="41" t="s">
        <v>476</v>
      </c>
      <c r="E71" s="41"/>
      <c r="F71" s="42"/>
      <c r="G71" s="30"/>
      <c r="H71" s="32"/>
      <c r="I71" s="32"/>
      <c r="J71" s="32"/>
      <c r="K71" s="32" t="s">
        <v>397</v>
      </c>
      <c r="L71" s="32"/>
      <c r="M71" s="32"/>
      <c r="N71" s="32"/>
      <c r="O71" s="33"/>
      <c r="P71" s="30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0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3"/>
      <c r="FF71" s="30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3"/>
    </row>
    <row r="72" s="43" customFormat="true" ht="11.25" hidden="false" customHeight="true" outlineLevel="0" collapsed="false">
      <c r="A72" s="39" t="s">
        <v>445</v>
      </c>
      <c r="B72" s="40" t="s">
        <v>467</v>
      </c>
      <c r="C72" s="40" t="s">
        <v>477</v>
      </c>
      <c r="D72" s="41" t="s">
        <v>478</v>
      </c>
      <c r="E72" s="41"/>
      <c r="F72" s="42"/>
      <c r="G72" s="30"/>
      <c r="H72" s="32"/>
      <c r="I72" s="32" t="s">
        <v>397</v>
      </c>
      <c r="J72" s="32"/>
      <c r="K72" s="32"/>
      <c r="L72" s="32"/>
      <c r="M72" s="32"/>
      <c r="N72" s="32"/>
      <c r="O72" s="33"/>
      <c r="P72" s="30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0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3"/>
      <c r="FF72" s="30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3"/>
    </row>
    <row r="73" s="11" customFormat="true" ht="11.25" hidden="false" customHeight="true" outlineLevel="0" collapsed="false">
      <c r="A73" s="39" t="s">
        <v>445</v>
      </c>
      <c r="B73" s="40" t="s">
        <v>467</v>
      </c>
      <c r="C73" s="40" t="s">
        <v>479</v>
      </c>
      <c r="D73" s="41" t="s">
        <v>480</v>
      </c>
      <c r="E73" s="41"/>
      <c r="F73" s="42"/>
      <c r="G73" s="30"/>
      <c r="H73" s="32"/>
      <c r="I73" s="32"/>
      <c r="J73" s="32" t="s">
        <v>397</v>
      </c>
      <c r="K73" s="32"/>
      <c r="L73" s="32"/>
      <c r="M73" s="32"/>
      <c r="N73" s="32"/>
      <c r="O73" s="33"/>
      <c r="P73" s="30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44"/>
      <c r="CE73" s="32"/>
      <c r="CF73" s="32"/>
      <c r="CG73" s="32"/>
      <c r="CH73" s="32"/>
      <c r="CI73" s="32"/>
      <c r="CJ73" s="32"/>
      <c r="CK73" s="32"/>
      <c r="CL73" s="30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44"/>
      <c r="EV73" s="32"/>
      <c r="EW73" s="32"/>
      <c r="EX73" s="32"/>
      <c r="EY73" s="32"/>
      <c r="EZ73" s="32"/>
      <c r="FA73" s="32"/>
      <c r="FB73" s="32"/>
      <c r="FC73" s="32"/>
      <c r="FD73" s="32"/>
      <c r="FE73" s="33"/>
      <c r="FF73" s="30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44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3"/>
    </row>
    <row r="74" s="11" customFormat="true" ht="11.25" hidden="false" customHeight="true" outlineLevel="0" collapsed="false">
      <c r="A74" s="39"/>
      <c r="B74" s="40"/>
      <c r="C74" s="40"/>
      <c r="D74" s="40"/>
      <c r="E74" s="40"/>
      <c r="F74" s="42"/>
      <c r="G74" s="30"/>
      <c r="H74" s="32"/>
      <c r="I74" s="32"/>
      <c r="J74" s="32"/>
      <c r="K74" s="32"/>
      <c r="L74" s="32"/>
      <c r="M74" s="32"/>
      <c r="N74" s="32"/>
      <c r="O74" s="33"/>
      <c r="P74" s="30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0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3"/>
      <c r="FF74" s="30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3"/>
    </row>
    <row r="75" s="11" customFormat="true" ht="11.25" hidden="false" customHeight="true" outlineLevel="0" collapsed="false">
      <c r="A75" s="39"/>
      <c r="B75" s="40" t="s">
        <v>481</v>
      </c>
      <c r="C75" s="40" t="s">
        <v>482</v>
      </c>
      <c r="D75" s="40"/>
      <c r="E75" s="40"/>
      <c r="F75" s="42"/>
      <c r="G75" s="30"/>
      <c r="H75" s="32"/>
      <c r="I75" s="32" t="s">
        <v>397</v>
      </c>
      <c r="J75" s="32"/>
      <c r="K75" s="32"/>
      <c r="L75" s="32"/>
      <c r="M75" s="32"/>
      <c r="N75" s="32"/>
      <c r="O75" s="33"/>
      <c r="P75" s="30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0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3"/>
      <c r="FF75" s="30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3"/>
    </row>
    <row r="76" s="11" customFormat="true" ht="11.25" hidden="false" customHeight="true" outlineLevel="0" collapsed="false">
      <c r="A76" s="39"/>
      <c r="B76" s="40" t="s">
        <v>481</v>
      </c>
      <c r="C76" s="40" t="s">
        <v>483</v>
      </c>
      <c r="D76" s="40"/>
      <c r="E76" s="40"/>
      <c r="F76" s="42"/>
      <c r="G76" s="30"/>
      <c r="H76" s="32"/>
      <c r="I76" s="32"/>
      <c r="J76" s="32"/>
      <c r="K76" s="32" t="s">
        <v>397</v>
      </c>
      <c r="L76" s="32"/>
      <c r="M76" s="32"/>
      <c r="N76" s="32"/>
      <c r="O76" s="33"/>
      <c r="P76" s="30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0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3"/>
      <c r="FF76" s="30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3"/>
    </row>
    <row r="77" s="11" customFormat="true" ht="11.25" hidden="false" customHeight="true" outlineLevel="0" collapsed="false">
      <c r="A77" s="12"/>
      <c r="B77" s="1"/>
      <c r="C77" s="1"/>
      <c r="D77" s="1"/>
      <c r="E77" s="1"/>
      <c r="F77" s="35"/>
      <c r="G77" s="30"/>
      <c r="H77" s="32"/>
      <c r="I77" s="32"/>
      <c r="J77" s="32"/>
      <c r="K77" s="32"/>
      <c r="L77" s="32"/>
      <c r="M77" s="32"/>
      <c r="N77" s="32"/>
      <c r="O77" s="33"/>
      <c r="P77" s="30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0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3"/>
      <c r="FF77" s="30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3"/>
    </row>
    <row r="78" s="11" customFormat="true" ht="11.25" hidden="false" customHeight="true" outlineLevel="0" collapsed="false">
      <c r="A78" s="12"/>
      <c r="B78" s="1"/>
      <c r="C78" s="1"/>
      <c r="D78" s="1"/>
      <c r="E78" s="1"/>
      <c r="F78" s="1"/>
      <c r="G78" s="45"/>
      <c r="H78" s="46"/>
      <c r="I78" s="46"/>
      <c r="J78" s="46"/>
      <c r="K78" s="46"/>
      <c r="L78" s="46"/>
      <c r="M78" s="46"/>
      <c r="N78" s="46"/>
      <c r="O78" s="47"/>
      <c r="P78" s="45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5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7"/>
      <c r="FF78" s="45"/>
      <c r="FG78" s="46"/>
      <c r="FH78" s="46"/>
      <c r="FI78" s="46"/>
      <c r="FJ78" s="46"/>
      <c r="FK78" s="46"/>
      <c r="FL78" s="46"/>
      <c r="FM78" s="46"/>
      <c r="FN78" s="46"/>
      <c r="FO78" s="46"/>
      <c r="FP78" s="46"/>
      <c r="FQ78" s="46"/>
      <c r="FR78" s="46"/>
      <c r="FS78" s="46"/>
      <c r="FT78" s="46"/>
      <c r="FU78" s="46"/>
      <c r="FV78" s="46"/>
      <c r="FW78" s="46"/>
      <c r="FX78" s="46"/>
      <c r="FY78" s="46"/>
      <c r="FZ78" s="46"/>
      <c r="GA78" s="46"/>
      <c r="GB78" s="46"/>
      <c r="GC78" s="46"/>
      <c r="GD78" s="46"/>
      <c r="GE78" s="46"/>
      <c r="GF78" s="46"/>
      <c r="GG78" s="46"/>
      <c r="GH78" s="46"/>
      <c r="GI78" s="46"/>
      <c r="GJ78" s="46"/>
      <c r="GK78" s="46"/>
      <c r="GL78" s="46"/>
      <c r="GM78" s="46"/>
      <c r="GN78" s="46"/>
      <c r="GO78" s="46"/>
      <c r="GP78" s="46"/>
      <c r="GQ78" s="46"/>
      <c r="GR78" s="46"/>
      <c r="GS78" s="46"/>
      <c r="GT78" s="46"/>
      <c r="GU78" s="46"/>
      <c r="GV78" s="46"/>
      <c r="GW78" s="46"/>
      <c r="GX78" s="46"/>
      <c r="GY78" s="46"/>
      <c r="GZ78" s="46"/>
      <c r="HA78" s="46"/>
      <c r="HB78" s="46"/>
      <c r="HC78" s="46"/>
      <c r="HD78" s="46"/>
      <c r="HE78" s="46"/>
      <c r="HF78" s="46"/>
      <c r="HG78" s="46"/>
      <c r="HH78" s="46"/>
      <c r="HI78" s="46"/>
      <c r="HJ78" s="46"/>
      <c r="HK78" s="46"/>
      <c r="HL78" s="46"/>
      <c r="HM78" s="46"/>
      <c r="HN78" s="46"/>
      <c r="HO78" s="46"/>
      <c r="HP78" s="46"/>
      <c r="HQ78" s="46"/>
      <c r="HR78" s="46"/>
      <c r="HS78" s="46"/>
      <c r="HT78" s="46"/>
      <c r="HU78" s="46"/>
      <c r="HV78" s="46"/>
      <c r="HW78" s="47"/>
    </row>
    <row r="79" s="11" customFormat="true" ht="11.25" hidden="false" customHeight="true" outlineLevel="0" collapsed="false">
      <c r="A79" s="48" t="s">
        <v>484</v>
      </c>
      <c r="B79" s="49"/>
      <c r="C79" s="49"/>
      <c r="D79" s="49"/>
      <c r="E79" s="49"/>
      <c r="F79" s="49"/>
      <c r="G79" s="50"/>
      <c r="H79" s="51"/>
      <c r="I79" s="51"/>
      <c r="J79" s="51"/>
      <c r="K79" s="51"/>
      <c r="L79" s="51"/>
      <c r="M79" s="51"/>
      <c r="N79" s="51"/>
      <c r="O79" s="52"/>
      <c r="P79" s="50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0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2"/>
      <c r="FF79" s="50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2"/>
    </row>
    <row r="80" customFormat="false" ht="10.2" hidden="false" customHeight="false" outlineLevel="0" collapsed="false">
      <c r="F80" s="1"/>
    </row>
    <row r="81" customFormat="false" ht="10.2" hidden="false" customHeight="false" outlineLevel="0" collapsed="false">
      <c r="F81" s="1"/>
    </row>
    <row r="82" customFormat="false" ht="10.2" hidden="false" customHeight="false" outlineLevel="0" collapsed="false">
      <c r="F82" s="1"/>
    </row>
    <row r="83" customFormat="false" ht="10.2" hidden="false" customHeight="false" outlineLevel="0" collapsed="false">
      <c r="F83" s="1"/>
    </row>
    <row r="84" customFormat="false" ht="10.2" hidden="false" customHeight="false" outlineLevel="0" collapsed="false">
      <c r="F84" s="1"/>
    </row>
    <row r="85" customFormat="false" ht="10.2" hidden="false" customHeight="false" outlineLevel="0" collapsed="false">
      <c r="F85" s="1"/>
    </row>
    <row r="86" customFormat="false" ht="10.2" hidden="false" customHeight="false" outlineLevel="0" collapsed="false">
      <c r="F86" s="1"/>
    </row>
    <row r="87" customFormat="false" ht="10.2" hidden="false" customHeight="false" outlineLevel="0" collapsed="false">
      <c r="F87" s="1"/>
    </row>
    <row r="88" customFormat="false" ht="10.2" hidden="false" customHeight="false" outlineLevel="0" collapsed="false">
      <c r="F88" s="1"/>
    </row>
    <row r="89" customFormat="false" ht="10.2" hidden="false" customHeight="false" outlineLevel="0" collapsed="false">
      <c r="F89" s="1"/>
    </row>
    <row r="90" customFormat="false" ht="10.2" hidden="false" customHeight="false" outlineLevel="0" collapsed="false">
      <c r="F90" s="1"/>
    </row>
    <row r="91" customFormat="false" ht="10.2" hidden="false" customHeight="false" outlineLevel="0" collapsed="false">
      <c r="F91" s="1"/>
    </row>
    <row r="92" customFormat="false" ht="10.2" hidden="false" customHeight="false" outlineLevel="0" collapsed="false">
      <c r="F92" s="1"/>
    </row>
    <row r="93" customFormat="false" ht="10.2" hidden="false" customHeight="false" outlineLevel="0" collapsed="false">
      <c r="F93" s="1"/>
    </row>
    <row r="94" customFormat="false" ht="10.2" hidden="false" customHeight="false" outlineLevel="0" collapsed="false">
      <c r="F94" s="1"/>
    </row>
    <row r="95" customFormat="false" ht="10.2" hidden="false" customHeight="false" outlineLevel="0" collapsed="false">
      <c r="F95" s="1"/>
    </row>
    <row r="96" customFormat="false" ht="10.2" hidden="false" customHeight="false" outlineLevel="0" collapsed="false">
      <c r="F96" s="1"/>
    </row>
    <row r="97" customFormat="false" ht="10.2" hidden="false" customHeight="false" outlineLevel="0" collapsed="false">
      <c r="F97" s="1"/>
    </row>
    <row r="98" customFormat="false" ht="10.2" hidden="false" customHeight="false" outlineLevel="0" collapsed="false">
      <c r="F98" s="1"/>
    </row>
    <row r="99" customFormat="false" ht="10.2" hidden="false" customHeight="false" outlineLevel="0" collapsed="false">
      <c r="F99" s="1"/>
    </row>
    <row r="100" customFormat="false" ht="10.2" hidden="false" customHeight="false" outlineLevel="0" collapsed="false">
      <c r="F100" s="1"/>
    </row>
    <row r="101" customFormat="false" ht="10.2" hidden="false" customHeight="false" outlineLevel="0" collapsed="false">
      <c r="F101" s="1"/>
    </row>
    <row r="102" customFormat="false" ht="10.2" hidden="false" customHeight="false" outlineLevel="0" collapsed="false">
      <c r="F102" s="1"/>
    </row>
    <row r="103" customFormat="false" ht="10.2" hidden="false" customHeight="false" outlineLevel="0" collapsed="false">
      <c r="F103" s="1"/>
    </row>
    <row r="104" customFormat="false" ht="10.2" hidden="false" customHeight="false" outlineLevel="0" collapsed="false">
      <c r="F104" s="1"/>
    </row>
    <row r="105" customFormat="false" ht="10.2" hidden="false" customHeight="false" outlineLevel="0" collapsed="false">
      <c r="F105" s="1"/>
    </row>
    <row r="106" customFormat="false" ht="10.2" hidden="false" customHeight="false" outlineLevel="0" collapsed="false">
      <c r="F106" s="1"/>
    </row>
    <row r="107" customFormat="false" ht="10.2" hidden="false" customHeight="false" outlineLevel="0" collapsed="false">
      <c r="F107" s="1"/>
    </row>
    <row r="108" customFormat="false" ht="10.2" hidden="false" customHeight="false" outlineLevel="0" collapsed="false">
      <c r="F108" s="1"/>
    </row>
  </sheetData>
  <mergeCells count="2">
    <mergeCell ref="A6:F6"/>
    <mergeCell ref="A7:F7"/>
  </mergeCells>
  <printOptions headings="false" gridLines="false" gridLinesSet="true" horizontalCentered="true" verticalCentered="false"/>
  <pageMargins left="0.39375" right="0.472222222222222" top="3.14930555555556" bottom="15.7479166666667" header="0.511805555555556" footer="15.747916666666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0IFP SOLAIZE - BATIMENT DOLOMITE
&amp;"Times New Roman,Regular"&amp;100Diagramme de KARNAUGH</oddHeader>
    <oddFooter>&amp;L&amp;50&amp;D&amp;C&amp;50Indice : C&amp;R&amp;"Times New Roman,Regular"&amp;40PATER S.A.S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" width="7.88"/>
    <col collapsed="false" customWidth="true" hidden="false" outlineLevel="0" max="2" min="2" style="11" width="9.1"/>
    <col collapsed="false" customWidth="true" hidden="false" outlineLevel="0" max="3" min="3" style="11" width="8.87"/>
    <col collapsed="false" customWidth="false" hidden="false" outlineLevel="0" max="4" min="4" style="11" width="11.43"/>
    <col collapsed="false" customWidth="true" hidden="false" outlineLevel="0" max="5" min="5" style="11" width="22.55"/>
    <col collapsed="false" customWidth="true" hidden="false" outlineLevel="0" max="6" min="6" style="11" width="19.99"/>
    <col collapsed="false" customWidth="true" hidden="false" outlineLevel="0" max="7" min="7" style="11" width="9.33"/>
    <col collapsed="false" customWidth="true" hidden="false" outlineLevel="0" max="8" min="8" style="11" width="10.66"/>
    <col collapsed="false" customWidth="true" hidden="false" outlineLevel="0" max="9" min="9" style="11" width="9.55"/>
    <col collapsed="false" customWidth="true" hidden="false" outlineLevel="0" max="10" min="10" style="11" width="19.99"/>
    <col collapsed="false" customWidth="true" hidden="false" outlineLevel="0" max="11" min="11" style="11" width="8.99"/>
    <col collapsed="false" customWidth="true" hidden="false" outlineLevel="0" max="12" min="12" style="11" width="6.99"/>
    <col collapsed="false" customWidth="false" hidden="false" outlineLevel="0" max="257" min="13" style="11" width="11.43"/>
  </cols>
  <sheetData>
    <row r="1" s="53" customFormat="true" ht="10.2" hidden="false" customHeight="false" outlineLevel="0" collapsed="false">
      <c r="A1" s="53" t="s">
        <v>485</v>
      </c>
      <c r="B1" s="53" t="s">
        <v>486</v>
      </c>
      <c r="C1" s="53" t="s">
        <v>487</v>
      </c>
      <c r="D1" s="53" t="s">
        <v>488</v>
      </c>
      <c r="E1" s="53" t="s">
        <v>489</v>
      </c>
      <c r="F1" s="53" t="s">
        <v>185</v>
      </c>
      <c r="G1" s="53" t="s">
        <v>188</v>
      </c>
      <c r="H1" s="53" t="s">
        <v>490</v>
      </c>
      <c r="I1" s="53" t="s">
        <v>491</v>
      </c>
      <c r="J1" s="53" t="s">
        <v>492</v>
      </c>
      <c r="K1" s="53" t="s">
        <v>493</v>
      </c>
      <c r="L1" s="53" t="s">
        <v>494</v>
      </c>
    </row>
    <row r="2" s="53" customFormat="true" ht="10.2" hidden="false" customHeight="false" outlineLevel="0" collapsed="false">
      <c r="A2" s="53" t="s">
        <v>495</v>
      </c>
      <c r="B2" s="53" t="s">
        <v>496</v>
      </c>
      <c r="C2" s="53" t="s">
        <v>496</v>
      </c>
      <c r="D2" s="53" t="s">
        <v>496</v>
      </c>
      <c r="E2" s="53" t="s">
        <v>497</v>
      </c>
      <c r="F2" s="53" t="s">
        <v>496</v>
      </c>
      <c r="G2" s="53" t="s">
        <v>496</v>
      </c>
      <c r="H2" s="53" t="s">
        <v>38</v>
      </c>
      <c r="I2" s="53" t="s">
        <v>38</v>
      </c>
      <c r="J2" s="53" t="s">
        <v>496</v>
      </c>
      <c r="K2" s="53" t="s">
        <v>38</v>
      </c>
      <c r="L2" s="53" t="s">
        <v>496</v>
      </c>
    </row>
    <row r="3" customFormat="false" ht="10.2" hidden="false" customHeight="false" outlineLevel="0" collapsed="false">
      <c r="B3" s="11" t="s">
        <v>498</v>
      </c>
      <c r="C3" s="11" t="s">
        <v>498</v>
      </c>
      <c r="D3" s="11" t="s">
        <v>498</v>
      </c>
      <c r="E3" s="11" t="s">
        <v>499</v>
      </c>
      <c r="F3" s="11" t="s">
        <v>399</v>
      </c>
      <c r="G3" s="11" t="s">
        <v>498</v>
      </c>
      <c r="H3" s="11" t="s">
        <v>498</v>
      </c>
      <c r="I3" s="11" t="s">
        <v>498</v>
      </c>
      <c r="J3" s="11" t="s">
        <v>498</v>
      </c>
      <c r="K3" s="11" t="s">
        <v>498</v>
      </c>
      <c r="L3" s="11" t="s">
        <v>500</v>
      </c>
    </row>
    <row r="4" customFormat="false" ht="10.2" hidden="false" customHeight="false" outlineLevel="0" collapsed="false">
      <c r="B4" s="11" t="s">
        <v>501</v>
      </c>
      <c r="C4" s="11" t="s">
        <v>501</v>
      </c>
      <c r="D4" s="11" t="s">
        <v>501</v>
      </c>
      <c r="E4" s="11" t="s">
        <v>502</v>
      </c>
      <c r="F4" s="11" t="s">
        <v>503</v>
      </c>
      <c r="G4" s="11" t="s">
        <v>504</v>
      </c>
      <c r="H4" s="11" t="s">
        <v>501</v>
      </c>
      <c r="I4" s="11" t="s">
        <v>501</v>
      </c>
      <c r="J4" s="11" t="s">
        <v>504</v>
      </c>
      <c r="K4" s="11" t="s">
        <v>501</v>
      </c>
      <c r="L4" s="11" t="s">
        <v>505</v>
      </c>
    </row>
    <row r="5" customFormat="false" ht="10.2" hidden="false" customHeight="false" outlineLevel="0" collapsed="false">
      <c r="B5" s="11" t="s">
        <v>504</v>
      </c>
      <c r="C5" s="11" t="s">
        <v>504</v>
      </c>
      <c r="D5" s="11" t="s">
        <v>504</v>
      </c>
      <c r="E5" s="11" t="s">
        <v>506</v>
      </c>
      <c r="F5" s="11" t="s">
        <v>507</v>
      </c>
      <c r="G5" s="11" t="s">
        <v>399</v>
      </c>
      <c r="H5" s="11" t="s">
        <v>504</v>
      </c>
      <c r="I5" s="11" t="s">
        <v>504</v>
      </c>
      <c r="J5" s="11" t="s">
        <v>501</v>
      </c>
      <c r="K5" s="11" t="s">
        <v>504</v>
      </c>
    </row>
    <row r="6" customFormat="false" ht="10.2" hidden="false" customHeight="false" outlineLevel="0" collapsed="false">
      <c r="C6" s="11" t="s">
        <v>399</v>
      </c>
      <c r="D6" s="11" t="s">
        <v>508</v>
      </c>
      <c r="F6" s="11" t="s">
        <v>509</v>
      </c>
      <c r="G6" s="11" t="s">
        <v>509</v>
      </c>
      <c r="H6" s="11" t="s">
        <v>399</v>
      </c>
      <c r="I6" s="11" t="s">
        <v>399</v>
      </c>
      <c r="J6" s="11" t="s">
        <v>399</v>
      </c>
      <c r="K6" s="11" t="s">
        <v>399</v>
      </c>
    </row>
    <row r="7" customFormat="false" ht="10.2" hidden="false" customHeight="false" outlineLevel="0" collapsed="false">
      <c r="C7" s="11" t="s">
        <v>509</v>
      </c>
      <c r="D7" s="11" t="s">
        <v>510</v>
      </c>
      <c r="F7" s="11" t="s">
        <v>511</v>
      </c>
      <c r="H7" s="11" t="s">
        <v>512</v>
      </c>
      <c r="J7" s="11" t="s">
        <v>509</v>
      </c>
      <c r="K7" s="11" t="s">
        <v>512</v>
      </c>
    </row>
    <row r="8" customFormat="false" ht="10.2" hidden="false" customHeight="false" outlineLevel="0" collapsed="false">
      <c r="H8" s="11" t="s">
        <v>500</v>
      </c>
      <c r="J8" s="11" t="s">
        <v>505</v>
      </c>
      <c r="K8" s="11" t="s">
        <v>500</v>
      </c>
    </row>
    <row r="9" customFormat="false" ht="10.2" hidden="false" customHeight="false" outlineLevel="0" collapsed="false">
      <c r="C9" s="53" t="s">
        <v>38</v>
      </c>
      <c r="H9" s="11" t="s">
        <v>505</v>
      </c>
      <c r="K9" s="11" t="s">
        <v>505</v>
      </c>
    </row>
    <row r="10" customFormat="false" ht="10.2" hidden="false" customHeight="false" outlineLevel="0" collapsed="false">
      <c r="C10" s="11" t="s">
        <v>498</v>
      </c>
      <c r="J10" s="53" t="s">
        <v>38</v>
      </c>
    </row>
    <row r="11" customFormat="false" ht="10.2" hidden="false" customHeight="false" outlineLevel="0" collapsed="false">
      <c r="C11" s="11" t="s">
        <v>504</v>
      </c>
      <c r="J11" s="11" t="s">
        <v>498</v>
      </c>
    </row>
    <row r="12" customFormat="false" ht="10.2" hidden="false" customHeight="false" outlineLevel="0" collapsed="false">
      <c r="C12" s="11" t="s">
        <v>501</v>
      </c>
      <c r="J12" s="11" t="s">
        <v>504</v>
      </c>
    </row>
    <row r="13" customFormat="false" ht="10.2" hidden="false" customHeight="false" outlineLevel="0" collapsed="false">
      <c r="C13" s="11" t="s">
        <v>513</v>
      </c>
      <c r="J13" s="11" t="s">
        <v>501</v>
      </c>
    </row>
    <row r="14" customFormat="false" ht="10.2" hidden="false" customHeight="false" outlineLevel="0" collapsed="false">
      <c r="C14" s="11" t="s">
        <v>508</v>
      </c>
      <c r="J14" s="11" t="s">
        <v>399</v>
      </c>
    </row>
    <row r="15" customFormat="false" ht="10.2" hidden="false" customHeight="false" outlineLevel="0" collapsed="false">
      <c r="C15" s="11" t="s">
        <v>399</v>
      </c>
      <c r="J15" s="11" t="s">
        <v>509</v>
      </c>
    </row>
    <row r="16" customFormat="false" ht="10.2" hidden="false" customHeight="false" outlineLevel="0" collapsed="false">
      <c r="C16" s="11" t="s">
        <v>509</v>
      </c>
      <c r="J16" s="11" t="s">
        <v>514</v>
      </c>
    </row>
    <row r="17" customFormat="false" ht="10.2" hidden="false" customHeight="false" outlineLevel="0" collapsed="false">
      <c r="J17" s="11" t="s">
        <v>505</v>
      </c>
    </row>
    <row r="19" customFormat="false" ht="10.2" hidden="false" customHeight="false" outlineLevel="0" collapsed="false">
      <c r="A19" s="53" t="s">
        <v>515</v>
      </c>
    </row>
    <row r="20" customFormat="false" ht="10.2" hidden="false" customHeight="false" outlineLevel="0" collapsed="false">
      <c r="A20" s="11" t="s">
        <v>38</v>
      </c>
    </row>
    <row r="21" customFormat="false" ht="10.2" hidden="false" customHeight="false" outlineLevel="0" collapsed="false">
      <c r="A21" s="11" t="s">
        <v>516</v>
      </c>
    </row>
  </sheetData>
  <printOptions headings="false" gridLines="false" gridLinesSet="true" horizontalCentered="false" verticalCentered="false"/>
  <pageMargins left="0.379861111111111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2:32:10Z</dcterms:created>
  <dc:creator>Cerberus</dc:creator>
  <dc:description/>
  <dc:language>en-US</dc:language>
  <cp:lastModifiedBy>HERARD David</cp:lastModifiedBy>
  <cp:lastPrinted>2003-01-14T14:12:01Z</cp:lastPrinted>
  <dcterms:modified xsi:type="dcterms:W3CDTF">2024-07-05T13:34:24Z</dcterms:modified>
  <cp:revision>0</cp:revision>
  <dc:subject/>
  <dc:title/>
</cp:coreProperties>
</file>