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2 - DQE-DPGF" sheetId="1" state="visible" r:id="rId2"/>
  </sheets>
  <definedNames>
    <definedName function="false" hidden="false" localSheetId="0" name="_xlnm.Print_Area" vbProcedure="false">'LOT 2 - DQE-DPGF'!$A$66:$F$122</definedName>
    <definedName function="false" hidden="false" localSheetId="0" name="_xlnm.Print_Titles" vbProcedure="false">'LOT 2 - DQE-DPGF'!$66:$70</definedName>
    <definedName function="false" hidden="false" name="abru" vbProcedure="false">#REF!</definedName>
    <definedName function="false" hidden="false" name="abru2" vbProcedure="false">#REF!</definedName>
    <definedName function="false" hidden="false" name="acoe" vbProcedure="false">#REF!</definedName>
    <definedName function="false" hidden="false" name="adba" vbProcedure="false">#REF!</definedName>
    <definedName function="false" hidden="false" name="adbe" vbProcedure="false">#REF!</definedName>
    <definedName function="false" hidden="false" name="adra" vbProcedure="false">#REF!</definedName>
    <definedName function="false" hidden="false" name="adre" vbProcedure="false">#REF!</definedName>
    <definedName function="false" hidden="false" name="adrm" vbProcedure="false">#REF!</definedName>
    <definedName function="false" hidden="false" name="adro" vbProcedure="false">#REF!</definedName>
    <definedName function="false" hidden="false" name="apderdesi" vbProcedure="false">#REF!</definedName>
    <definedName function="false" hidden="false" name="apea" vbProcedure="false">#REF!</definedName>
    <definedName function="false" hidden="false" name="apee" vbProcedure="false">#REF!</definedName>
    <definedName function="false" hidden="false" name="appr" vbProcedure="false">#REF!</definedName>
    <definedName function="false" hidden="false" name="arti" vbProcedure="false">#REF!</definedName>
    <definedName function="false" hidden="false" name="brut" vbProcedure="false">#REF!</definedName>
    <definedName function="false" hidden="false" name="chro" vbProcedure="false">#REF!</definedName>
    <definedName function="false" hidden="false" name="chsit" vbProcedure="false">#REF!</definedName>
    <definedName function="false" hidden="false" name="chtempo" vbProcedure="false">#REF!,#REF!</definedName>
    <definedName function="false" hidden="false" name="chtva" vbProcedure="false">#REF!</definedName>
    <definedName function="false" hidden="false" name="chuti1niv1" vbProcedure="false">#REF!</definedName>
    <definedName function="false" hidden="false" name="chuti1niv2" vbProcedure="false">#REF!</definedName>
    <definedName function="false" hidden="false" name="chuti1niv3" vbProcedure="false">#REF!,#REF!,#REF!,#REF!</definedName>
    <definedName function="false" hidden="false" name="chuti1niv4" vbProcedure="false">#REF!,#REF!,#REF!,#REF!</definedName>
    <definedName function="false" hidden="false" name="chuti1niv5" vbProcedure="false">#REF!,#REF!,#REF!,#REF!</definedName>
    <definedName function="false" hidden="false" name="chuti1niv6" vbProcedure="false">#REF!,#REF!,#REF!,#REF!</definedName>
    <definedName function="false" hidden="false" name="chuti1niv7" vbProcedure="false">#REF!</definedName>
    <definedName function="false" hidden="false" name="chuti1niv8" vbProcedure="false">#REF!</definedName>
    <definedName function="false" hidden="false" name="chuti1niv9" vbProcedure="false">#REF!,#REF!,#REF!,#REF!</definedName>
    <definedName function="false" hidden="false" name="chuti2niv1" vbProcedure="false">#REF!</definedName>
    <definedName function="false" hidden="false" name="chuti2niv2" vbProcedure="false">#REF!</definedName>
    <definedName function="false" hidden="false" name="chuti2niv3" vbProcedure="false">#REF!</definedName>
    <definedName function="false" hidden="false" name="chuti2niv4" vbProcedure="false">#REF!</definedName>
    <definedName function="false" hidden="false" name="chuti2niv5" vbProcedure="false">#REF!,#REF!,#REF!,#REF!</definedName>
    <definedName function="false" hidden="false" name="chuti2niv6" vbProcedure="false">#REF!,#REF!,#REF!,#REF!</definedName>
    <definedName function="false" hidden="false" name="chuti2niv7" vbProcedure="false">#REF!</definedName>
    <definedName function="false" hidden="false" name="chuti2niv8" vbProcedure="false">#REF!</definedName>
    <definedName function="false" hidden="false" name="chuti2niv9" vbProcedure="false">#REF!,#REF!,#REF!,#REF!</definedName>
    <definedName function="false" hidden="false" name="cib1" vbProcedure="false">#REF!</definedName>
    <definedName function="false" hidden="false" name="clea" vbProcedure="false">#REF!</definedName>
    <definedName function="false" hidden="false" name="clee" vbProcedure="false">#REF!</definedName>
    <definedName function="false" hidden="false" name="cmul" vbProcedure="false">#REF!</definedName>
    <definedName function="false" hidden="false" name="coba" vbProcedure="false">#REF!</definedName>
    <definedName function="false" hidden="false" name="cobe" vbProcedure="false">#REF!</definedName>
    <definedName function="false" hidden="false" name="cod2d" vbProcedure="false">#REF!</definedName>
    <definedName function="false" hidden="false" name="coem" vbProcedure="false">#REF!</definedName>
    <definedName function="false" hidden="false" name="coga" vbProcedure="false">#REF!</definedName>
    <definedName function="false" hidden="false" name="coge" vbProcedure="false">#REF!</definedName>
    <definedName function="false" hidden="false" name="colu" vbProcedure="false">#REF!</definedName>
    <definedName function="false" hidden="false" name="come" vbProcedure="false">#REF!</definedName>
    <definedName function="false" hidden="false" name="comp" vbProcedure="false">#REF!</definedName>
    <definedName function="false" hidden="false" name="corp" vbProcedure="false">#REF!</definedName>
    <definedName function="false" hidden="false" name="cptm" vbProcedure="false">#REF!</definedName>
    <definedName function="false" hidden="false" name="croa" vbProcedure="false">#REF!</definedName>
    <definedName function="false" hidden="false" name="dada" vbProcedure="false">#REF!</definedName>
    <definedName function="false" hidden="false" name="dade" vbProcedure="false">#REF!</definedName>
    <definedName function="false" hidden="false" name="datcrea" vbProcedure="false">#REF!</definedName>
    <definedName function="false" hidden="false" name="date" vbProcedure="false">#REF!</definedName>
    <definedName function="false" hidden="false" name="datmodi" vbProcedure="false">#REF!</definedName>
    <definedName function="false" hidden="false" name="debe" vbProcedure="false">#REF!</definedName>
    <definedName function="false" hidden="false" name="deca" vbProcedure="false">#REF!</definedName>
    <definedName function="false" hidden="false" name="decal" vbProcedure="false">#REF!</definedName>
    <definedName function="false" hidden="false" name="deci" vbProcedure="false">#REF!</definedName>
    <definedName function="false" hidden="false" name="deci2" vbProcedure="false">#REF!</definedName>
    <definedName function="false" hidden="false" name="deft" vbProcedure="false">#REF!</definedName>
    <definedName function="false" hidden="false" name="deinti" vbProcedure="false">#REF!</definedName>
    <definedName function="false" hidden="false" name="dejcce" vbProcedure="false">#REF!</definedName>
    <definedName function="false" hidden="false" name="dejepa" vbProcedure="false">#REF!</definedName>
    <definedName function="false" hidden="false" name="dejeqa" vbProcedure="false">#REF!</definedName>
    <definedName function="false" hidden="false" name="delp" vbProcedure="false">#REF!</definedName>
    <definedName function="false" hidden="false" name="depd" vbProcedure="false">#REF!</definedName>
    <definedName function="false" hidden="false" name="depm" vbProcedure="false">#REF!</definedName>
    <definedName function="false" hidden="false" name="dequel" vbProcedure="false">#REF!</definedName>
    <definedName function="false" hidden="false" name="derarti" vbProcedure="false">#REF!</definedName>
    <definedName function="false" hidden="false" name="derbrut" vbProcedure="false">#REF!</definedName>
    <definedName function="false" hidden="false" name="derdesi" vbProcedure="false">#REF!</definedName>
    <definedName function="false" hidden="false" name="derno" vbProcedure="false">#REF!</definedName>
    <definedName function="false" hidden="false" name="derunit" vbProcedure="false">#REF!</definedName>
    <definedName function="false" hidden="false" name="desa" vbProcedure="false">#REF!</definedName>
    <definedName function="false" hidden="false" name="dese" vbProcedure="false">#REF!</definedName>
    <definedName function="false" hidden="false" name="desi" vbProcedure="false">#REF!</definedName>
    <definedName function="false" hidden="false" name="desm" vbProcedure="false">#REF!</definedName>
    <definedName function="false" hidden="false" name="deso" vbProcedure="false">#REF!</definedName>
    <definedName function="false" hidden="false" name="detitf" vbProcedure="false">#REF!</definedName>
    <definedName function="false" hidden="false" name="dive" vbProcedure="false">#REF!</definedName>
    <definedName function="false" hidden="false" name="divm" vbProcedure="false">#REF!</definedName>
    <definedName function="false" hidden="false" name="dpoint" vbProcedure="false">" .  .  .  .  .  .  .  .  .  .  .  .  .  .  .  .  .  .  .  .  .  .  .  .  .  .  .  .  .  .  .  .  .  .  .  .  .  .  .  .  .  .  .  .  .  .  .  .  .  .  .  .  .  .  .  .  .  .  .  .  .  .  .  .  .  .  .  ."</definedName>
    <definedName function="false" hidden="false" name="drca" vbProcedure="false">#REF!</definedName>
    <definedName function="false" hidden="false" name="drce" vbProcedure="false">#REF!</definedName>
    <definedName function="false" hidden="false" name="entr" vbProcedure="false">#REF!</definedName>
    <definedName function="false" hidden="false" name="enva" vbProcedure="false">#REF!</definedName>
    <definedName function="false" hidden="false" name="envd" vbProcedure="false">#REF!</definedName>
    <definedName function="false" hidden="false" name="enve" vbProcedure="false">#REF!</definedName>
    <definedName function="false" hidden="false" name="envm" vbProcedure="false">#REF!</definedName>
    <definedName function="false" hidden="false" name="espa" vbProcedure="false">"              "</definedName>
    <definedName function="false" hidden="false" name="espp" vbProcedure="false">" . . . . . . . . . . . . . . . . . . . "</definedName>
    <definedName function="false" hidden="false" name="euro" vbProcedure="false">6.55957</definedName>
    <definedName function="false" hidden="false" name="faxa" vbProcedure="false">#REF!</definedName>
    <definedName function="false" hidden="false" name="faxe" vbProcedure="false">#REF!</definedName>
    <definedName function="false" hidden="false" name="faxm" vbProcedure="false">#REF!</definedName>
    <definedName function="false" hidden="false" name="faxo" vbProcedure="false">#REF!</definedName>
    <definedName function="false" hidden="false" name="finbrut" vbProcedure="false">#REF!</definedName>
    <definedName function="false" hidden="false" name="fore" vbProcedure="false">#REF!</definedName>
    <definedName function="false" hidden="false" name="form" vbProcedure="false">#REF!</definedName>
    <definedName function="false" hidden="false" name="frac" vbProcedure="false">#REF!</definedName>
    <definedName function="false" hidden="false" name="gend" vbProcedure="false">#REF!</definedName>
    <definedName function="false" hidden="false" name="habm" vbProcedure="false">#REF!</definedName>
    <definedName function="false" hidden="false" name="hard" vbProcedure="false">#REF!</definedName>
    <definedName function="false" hidden="false" name="haut19" vbProcedure="false">#REF!</definedName>
    <definedName function="false" hidden="false" name="haut24" vbProcedure="false">#REF!</definedName>
    <definedName function="false" hidden="false" name="haut25" vbProcedure="false">#REF!</definedName>
    <definedName function="false" hidden="false" name="htdejf" vbProcedure="false">#REF!</definedName>
    <definedName function="false" hidden="false" name="htt" vbProcedure="false">#REF!</definedName>
    <definedName function="false" hidden="false" name="idtmonn" vbProcedure="false">#REF!</definedName>
    <definedName function="false" hidden="false" name="idxaig" vbProcedure="false">#REF!</definedName>
    <definedName function="false" hidden="false" name="idxavan" vbProcedure="false">#REF!</definedName>
    <definedName function="false" hidden="false" name="idxconv" vbProcedure="false">#REF!</definedName>
    <definedName function="false" hidden="false" name="idxdevi" vbProcedure="false">#REF!</definedName>
    <definedName function="false" hidden="false" name="idxpays" vbProcedure="false">#REF!</definedName>
    <definedName function="false" hidden="false" name="idxunit" vbProcedure="false">#REF!</definedName>
    <definedName function="false" hidden="false" name="imp0" vbProcedure="false">#REF!</definedName>
    <definedName function="false" hidden="false" name="imp1" vbProcedure="false">#REF!</definedName>
    <definedName function="false" hidden="false" name="imp2" vbProcedure="false">#REF!</definedName>
    <definedName function="false" hidden="false" name="imp99" vbProcedure="false">#REF!</definedName>
    <definedName function="false" hidden="false" name="impactd" vbProcedure="false">#REF!</definedName>
    <definedName function="false" hidden="false" name="impacte" vbProcedure="false">#REF!</definedName>
    <definedName function="false" hidden="false" name="impactp" vbProcedure="false">#REF!</definedName>
    <definedName function="false" hidden="false" name="impactq" vbProcedure="false">#REF!</definedName>
    <definedName function="false" hidden="false" name="indexdeco" vbProcedure="false">#REF!</definedName>
    <definedName function="false" hidden="false" name="indexprog" vbProcedure="false">#REF!</definedName>
    <definedName function="false" hidden="false" name="indexsivo" vbProcedure="false">#REF!</definedName>
    <definedName function="false" hidden="false" name="indextit" vbProcedure="false">#REF!</definedName>
    <definedName function="false" hidden="false" name="indic" vbProcedure="false">#REF!</definedName>
    <definedName function="false" hidden="false" name="inti" vbProcedure="false">#REF!</definedName>
    <definedName function="false" hidden="false" name="intn" vbProcedure="false">#REF!</definedName>
    <definedName function="false" hidden="false" name="lada" vbProcedure="false">#REF!</definedName>
    <definedName function="false" hidden="false" name="lade" vbProcedure="false">#REF!</definedName>
    <definedName function="false" hidden="false" name="ldp1" vbProcedure="false">#REF!</definedName>
    <definedName function="false" hidden="false" name="liderarti" vbProcedure="false">#REF!</definedName>
    <definedName function="false" hidden="false" name="liprearti" vbProcedure="false">#REF!</definedName>
    <definedName function="false" hidden="false" name="lott" vbProcedure="false">#REF!</definedName>
    <definedName function="false" hidden="false" name="lrca" vbProcedure="false">#REF!</definedName>
    <definedName function="false" hidden="false" name="lrce" vbProcedure="false">#REF!</definedName>
    <definedName function="false" hidden="false" name="maird" vbProcedure="false">#REF!</definedName>
    <definedName function="false" hidden="false" name="mete" vbProcedure="false">#REF!</definedName>
    <definedName function="false" hidden="false" name="mhdqe" vbProcedure="false">#REF!</definedName>
    <definedName function="false" hidden="false" name="mht" vbProcedure="false">#REF!</definedName>
    <definedName function="false" hidden="false" name="msqf" vbProcedure="false">#REF!</definedName>
    <definedName function="false" hidden="false" name="mttc" vbProcedure="false">#REF!</definedName>
    <definedName function="false" hidden="false" name="mtva" vbProcedure="false">#REF!</definedName>
    <definedName function="false" hidden="false" name="nada" vbProcedure="false">#REF!</definedName>
    <definedName function="false" hidden="false" name="nade" vbProcedure="false">#REF!</definedName>
    <definedName function="false" hidden="false" name="nbse" vbProcedure="false">#REF!</definedName>
    <definedName function="false" hidden="false" name="nita" vbProcedure="false">#REF!</definedName>
    <definedName function="false" hidden="false" name="nite" vbProcedure="false">#REF!</definedName>
    <definedName function="false" hidden="false" name="nnoa" vbProcedure="false">#REF!</definedName>
    <definedName function="false" hidden="false" name="noarti" vbProcedure="false">#REF!</definedName>
    <definedName function="false" hidden="false" name="noba" vbProcedure="false">#REF!</definedName>
    <definedName function="false" hidden="false" name="noca" vbProcedure="false">#REF!</definedName>
    <definedName function="false" hidden="false" name="noce" vbProcedure="false">#REF!</definedName>
    <definedName function="false" hidden="false" name="nocor" vbProcedure="false">#REF!</definedName>
    <definedName function="false" hidden="false" name="nodoca" vbProcedure="false">#REF!</definedName>
    <definedName function="false" hidden="false" name="nodoce" vbProcedure="false">#REF!</definedName>
    <definedName function="false" hidden="false" name="noma" vbProcedure="false">#REF!</definedName>
    <definedName function="false" hidden="false" name="nomb" vbProcedure="false">#REF!</definedName>
    <definedName function="false" hidden="false" name="nomb2" vbProcedure="false">#REF!</definedName>
    <definedName function="false" hidden="false" name="nomc" vbProcedure="false">#REF!</definedName>
    <definedName function="false" hidden="false" name="nomcor" vbProcedure="false">#REF!</definedName>
    <definedName function="false" hidden="false" name="nome" vbProcedure="false">#REF!</definedName>
    <definedName function="false" hidden="false" name="nomre" vbProcedure="false">#REF!</definedName>
    <definedName function="false" hidden="false" name="nona" vbProcedure="false">#REF!</definedName>
    <definedName function="false" hidden="false" name="noprog" vbProcedure="false">#REF!</definedName>
    <definedName function="false" hidden="false" name="noqa" vbProcedure="false">#REF!</definedName>
    <definedName function="false" hidden="false" name="noqe" vbProcedure="false">#REF!</definedName>
    <definedName function="false" hidden="false" name="nora" vbProcedure="false">#REF!</definedName>
    <definedName function="false" hidden="false" name="nost" vbProcedure="false">#REF!</definedName>
    <definedName function="false" hidden="false" name="notr" vbProcedure="false">#REF!</definedName>
    <definedName function="false" hidden="false" name="nrca" vbProcedure="false">#REF!</definedName>
    <definedName function="false" hidden="false" name="nrce" vbProcedure="false">#REF!</definedName>
    <definedName function="false" hidden="false" name="nroa" vbProcedure="false">#REF!</definedName>
    <definedName function="false" hidden="false" name="ntce" vbProcedure="false">#REF!</definedName>
    <definedName function="false" hidden="false" name="numa" vbProcedure="false">#REF!</definedName>
    <definedName function="false" hidden="false" name="nuti" vbProcedure="false">#REF!</definedName>
    <definedName function="false" hidden="false" name="oper" vbProcedure="false">#REF!</definedName>
    <definedName function="false" hidden="false" name="orde" vbProcedure="false">#REF!</definedName>
    <definedName function="false" hidden="false" name="ordm" vbProcedure="false">#REF!</definedName>
    <definedName function="false" hidden="false" name="orfr" vbProcedure="false">#REF!</definedName>
    <definedName function="false" hidden="false" name="oriage" vbProcedure="false">#REF!</definedName>
    <definedName function="false" hidden="false" name="origine" vbProcedure="false">#REF!</definedName>
    <definedName function="false" hidden="false" name="orintp" vbProcedure="false">#REF!</definedName>
    <definedName function="false" hidden="false" name="orno" vbProcedure="false">#REF!</definedName>
    <definedName function="false" hidden="false" name="orpb" vbProcedure="false">#REF!</definedName>
    <definedName function="false" hidden="false" name="orpt" vbProcedure="false">#REF!</definedName>
    <definedName function="false" hidden="false" name="orpu" vbProcedure="false">#REF!</definedName>
    <definedName function="false" hidden="false" name="orqu" vbProcedure="false">#REF!</definedName>
    <definedName function="false" hidden="false" name="ortr" vbProcedure="false">#REF!</definedName>
    <definedName function="false" hidden="false" name="orun" vbProcedure="false">#REF!</definedName>
    <definedName function="false" hidden="false" name="poba" vbProcedure="false">#REF!</definedName>
    <definedName function="false" hidden="false" name="pobe" vbProcedure="false">#REF!</definedName>
    <definedName function="false" hidden="false" name="poes" vbProcedure="false">" . . . . . . . . . . . "</definedName>
    <definedName function="false" hidden="false" name="point" vbProcedure="false">" ..........................................................................................................................................................................................................................."</definedName>
    <definedName function="false" hidden="false" name="posa" vbProcedure="false">#REF!</definedName>
    <definedName function="false" hidden="false" name="pose" vbProcedure="false">#REF!</definedName>
    <definedName function="false" hidden="false" name="posm" vbProcedure="false">#REF!</definedName>
    <definedName function="false" hidden="false" name="poso" vbProcedure="false">#REF!</definedName>
    <definedName function="false" hidden="false" name="ppag" vbProcedure="false">#REF!</definedName>
    <definedName function="false" hidden="false" name="prea" vbProcedure="false">#REF!</definedName>
    <definedName function="false" hidden="false" name="prearti" vbProcedure="false">#REF!</definedName>
    <definedName function="false" hidden="false" name="prebrut" vbProcedure="false">#REF!</definedName>
    <definedName function="false" hidden="false" name="precorp" vbProcedure="false">#REF!</definedName>
    <definedName function="false" hidden="false" name="preno" vbProcedure="false">#REF!</definedName>
    <definedName function="false" hidden="false" name="preunit" vbProcedure="false">#REF!</definedName>
    <definedName function="false" hidden="false" name="ptot" vbProcedure="false">#REF!</definedName>
    <definedName function="false" hidden="false" name="puni" vbProcedure="false">#REF!</definedName>
    <definedName function="false" hidden="false" name="quan" vbProcedure="false">#REF!</definedName>
    <definedName function="false" hidden="false" name="refa" vbProcedure="false">#REF!</definedName>
    <definedName function="false" hidden="false" name="refc" vbProcedure="false">#REF!</definedName>
    <definedName function="false" hidden="false" name="refi" vbProcedure="false">#REF!</definedName>
    <definedName function="false" hidden="false" name="refo" vbProcedure="false">#REF!</definedName>
    <definedName function="false" hidden="false" name="regh" vbProcedure="false">#REF!</definedName>
    <definedName function="false" hidden="false" name="sig1" vbProcedure="false">#REF!</definedName>
    <definedName function="false" hidden="false" name="sira" vbProcedure="false">#REF!</definedName>
    <definedName function="false" hidden="false" name="sire" vbProcedure="false">#REF!</definedName>
    <definedName function="false" hidden="false" name="suite" vbProcedure="false">#REF!</definedName>
    <definedName function="false" hidden="false" name="tabcoro" vbProcedure="false">#REF!</definedName>
    <definedName function="false" hidden="false" name="tabcorp" vbProcedure="false">#REF!</definedName>
    <definedName function="false" hidden="false" name="tapa" vbProcedure="false">#REF!</definedName>
    <definedName function="false" hidden="false" name="tape" vbProcedure="false">#REF!</definedName>
    <definedName function="false" hidden="false" name="tcsitu" vbProcedure="false">#REF!</definedName>
    <definedName function="false" hidden="false" name="tela" vbProcedure="false">#REF!</definedName>
    <definedName function="false" hidden="false" name="teld" vbProcedure="false">#REF!</definedName>
    <definedName function="false" hidden="false" name="tele" vbProcedure="false">#REF!</definedName>
    <definedName function="false" hidden="false" name="telm" vbProcedure="false">#REF!</definedName>
    <definedName function="false" hidden="false" name="telo" vbProcedure="false">#REF!</definedName>
    <definedName function="false" hidden="false" name="telu" vbProcedure="false">#REF!</definedName>
    <definedName function="false" hidden="false" name="text" vbProcedure="false">#REF!</definedName>
    <definedName function="false" hidden="false" name="text2" vbProcedure="false">#REF!</definedName>
    <definedName function="false" hidden="false" name="tino" vbProcedure="false">#REF!</definedName>
    <definedName function="false" hidden="false" name="tita" vbProcedure="false">#REF!</definedName>
    <definedName function="false" hidden="false" name="titc" vbProcedure="false">#REF!</definedName>
    <definedName function="false" hidden="false" name="tite" vbProcedure="false">#REF!</definedName>
    <definedName function="false" hidden="false" name="titf" vbProcedure="false">#REF!</definedName>
    <definedName function="false" hidden="false" name="titp" vbProcedure="false">#REF!</definedName>
    <definedName function="false" hidden="false" name="titr" vbProcedure="false">#REF!</definedName>
    <definedName function="false" hidden="false" name="tran" vbProcedure="false">#REF!</definedName>
    <definedName function="false" hidden="false" name="ttcdejf" vbProcedure="false">#REF!</definedName>
    <definedName function="false" hidden="false" name="ttcrap" vbProcedure="false">#REF!</definedName>
    <definedName function="false" hidden="false" name="ttcsit" vbProcedure="false">#REF!</definedName>
    <definedName function="false" hidden="false" name="tva" vbProcedure="false">#REF!</definedName>
    <definedName function="false" hidden="false" name="tva1" vbProcedure="false">#REF!</definedName>
    <definedName function="false" hidden="false" name="tva2" vbProcedure="false">#REF!</definedName>
    <definedName function="false" hidden="false" name="tva3" vbProcedure="false">#REF!</definedName>
    <definedName function="false" hidden="false" name="tva4" vbProcedure="false">#REF!</definedName>
    <definedName function="false" hidden="false" name="tva5" vbProcedure="false">#REF!</definedName>
    <definedName function="false" hidden="false" name="tyma" vbProcedure="false">#REF!</definedName>
    <definedName function="false" hidden="false" name="typc" vbProcedure="false">#REF!</definedName>
    <definedName function="false" hidden="false" name="type" vbProcedure="false">#REF!</definedName>
    <definedName function="false" hidden="false" name="unis" vbProcedure="false">#REF!</definedName>
    <definedName function="false" hidden="false" name="unis2" vbProcedure="false">#REF!</definedName>
    <definedName function="false" hidden="false" name="unit" vbProcedure="false">#REF!</definedName>
    <definedName function="false" hidden="false" name="unit2" vbProcedure="false">#REF!</definedName>
    <definedName function="false" hidden="false" name="ursa" vbProcedure="false">#REF!</definedName>
    <definedName function="false" hidden="false" name="vari" vbProcedure="false">#REF!</definedName>
    <definedName function="false" hidden="false" name="vecfie" vbProcedure="false">#REF!</definedName>
    <definedName function="false" hidden="false" name="vecfio" vbProcedure="false">#REF!</definedName>
    <definedName function="false" hidden="false" name="vers" vbProcedure="false">#REF!</definedName>
    <definedName function="false" hidden="false" name="version" vbProcedure="false">#REF!</definedName>
    <definedName function="false" hidden="false" name="vil1d" vbProcedure="false">#REF!</definedName>
    <definedName function="false" hidden="false" name="vil2d" vbProcedure="false">#REF!</definedName>
    <definedName function="false" hidden="false" name="zondeci" vbProcedure="false">#REF!,#REF!</definedName>
    <definedName function="false" hidden="false" name="zoneuro" vbProcedure="false">#REF!</definedName>
    <definedName function="false" hidden="false" name="zuumaga" vbProcedure="false">1</definedName>
    <definedName function="false" hidden="false" localSheetId="0" name="acoe" vbProcedure="false">'LOT 2 - DQE-DPGF'!$B$35</definedName>
    <definedName function="false" hidden="false" localSheetId="0" name="adba" vbProcedure="false">'LOT 2 - DQE-DPGF'!$A$53</definedName>
    <definedName function="false" hidden="false" localSheetId="0" name="adbe" vbProcedure="false">'LOT 2 - DQE-DPGF'!$F$31</definedName>
    <definedName function="false" hidden="false" localSheetId="0" name="adra" vbProcedure="false">'LOT 2 - DQE-DPGF'!$A$38</definedName>
    <definedName function="false" hidden="false" localSheetId="0" name="adre" vbProcedure="false">'LOT 2 - DQE-DPGF'!$F$11</definedName>
    <definedName function="false" hidden="false" localSheetId="0" name="adrm" vbProcedure="false">'LOT 2 - DQE-DPGF'!$A$10</definedName>
    <definedName function="false" hidden="false" localSheetId="0" name="adro" vbProcedure="false">'LOT 2 - DQE-DPGF'!$A$22</definedName>
    <definedName function="false" hidden="false" localSheetId="0" name="apderdesi" vbProcedure="false">#REF!</definedName>
    <definedName function="false" hidden="false" localSheetId="0" name="apea" vbProcedure="false">'LOT 2 - DQE-DPGF'!$A$44</definedName>
    <definedName function="false" hidden="false" localSheetId="0" name="apee" vbProcedure="false">'LOT 2 - DQE-DPGF'!$F$17</definedName>
    <definedName function="false" hidden="false" localSheetId="0" name="appr" vbProcedure="false">'LOT 2 - DQE-DPGF'!$B$37</definedName>
    <definedName function="false" hidden="false" localSheetId="0" name="arti" vbProcedure="false">'LOT 2 - DQE-DPGF'!$B:$B</definedName>
    <definedName function="false" hidden="false" localSheetId="0" name="brut" vbProcedure="false">#REF!</definedName>
    <definedName function="false" hidden="false" localSheetId="0" name="chsit" vbProcedure="false">#REF!</definedName>
    <definedName function="false" hidden="false" localSheetId="0" name="chtempo" vbProcedure="false">'LOT 2 - DQE-DPGF'!$65:$70,#REF!</definedName>
    <definedName function="false" hidden="false" localSheetId="0" name="chtva" vbProcedure="false">#REF!</definedName>
    <definedName function="false" hidden="false" localSheetId="0" name="chuti1niv1" vbProcedure="false">#REF!</definedName>
    <definedName function="false" hidden="false" localSheetId="0" name="chuti1niv2" vbProcedure="false">#REF!</definedName>
    <definedName function="false" hidden="false" localSheetId="0" name="chuti1niv3" vbProcedure="false">#REF!,#REF!,#REF!,#REF!</definedName>
    <definedName function="false" hidden="false" localSheetId="0" name="chuti1niv4" vbProcedure="false">#REF!,#REF!,#REF!,#REF!</definedName>
    <definedName function="false" hidden="false" localSheetId="0" name="chuti1niv5" vbProcedure="false">#REF!,#REF!,#REF!,#REF!</definedName>
    <definedName function="false" hidden="false" localSheetId="0" name="chuti1niv6" vbProcedure="false">#REF!,#REF!,#REF!,#REF!</definedName>
    <definedName function="false" hidden="false" localSheetId="0" name="chuti1niv7" vbProcedure="false">#REF!</definedName>
    <definedName function="false" hidden="false" localSheetId="0" name="chuti1niv8" vbProcedure="false">#REF!</definedName>
    <definedName function="false" hidden="false" localSheetId="0" name="chuti1niv9" vbProcedure="false">#REF!,#REF!,#REF!,#REF!</definedName>
    <definedName function="false" hidden="false" localSheetId="0" name="chuti2niv1" vbProcedure="false">#REF!</definedName>
    <definedName function="false" hidden="false" localSheetId="0" name="chuti2niv2" vbProcedure="false">#REF!</definedName>
    <definedName function="false" hidden="false" localSheetId="0" name="chuti2niv3" vbProcedure="false">#REF!</definedName>
    <definedName function="false" hidden="false" localSheetId="0" name="chuti2niv4" vbProcedure="false">#REF!</definedName>
    <definedName function="false" hidden="false" localSheetId="0" name="chuti2niv5" vbProcedure="false">#REF!,#REF!,#REF!,#REF!</definedName>
    <definedName function="false" hidden="false" localSheetId="0" name="chuti2niv6" vbProcedure="false">#REF!,#REF!,#REF!,#REF!</definedName>
    <definedName function="false" hidden="false" localSheetId="0" name="chuti2niv7" vbProcedure="false">#REF!</definedName>
    <definedName function="false" hidden="false" localSheetId="0" name="chuti2niv8" vbProcedure="false">#REF!</definedName>
    <definedName function="false" hidden="false" localSheetId="0" name="chuti2niv9" vbProcedure="false">#REF!,#REF!,#REF!,#REF!</definedName>
    <definedName function="false" hidden="false" localSheetId="0" name="cib1" vbProcedure="false">#REF!</definedName>
    <definedName function="false" hidden="false" localSheetId="0" name="clea" vbProcedure="false">'LOT 2 - DQE-DPGF'!$A$58</definedName>
    <definedName function="false" hidden="false" localSheetId="0" name="clee" vbProcedure="false">'LOT 2 - DQE-DPGF'!$F$36</definedName>
    <definedName function="false" hidden="false" localSheetId="0" name="coba" vbProcedure="false">'LOT 2 - DQE-DPGF'!$A$56</definedName>
    <definedName function="false" hidden="false" localSheetId="0" name="cobe" vbProcedure="false">'LOT 2 - DQE-DPGF'!$F$34</definedName>
    <definedName function="false" hidden="false" localSheetId="0" name="cod2d" vbProcedure="false">'LOT 2 - DQE-DPGF'!$F$1</definedName>
    <definedName function="false" hidden="false" localSheetId="0" name="coem" vbProcedure="false">'LOT 2 - DQE-DPGF'!$B$7</definedName>
    <definedName function="false" hidden="false" localSheetId="0" name="coga" vbProcedure="false">'LOT 2 - DQE-DPGF'!$A$57</definedName>
    <definedName function="false" hidden="false" localSheetId="0" name="coge" vbProcedure="false">'LOT 2 - DQE-DPGF'!$F$35</definedName>
    <definedName function="false" hidden="false" localSheetId="0" name="colu" vbProcedure="false">'LOT 2 - DQE-DPGF'!$D:$D</definedName>
    <definedName function="false" hidden="false" localSheetId="0" name="come" vbProcedure="false">'LOT 2 - DQE-DPGF'!$F$18</definedName>
    <definedName function="false" hidden="false" localSheetId="0" name="comp" vbProcedure="false">'LOT 2 - DQE-DPGF'!$B$30</definedName>
    <definedName function="false" hidden="false" localSheetId="0" name="corp" vbProcedure="false">'LOT 2 - DQE-DPGF'!$F$3</definedName>
    <definedName function="false" hidden="false" localSheetId="0" name="cptm" vbProcedure="false">'LOT 2 - DQE-DPGF'!$A$17</definedName>
    <definedName function="false" hidden="false" localSheetId="0" name="croa" vbProcedure="false">'LOT 2 - DQE-DPGF'!$A$35</definedName>
    <definedName function="false" hidden="false" localSheetId="0" name="dada" vbProcedure="false">'LOT 2 - DQE-DPGF'!$A$46</definedName>
    <definedName function="false" hidden="false" localSheetId="0" name="dade" vbProcedure="false">'LOT 2 - DQE-DPGF'!$F$22</definedName>
    <definedName function="false" hidden="false" localSheetId="0" name="date" vbProcedure="false">'LOT 2 - DQE-DPGF'!$B$8</definedName>
    <definedName function="false" hidden="false" localSheetId="0" name="debe" vbProcedure="false">'LOT 2 - DQE-DPGF'!$F$30</definedName>
    <definedName function="false" hidden="false" localSheetId="0" name="deca" vbProcedure="false">'LOT 2 - DQE-DPGF'!$A$31</definedName>
    <definedName function="false" hidden="false" localSheetId="0" name="decal" vbProcedure="false">#REF!</definedName>
    <definedName function="false" hidden="false" localSheetId="0" name="deft" vbProcedure="false">#REF!</definedName>
    <definedName function="false" hidden="false" localSheetId="0" name="deinti" vbProcedure="false">'LOT 2 - DQE-DPGF'!$B$24</definedName>
    <definedName function="false" hidden="false" localSheetId="0" name="dejcce" vbProcedure="false">'LOT 2 - DQE-DPGF'!$B$33</definedName>
    <definedName function="false" hidden="false" localSheetId="0" name="dejepa" vbProcedure="false">'LOT 2 - DQE-DPGF'!$B$16</definedName>
    <definedName function="false" hidden="false" localSheetId="0" name="dejeqa" vbProcedure="false">'LOT 2 - DQE-DPGF'!$B$32</definedName>
    <definedName function="false" hidden="false" localSheetId="0" name="delp" vbProcedure="false">'LOT 2 - DQE-DPGF'!$B$31</definedName>
    <definedName function="false" hidden="false" localSheetId="0" name="depd" vbProcedure="false">#REF!</definedName>
    <definedName function="false" hidden="false" localSheetId="0" name="depm" vbProcedure="false">'LOT 2 - DQE-DPGF'!$A$4</definedName>
    <definedName function="false" hidden="false" localSheetId="0" name="dequel" vbProcedure="false">'LOT 2 - DQE-DPGF'!$B$45</definedName>
    <definedName function="false" hidden="false" localSheetId="0" name="derarti" vbProcedure="false">#REF!</definedName>
    <definedName function="false" hidden="false" localSheetId="0" name="derbrut" vbProcedure="false">#REF!</definedName>
    <definedName function="false" hidden="false" localSheetId="0" name="derdesi" vbProcedure="false">#REF!</definedName>
    <definedName function="false" hidden="false" localSheetId="0" name="derno" vbProcedure="false">#REF!</definedName>
    <definedName function="false" hidden="false" localSheetId="0" name="derunit" vbProcedure="false">#REF!</definedName>
    <definedName function="false" hidden="false" localSheetId="0" name="desa" vbProcedure="false">'LOT 2 - DQE-DPGF'!$A$30</definedName>
    <definedName function="false" hidden="false" localSheetId="0" name="dese" vbProcedure="false">'LOT 2 - DQE-DPGF'!$F$4</definedName>
    <definedName function="false" hidden="false" localSheetId="0" name="desi" vbProcedure="false">'LOT 2 - DQE-DPGF'!$B$70</definedName>
    <definedName function="false" hidden="false" localSheetId="0" name="desm" vbProcedure="false">'LOT 2 - DQE-DPGF'!$A$5</definedName>
    <definedName function="false" hidden="false" localSheetId="0" name="deso" vbProcedure="false">'LOT 2 - DQE-DPGF'!$A$21</definedName>
    <definedName function="false" hidden="false" localSheetId="0" name="detitf" vbProcedure="false">'LOT 2 - DQE-DPGF'!$B$21</definedName>
    <definedName function="false" hidden="false" localSheetId="0" name="dive" vbProcedure="false">'LOT 2 - DQE-DPGF'!$F$20</definedName>
    <definedName function="false" hidden="false" localSheetId="0" name="divm" vbProcedure="false">'LOT 2 - DQE-DPGF'!$A$18</definedName>
    <definedName function="false" hidden="false" localSheetId="0" name="drca" vbProcedure="false">'LOT 2 - DQE-DPGF'!$A$49</definedName>
    <definedName function="false" hidden="false" localSheetId="0" name="drce" vbProcedure="false">'LOT 2 - DQE-DPGF'!$F$26</definedName>
    <definedName function="false" hidden="false" localSheetId="0" name="entr" vbProcedure="false">'LOT 2 - DQE-DPGF'!$F$1</definedName>
    <definedName function="false" hidden="false" localSheetId="0" name="enva" vbProcedure="false">'LOT 2 - DQE-DPGF'!$A$42</definedName>
    <definedName function="false" hidden="false" localSheetId="0" name="envd" vbProcedure="false">#REF!</definedName>
    <definedName function="false" hidden="false" localSheetId="0" name="enve" vbProcedure="false">'LOT 2 - DQE-DPGF'!$F$15</definedName>
    <definedName function="false" hidden="false" localSheetId="0" name="envm" vbProcedure="false">'LOT 2 - DQE-DPGF'!$A$14</definedName>
    <definedName function="false" hidden="false" localSheetId="0" name="faxa" vbProcedure="false">'LOT 2 - DQE-DPGF'!$A$41</definedName>
    <definedName function="false" hidden="false" localSheetId="0" name="faxe" vbProcedure="false">'LOT 2 - DQE-DPGF'!$F$14</definedName>
    <definedName function="false" hidden="false" localSheetId="0" name="faxm" vbProcedure="false">'LOT 2 - DQE-DPGF'!$A$13</definedName>
    <definedName function="false" hidden="false" localSheetId="0" name="faxo" vbProcedure="false">'LOT 2 - DQE-DPGF'!$A$25</definedName>
    <definedName function="false" hidden="false" localSheetId="0" name="finbrut" vbProcedure="false">#REF!</definedName>
    <definedName function="false" hidden="false" localSheetId="0" name="fore" vbProcedure="false">'LOT 2 - DQE-DPGF'!$F$9</definedName>
    <definedName function="false" hidden="false" localSheetId="0" name="form" vbProcedure="false">'LOT 2 - DQE-DPGF'!$A$9</definedName>
    <definedName function="false" hidden="false" localSheetId="0" name="frac" vbProcedure="false">#REF!</definedName>
    <definedName function="false" hidden="false" localSheetId="0" name="gend" vbProcedure="false">'LOT 2 - DQE-DPGF'!$C$1</definedName>
    <definedName function="false" hidden="false" localSheetId="0" name="habm" vbProcedure="false">'LOT 2 - DQE-DPGF'!$A$15</definedName>
    <definedName function="false" hidden="false" localSheetId="0" name="haut19" vbProcedure="false">#REF!</definedName>
    <definedName function="false" hidden="false" localSheetId="0" name="haut24" vbProcedure="false">#REF!</definedName>
    <definedName function="false" hidden="false" localSheetId="0" name="haut25" vbProcedure="false">#REF!</definedName>
    <definedName function="false" hidden="false" localSheetId="0" name="htdejf" vbProcedure="false">#REF!</definedName>
    <definedName function="false" hidden="false" localSheetId="0" name="htt" vbProcedure="false">#REF!</definedName>
    <definedName function="false" hidden="false" localSheetId="0" name="idxavan" vbProcedure="false">'LOT 2 - DQE-DPGF'!$B$9</definedName>
    <definedName function="false" hidden="false" localSheetId="0" name="idxdevi" vbProcedure="false">'LOT 2 - DQE-DPGF'!$B$36</definedName>
    <definedName function="false" hidden="false" localSheetId="0" name="imp0" vbProcedure="false">'LOT 2 - DQE-DPGF'!$A$1:$F$120</definedName>
    <definedName function="false" hidden="false" localSheetId="0" name="imp1" vbProcedure="false">'LOT 2 - DQE-DPGF'!$A$65:$F$120</definedName>
    <definedName function="false" hidden="false" localSheetId="0" name="imp2" vbProcedure="false">'LOT 2 - DQE-DPGF'!$A$65:$F$70</definedName>
    <definedName function="false" hidden="false" localSheetId="0" name="imp99" vbProcedure="false">'LOT 2 - DQE-DPGF'!$A$65:$F$120</definedName>
    <definedName function="false" hidden="false" localSheetId="0" name="impactd" vbProcedure="false">#REF!</definedName>
    <definedName function="false" hidden="false" localSheetId="0" name="impacte" vbProcedure="false">#REF!</definedName>
    <definedName function="false" hidden="false" localSheetId="0" name="impactp" vbProcedure="false">#REF!</definedName>
    <definedName function="false" hidden="false" localSheetId="0" name="impactq" vbProcedure="false">#REF!</definedName>
    <definedName function="false" hidden="false" localSheetId="0" name="indexdeco" vbProcedure="false">'LOT 2 - DQE-DPGF'!$B$15</definedName>
    <definedName function="false" hidden="false" localSheetId="0" name="indexprog" vbProcedure="false">'LOT 2 - DQE-DPGF'!$B$27</definedName>
    <definedName function="false" hidden="false" localSheetId="0" name="indexsivo" vbProcedure="false">'LOT 2 - DQE-DPGF'!$B$26</definedName>
    <definedName function="false" hidden="false" localSheetId="0" name="indextit" vbProcedure="false">'LOT 2 - DQE-DPGF'!$B$19</definedName>
    <definedName function="false" hidden="false" localSheetId="0" name="indic" vbProcedure="false">#REF!</definedName>
    <definedName function="false" hidden="false" localSheetId="0" name="inti" vbProcedure="false">'LOT 2 - DQE-DPGF'!$B$23</definedName>
    <definedName function="false" hidden="false" localSheetId="0" name="intn" vbProcedure="false">'LOT 2 - DQE-DPGF'!$B$25</definedName>
    <definedName function="false" hidden="false" localSheetId="0" name="lada" vbProcedure="false">'LOT 2 - DQE-DPGF'!$A$47</definedName>
    <definedName function="false" hidden="false" localSheetId="0" name="lade" vbProcedure="false">'LOT 2 - DQE-DPGF'!$F$23</definedName>
    <definedName function="false" hidden="false" localSheetId="0" name="ldp1" vbProcedure="false">'LOT 2 - DQE-DPGF'!$A$65:$F$65</definedName>
    <definedName function="false" hidden="false" localSheetId="0" name="liderarti" vbProcedure="false">#REF!</definedName>
    <definedName function="false" hidden="false" localSheetId="0" name="liprearti" vbProcedure="false">#REF!</definedName>
    <definedName function="false" hidden="false" localSheetId="0" name="lott" vbProcedure="false">'LOT 2 - DQE-DPGF'!$B$29</definedName>
    <definedName function="false" hidden="false" localSheetId="0" name="lrca" vbProcedure="false">'LOT 2 - DQE-DPGF'!$A$50</definedName>
    <definedName function="false" hidden="false" localSheetId="0" name="lrce" vbProcedure="false">'LOT 2 - DQE-DPGF'!$F$27</definedName>
    <definedName function="false" hidden="false" localSheetId="0" name="maird" vbProcedure="false">'LOT 2 - DQE-DPGF'!$E$1</definedName>
    <definedName function="false" hidden="false" localSheetId="0" name="mete" vbProcedure="false">'LOT 2 - DQE-DPGF'!$F$19</definedName>
    <definedName function="false" hidden="false" localSheetId="0" name="mhdqe" vbProcedure="false">#REF!</definedName>
    <definedName function="false" hidden="false" localSheetId="0" name="mht" vbProcedure="false">#REF!</definedName>
    <definedName function="false" hidden="false" localSheetId="0" name="mttc" vbProcedure="false">#REF!</definedName>
    <definedName function="false" hidden="false" localSheetId="0" name="mtva" vbProcedure="false">#REF!</definedName>
    <definedName function="false" hidden="false" localSheetId="0" name="nada" vbProcedure="false">'LOT 2 - DQE-DPGF'!$A$48</definedName>
    <definedName function="false" hidden="false" localSheetId="0" name="nade" vbProcedure="false">'LOT 2 - DQE-DPGF'!$F$24</definedName>
    <definedName function="false" hidden="false" localSheetId="0" name="nbse" vbProcedure="false">'LOT 2 - DQE-DPGF'!$F$6</definedName>
    <definedName function="false" hidden="false" localSheetId="0" name="nita" vbProcedure="false">'LOT 2 - DQE-DPGF'!$A$60</definedName>
    <definedName function="false" hidden="false" localSheetId="0" name="nite" vbProcedure="false">'LOT 2 - DQE-DPGF'!$F$38</definedName>
    <definedName function="false" hidden="false" localSheetId="0" name="nnoa" vbProcedure="false">'LOT 2 - DQE-DPGF'!$A$37</definedName>
    <definedName function="false" hidden="false" localSheetId="0" name="noarti" vbProcedure="false">'LOT 2 - DQE-DPGF'!$A:$A</definedName>
    <definedName function="false" hidden="false" localSheetId="0" name="noba" vbProcedure="false">'LOT 2 - DQE-DPGF'!$A$52</definedName>
    <definedName function="false" hidden="false" localSheetId="0" name="noca" vbProcedure="false">'LOT 2 - DQE-DPGF'!$A$55</definedName>
    <definedName function="false" hidden="false" localSheetId="0" name="noce" vbProcedure="false">'LOT 2 - DQE-DPGF'!$F$33</definedName>
    <definedName function="false" hidden="false" localSheetId="0" name="nocor" vbProcedure="false">#REF!</definedName>
    <definedName function="false" hidden="false" localSheetId="0" name="nodoca" vbProcedure="false">'LOT 2 - DQE-DPGF'!$B$17</definedName>
    <definedName function="false" hidden="false" localSheetId="0" name="nodoce" vbProcedure="false">'LOT 2 - DQE-DPGF'!$B$18</definedName>
    <definedName function="false" hidden="false" localSheetId="0" name="noma" vbProcedure="false">'LOT 2 - DQE-DPGF'!$A$32</definedName>
    <definedName function="false" hidden="false" localSheetId="0" name="nomc" vbProcedure="false">'LOT 2 - DQE-DPGF'!$A$7</definedName>
    <definedName function="false" hidden="false" localSheetId="0" name="nomcor" vbProcedure="false">#REF!</definedName>
    <definedName function="false" hidden="false" localSheetId="0" name="nome" vbProcedure="false">'LOT 2 - DQE-DPGF'!$F$7</definedName>
    <definedName function="false" hidden="false" localSheetId="0" name="nomre" vbProcedure="false">'LOT 2 - DQE-DPGF'!$26:$27</definedName>
    <definedName function="false" hidden="false" localSheetId="0" name="nona" vbProcedure="false">'LOT 2 - DQE-DPGF'!$A$37</definedName>
    <definedName function="false" hidden="false" localSheetId="0" name="noprog" vbProcedure="false">'LOT 2 - DQE-DPGF'!$B$28</definedName>
    <definedName function="false" hidden="false" localSheetId="0" name="noqa" vbProcedure="false">'LOT 2 - DQE-DPGF'!$B$10</definedName>
    <definedName function="false" hidden="false" localSheetId="0" name="noqe" vbProcedure="false">'LOT 2 - DQE-DPGF'!$B$11</definedName>
    <definedName function="false" hidden="false" localSheetId="0" name="nora" vbProcedure="false">'LOT 2 - DQE-DPGF'!$A$36</definedName>
    <definedName function="false" hidden="false" localSheetId="0" name="nost" vbProcedure="false">'LOT 2 - DQE-DPGF'!$B$12</definedName>
    <definedName function="false" hidden="false" localSheetId="0" name="notr" vbProcedure="false">#REF!</definedName>
    <definedName function="false" hidden="false" localSheetId="0" name="nrca" vbProcedure="false">'LOT 2 - DQE-DPGF'!$A$51</definedName>
    <definedName function="false" hidden="false" localSheetId="0" name="nrce" vbProcedure="false">'LOT 2 - DQE-DPGF'!$F$28</definedName>
    <definedName function="false" hidden="false" localSheetId="0" name="nroa" vbProcedure="false">'LOT 2 - DQE-DPGF'!$A$36</definedName>
    <definedName function="false" hidden="false" localSheetId="0" name="ntce" vbProcedure="false">'LOT 2 - DQE-DPGF'!$B$34</definedName>
    <definedName function="false" hidden="false" localSheetId="0" name="numa" vbProcedure="false">'LOT 2 - DQE-DPGF'!$A$36</definedName>
    <definedName function="false" hidden="false" localSheetId="0" name="nuti" vbProcedure="false">'LOT 2 - DQE-DPGF'!$B$5</definedName>
    <definedName function="false" hidden="false" localSheetId="0" name="oper" vbProcedure="false">'LOT 2 - DQE-DPGF'!$A$1</definedName>
    <definedName function="false" hidden="false" localSheetId="0" name="orde" vbProcedure="false">'LOT 2 - DQE-DPGF'!$B$70</definedName>
    <definedName function="false" hidden="false" localSheetId="0" name="ordm" vbProcedure="false">'LOT 2 - DQE-DPGF'!$A$16</definedName>
    <definedName function="false" hidden="false" localSheetId="0" name="orfr" vbProcedure="false">#REF!</definedName>
    <definedName function="false" hidden="false" localSheetId="0" name="oriage" vbProcedure="false">'LOT 2 - DQE-DPGF'!$A$28</definedName>
    <definedName function="false" hidden="false" localSheetId="0" name="origine" vbProcedure="false">'LOT 2 - DQE-DPGF'!$A$32</definedName>
    <definedName function="false" hidden="false" localSheetId="0" name="orintp" vbProcedure="false">'LOT 2 - DQE-DPGF'!$A$29</definedName>
    <definedName function="false" hidden="false" localSheetId="0" name="orno" vbProcedure="false">'LOT 2 - DQE-DPGF'!$A$70</definedName>
    <definedName function="false" hidden="false" localSheetId="0" name="orpb" vbProcedure="false">#REF!</definedName>
    <definedName function="false" hidden="false" localSheetId="0" name="orpt" vbProcedure="false">'LOT 2 - DQE-DPGF'!$F$70</definedName>
    <definedName function="false" hidden="false" localSheetId="0" name="orpu" vbProcedure="false">'LOT 2 - DQE-DPGF'!$E$70</definedName>
    <definedName function="false" hidden="false" localSheetId="0" name="orqu" vbProcedure="false">'LOT 2 - DQE-DPGF'!$C$70</definedName>
    <definedName function="false" hidden="false" localSheetId="0" name="ortr" vbProcedure="false">#REF!</definedName>
    <definedName function="false" hidden="false" localSheetId="0" name="orun" vbProcedure="false">'LOT 2 - DQE-DPGF'!$D$70</definedName>
    <definedName function="false" hidden="false" localSheetId="0" name="poba" vbProcedure="false">'LOT 2 - DQE-DPGF'!$A$54</definedName>
    <definedName function="false" hidden="false" localSheetId="0" name="pobe" vbProcedure="false">'LOT 2 - DQE-DPGF'!$F$32</definedName>
    <definedName function="false" hidden="false" localSheetId="0" name="posa" vbProcedure="false">'LOT 2 - DQE-DPGF'!$A$39</definedName>
    <definedName function="false" hidden="false" localSheetId="0" name="pose" vbProcedure="false">'LOT 2 - DQE-DPGF'!$F$12</definedName>
    <definedName function="false" hidden="false" localSheetId="0" name="posm" vbProcedure="false">'LOT 2 - DQE-DPGF'!$A$11</definedName>
    <definedName function="false" hidden="false" localSheetId="0" name="poso" vbProcedure="false">'LOT 2 - DQE-DPGF'!$A$23</definedName>
    <definedName function="false" hidden="false" localSheetId="0" name="ppag" vbProcedure="false">#REF!</definedName>
    <definedName function="false" hidden="false" localSheetId="0" name="prea" vbProcedure="false">'LOT 2 - DQE-DPGF'!$A$33</definedName>
    <definedName function="false" hidden="false" localSheetId="0" name="prearti" vbProcedure="false">#REF!</definedName>
    <definedName function="false" hidden="false" localSheetId="0" name="prebrut" vbProcedure="false">#REF!</definedName>
    <definedName function="false" hidden="false" localSheetId="0" name="precorp" vbProcedure="false">#REF!</definedName>
    <definedName function="false" hidden="false" localSheetId="0" name="preno" vbProcedure="false">#REF!</definedName>
    <definedName function="false" hidden="false" localSheetId="0" name="preunit" vbProcedure="false">#REF!</definedName>
    <definedName function="false" hidden="false" localSheetId="0" name="ptot" vbProcedure="false">'LOT 2 - DQE-DPGF'!$F:$F</definedName>
    <definedName function="false" hidden="false" localSheetId="0" name="puni" vbProcedure="false">'LOT 2 - DQE-DPGF'!$E:$E</definedName>
    <definedName function="false" hidden="false" localSheetId="0" name="quan" vbProcedure="false">'LOT 2 - DQE-DPGF'!$C:$C</definedName>
    <definedName function="false" hidden="false" localSheetId="0" name="refa" vbProcedure="false">#REF!</definedName>
    <definedName function="false" hidden="false" localSheetId="0" name="refc" vbProcedure="false">'LOT 2 - DQE-DPGF'!$B$14</definedName>
    <definedName function="false" hidden="false" localSheetId="0" name="refi" vbProcedure="false">'LOT 2 - DQE-DPGF'!$B$13</definedName>
    <definedName function="false" hidden="false" localSheetId="0" name="refo" vbProcedure="false">'LOT 2 - DQE-DPGF'!$A$20</definedName>
    <definedName function="false" hidden="false" localSheetId="0" name="regh" vbProcedure="false">#REF!</definedName>
    <definedName function="false" hidden="false" localSheetId="0" name="sig1" vbProcedure="false">'LOT 2 - DQE-DPGF'!$A$70</definedName>
    <definedName function="false" hidden="false" localSheetId="0" name="sira" vbProcedure="false">'LOT 2 - DQE-DPGF'!$A$43</definedName>
    <definedName function="false" hidden="false" localSheetId="0" name="sire" vbProcedure="false">'LOT 2 - DQE-DPGF'!$F$16</definedName>
    <definedName function="false" hidden="false" localSheetId="0" name="suite" vbProcedure="false">#REF!</definedName>
    <definedName function="false" hidden="false" localSheetId="0" name="tabcoro" vbProcedure="false">'LOT 2 - DQE-DPGF'!$A$63:$F$64</definedName>
    <definedName function="false" hidden="false" localSheetId="0" name="tabcorp" vbProcedure="false">'LOT 2 - DQE-DPGF'!$A$63:$F$64</definedName>
    <definedName function="false" hidden="false" localSheetId="0" name="tapa" vbProcedure="false">'LOT 2 - DQE-DPGF'!$A$59</definedName>
    <definedName function="false" hidden="false" localSheetId="0" name="tape" vbProcedure="false">'LOT 2 - DQE-DPGF'!$F$37</definedName>
    <definedName function="false" hidden="false" localSheetId="0" name="tcsitu" vbProcedure="false">#REF!</definedName>
    <definedName function="false" hidden="false" localSheetId="0" name="tela" vbProcedure="false">'LOT 2 - DQE-DPGF'!$A$40</definedName>
    <definedName function="false" hidden="false" localSheetId="0" name="teld" vbProcedure="false">#REF!</definedName>
    <definedName function="false" hidden="false" localSheetId="0" name="tele" vbProcedure="false">'LOT 2 - DQE-DPGF'!$F$13</definedName>
    <definedName function="false" hidden="false" localSheetId="0" name="telm" vbProcedure="false">'LOT 2 - DQE-DPGF'!$A$12</definedName>
    <definedName function="false" hidden="false" localSheetId="0" name="telo" vbProcedure="false">'LOT 2 - DQE-DPGF'!$A$24</definedName>
    <definedName function="false" hidden="false" localSheetId="0" name="telu" vbProcedure="false">#REF!</definedName>
    <definedName function="false" hidden="false" localSheetId="0" name="tino" vbProcedure="false">'LOT 2 - DQE-DPGF'!$A$70</definedName>
    <definedName function="false" hidden="false" localSheetId="0" name="tita" vbProcedure="false">'LOT 2 - DQE-DPGF'!$A$34</definedName>
    <definedName function="false" hidden="false" localSheetId="0" name="titc" vbProcedure="false">'LOT 2 - DQE-DPGF'!$A$8</definedName>
    <definedName function="false" hidden="false" localSheetId="0" name="tite" vbProcedure="false">'LOT 2 - DQE-DPGF'!$F$10</definedName>
    <definedName function="false" hidden="false" localSheetId="0" name="titf" vbProcedure="false">'LOT 2 - DQE-DPGF'!$B$20</definedName>
    <definedName function="false" hidden="false" localSheetId="0" name="titp" vbProcedure="false">'LOT 2 - DQE-DPGF'!$B$22</definedName>
    <definedName function="false" hidden="false" localSheetId="0" name="titr" vbProcedure="false">#REF!</definedName>
    <definedName function="false" hidden="false" localSheetId="0" name="tran" vbProcedure="false">#REF!</definedName>
    <definedName function="false" hidden="false" localSheetId="0" name="ttcdejf" vbProcedure="false">#REF!</definedName>
    <definedName function="false" hidden="false" localSheetId="0" name="ttcrap" vbProcedure="false">#REF!</definedName>
    <definedName function="false" hidden="false" localSheetId="0" name="ttcsit" vbProcedure="false">#REF!</definedName>
    <definedName function="false" hidden="false" localSheetId="0" name="tyma" vbProcedure="false">'LOT 2 - DQE-DPGF'!$A$3</definedName>
    <definedName function="false" hidden="false" localSheetId="0" name="typc" vbProcedure="false">'LOT 2 - DQE-DPGF'!$A$2</definedName>
    <definedName function="false" hidden="false" localSheetId="0" name="type" vbProcedure="false">'LOT 2 - DQE-DPGF'!$F$5</definedName>
    <definedName function="false" hidden="false" localSheetId="0" name="ursa" vbProcedure="false">'LOT 2 - DQE-DPGF'!$A$45</definedName>
    <definedName function="false" hidden="false" localSheetId="0" name="vari" vbProcedure="false">#REF!</definedName>
    <definedName function="false" hidden="false" localSheetId="0" name="vecfie" vbProcedure="false">'LOT 2 - DQE-DPGF'!$F$1:$F$37</definedName>
    <definedName function="false" hidden="false" localSheetId="0" name="vecfio" vbProcedure="false">'LOT 2 - DQE-DPGF'!$A$1:$A$59</definedName>
    <definedName function="false" hidden="false" localSheetId="0" name="version" vbProcedure="false">'LOT 2 - DQE-DPGF'!$B$3</definedName>
    <definedName function="false" hidden="false" localSheetId="0" name="vil1d" vbProcedure="false">'LOT 2 - DQE-DPGF'!$D$1</definedName>
    <definedName function="false" hidden="false" localSheetId="0" name="vil2d" vbProcedure="false">#REF!</definedName>
    <definedName function="false" hidden="false" localSheetId="0" name="zondeci" vbProcedure="false">'LOT 2 - DQE-DPGF'!$E$64:$F$64,#REF!</definedName>
    <definedName function="false" hidden="false" localSheetId="0" name="zoneuro" vbProcedure="false">#REF!</definedName>
    <definedName function="false" hidden="false" localSheetId="0" name="_Toc135906612" vbProcedure="false">#REF!</definedName>
    <definedName function="false" hidden="false" localSheetId="0" name="_Toc135906630" vbProcedure="false">#REF!</definedName>
    <definedName function="false" hidden="false" localSheetId="0" name="_Toc135906632" vbProcedure="false">#REF!</definedName>
    <definedName function="false" hidden="false" localSheetId="0" name="_Toc135906635" vbProcedure="false">'LOT 2 - DQE-DPGF'!$B$72</definedName>
    <definedName function="false" hidden="false" localSheetId="0" name="_Toc135906638" vbProcedure="false">'LOT 2 - DQE-DPGF'!$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1">
  <si>
    <t xml:space="preserve"> </t>
  </si>
  <si>
    <t xml:space="preserve">Crous de l’académie de Versailles                                                                                           Marché n° 2025014</t>
  </si>
  <si>
    <t xml:space="preserve">Restauration du 71, avenue de Saint-Cloud à Versailles et aménagement en résidence étudiante</t>
  </si>
  <si>
    <t xml:space="preserve">MOBILIERS - Appartements en colocation, appartement 2 pièces, salle d'étude</t>
  </si>
  <si>
    <t xml:space="preserve">DQE - DPGF</t>
  </si>
  <si>
    <t xml:space="preserve">N°</t>
  </si>
  <si>
    <t xml:space="preserve">Désignation des ouvrages</t>
  </si>
  <si>
    <t xml:space="preserve">Qté</t>
  </si>
  <si>
    <t xml:space="preserve">U</t>
  </si>
  <si>
    <t xml:space="preserve">PU</t>
  </si>
  <si>
    <t xml:space="preserve">Total</t>
  </si>
  <si>
    <t xml:space="preserve">LOT N° 2 –RIDEAUX OCCULTANTS</t>
  </si>
  <si>
    <t xml:space="preserve">RIDEAUX, coloris à définir</t>
  </si>
  <si>
    <t xml:space="preserve">Logements A001, AOO3B, A003C, A004</t>
  </si>
  <si>
    <t xml:space="preserve">Rideaux occultants, thermiques, classement au feu M1</t>
  </si>
  <si>
    <t xml:space="preserve">Tringles 20X20 alu laqué blanc, commandes par cordon</t>
  </si>
  <si>
    <t xml:space="preserve">Logements A002A, A002B, A002C</t>
  </si>
  <si>
    <t xml:space="preserve">Logements A101A, A101B, A101C</t>
  </si>
  <si>
    <t xml:space="preserve">Logements A201, A202 chambre</t>
  </si>
  <si>
    <t xml:space="preserve">Logements A203A, A203B, A203C</t>
  </si>
  <si>
    <t xml:space="preserve">Tringles 20X20 alu laqué blanc</t>
  </si>
  <si>
    <t xml:space="preserve">Logements A301A, A301B, A301C</t>
  </si>
  <si>
    <t xml:space="preserve">Logement A401</t>
  </si>
  <si>
    <t xml:space="preserve">Logements A403A, A403B, A403C</t>
  </si>
  <si>
    <t xml:space="preserve">Logements A201, A502A, A502B, A502C</t>
  </si>
  <si>
    <t xml:space="preserve">Logements A503A, A503B, B501A</t>
  </si>
  <si>
    <t xml:space="preserve">Logements B501B </t>
  </si>
  <si>
    <t xml:space="preserve">Stores rideaux pour fenêtres de toit</t>
  </si>
  <si>
    <t xml:space="preserve">Total HT :</t>
  </si>
  <si>
    <t xml:space="preserve">TVA 20 % </t>
  </si>
  <si>
    <t xml:space="preserve">Total TTC 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;;;"/>
    <numFmt numFmtId="167" formatCode="#,##0.00"/>
    <numFmt numFmtId="168" formatCode="&quot;A    C O M P L É T E R&quot;"/>
    <numFmt numFmtId="169" formatCode="&quot;MAITRISE D'OUVRAGE&quot;;&quot;MAITRISE D'OUVRAGE&quot;;&quot;MAITRISE D'OUVRAGE&quot;"/>
    <numFmt numFmtId="170" formatCode="General;;;"/>
    <numFmt numFmtId="171" formatCode="0"/>
    <numFmt numFmtId="172" formatCode="&quot;MAITRISE D'OUVRAGE&quot;"/>
    <numFmt numFmtId="173" formatCode="0.00%"/>
    <numFmt numFmtId="174" formatCode="000000"/>
    <numFmt numFmtId="175" formatCode="00000"/>
    <numFmt numFmtId="176" formatCode="00"/>
    <numFmt numFmtId="177" formatCode="0;\-;;"/>
  </numFmts>
  <fonts count="22">
    <font>
      <sz val="11"/>
      <color rgb="FF000000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4"/>
      <name val="Bahnschrift"/>
      <family val="2"/>
    </font>
    <font>
      <sz val="12"/>
      <name val="Bahnschrift"/>
      <family val="2"/>
    </font>
    <font>
      <sz val="14"/>
      <color rgb="FF000000"/>
      <name val="Bahnschrift"/>
      <family val="2"/>
    </font>
    <font>
      <b val="true"/>
      <sz val="14"/>
      <color rgb="FFFFFFFF"/>
      <name val="Bahnschrift"/>
      <family val="2"/>
    </font>
    <font>
      <b val="true"/>
      <sz val="12"/>
      <color rgb="FFFFFFFF"/>
      <name val="Bahnschrift"/>
      <family val="2"/>
    </font>
    <font>
      <b val="true"/>
      <sz val="14"/>
      <name val="Bahnschrift"/>
      <family val="2"/>
    </font>
    <font>
      <sz val="12"/>
      <color rgb="FF000000"/>
      <name val="Bahnschrift"/>
      <family val="2"/>
    </font>
    <font>
      <sz val="14"/>
      <color rgb="FFFFFFFF"/>
      <name val="Bahnschrift"/>
      <family val="2"/>
    </font>
    <font>
      <b val="true"/>
      <sz val="12"/>
      <name val="Bahnschrift"/>
      <family val="2"/>
    </font>
    <font>
      <b val="true"/>
      <sz val="16"/>
      <name val="Bahnschrift"/>
      <family val="2"/>
    </font>
    <font>
      <sz val="16"/>
      <color rgb="FF000000"/>
      <name val="Bahnschrift"/>
      <family val="2"/>
    </font>
    <font>
      <b val="true"/>
      <sz val="16"/>
      <color rgb="FF000000"/>
      <name val="Bahnschrift"/>
      <family val="2"/>
    </font>
    <font>
      <b val="true"/>
      <sz val="14"/>
      <color rgb="FF000000"/>
      <name val="Bahnschrift"/>
      <family val="2"/>
    </font>
    <font>
      <b val="true"/>
      <sz val="14"/>
      <color rgb="FFDD0806"/>
      <name val="Bahnschrift"/>
      <family val="2"/>
    </font>
    <font>
      <sz val="11"/>
      <name val="Bahnschrift"/>
      <family val="2"/>
    </font>
    <font>
      <strike val="true"/>
      <sz val="11"/>
      <color rgb="FF000000"/>
      <name val="Bahnschrift"/>
      <family val="2"/>
    </font>
    <font>
      <sz val="8"/>
      <name val="Bahnschrif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fals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2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2" fontId="12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3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11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5" fillId="0" borderId="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Ocache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3"/>
  <sheetViews>
    <sheetView showFormulas="false" showGridLines="false" showRowColHeaders="true" showZeros="false" rightToLeft="false" tabSelected="true" showOutlineSymbols="false" defaultGridColor="true" view="pageBreakPreview" topLeftCell="A66" colorId="64" zoomScale="85" zoomScaleNormal="85" zoomScalePageLayoutView="85" workbookViewId="0">
      <pane xSplit="0" ySplit="1" topLeftCell="A67" activePane="bottomLeft" state="frozen"/>
      <selection pane="topLeft" activeCell="A66" activeCellId="0" sqref="A66"/>
      <selection pane="bottomLeft" activeCell="I78" activeCellId="0" sqref="I78"/>
    </sheetView>
  </sheetViews>
  <sheetFormatPr defaultColWidth="10.703125" defaultRowHeight="14.1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84.56"/>
    <col collapsed="false" customWidth="true" hidden="false" outlineLevel="0" max="3" min="3" style="3" width="9.28"/>
    <col collapsed="false" customWidth="true" hidden="false" outlineLevel="0" max="4" min="4" style="4" width="7.42"/>
    <col collapsed="false" customWidth="true" hidden="false" outlineLevel="0" max="5" min="5" style="5" width="15.7"/>
    <col collapsed="false" customWidth="true" hidden="false" outlineLevel="0" max="6" min="6" style="5" width="25.7"/>
    <col collapsed="false" customWidth="false" hidden="false" outlineLevel="0" max="257" min="7" style="6" width="10.7"/>
  </cols>
  <sheetData>
    <row r="1" customFormat="false" ht="24" hidden="false" customHeight="true" outlineLevel="0" collapsed="false">
      <c r="A1" s="7"/>
      <c r="B1" s="8"/>
      <c r="E1" s="5" t="s">
        <v>0</v>
      </c>
      <c r="F1" s="9"/>
    </row>
    <row r="2" customFormat="false" ht="14.1" hidden="false" customHeight="true" outlineLevel="0" collapsed="false">
      <c r="A2" s="10"/>
      <c r="B2" s="11"/>
      <c r="F2" s="12"/>
    </row>
    <row r="3" customFormat="false" ht="14.1" hidden="false" customHeight="true" outlineLevel="0" collapsed="false">
      <c r="A3" s="13"/>
      <c r="B3" s="11"/>
      <c r="F3" s="14"/>
    </row>
    <row r="4" customFormat="false" ht="14.1" hidden="false" customHeight="true" outlineLevel="0" collapsed="false">
      <c r="A4" s="15"/>
      <c r="B4" s="11"/>
      <c r="F4" s="14"/>
    </row>
    <row r="5" customFormat="false" ht="14.1" hidden="false" customHeight="true" outlineLevel="0" collapsed="false">
      <c r="A5" s="15"/>
      <c r="B5" s="11"/>
      <c r="F5" s="14"/>
    </row>
    <row r="6" customFormat="false" ht="14.1" hidden="false" customHeight="true" outlineLevel="0" collapsed="false">
      <c r="A6" s="15"/>
      <c r="B6" s="11"/>
      <c r="F6" s="14"/>
    </row>
    <row r="7" customFormat="false" ht="14.1" hidden="false" customHeight="true" outlineLevel="0" collapsed="false">
      <c r="A7" s="15"/>
      <c r="B7" s="11"/>
      <c r="F7" s="14"/>
    </row>
    <row r="8" customFormat="false" ht="14.1" hidden="false" customHeight="true" outlineLevel="0" collapsed="false">
      <c r="A8" s="15"/>
      <c r="B8" s="11"/>
      <c r="F8" s="16"/>
    </row>
    <row r="9" customFormat="false" ht="14.1" hidden="false" customHeight="true" outlineLevel="0" collapsed="false">
      <c r="A9" s="15"/>
      <c r="B9" s="11"/>
      <c r="F9" s="14"/>
    </row>
    <row r="10" customFormat="false" ht="14.1" hidden="false" customHeight="true" outlineLevel="0" collapsed="false">
      <c r="A10" s="15"/>
      <c r="B10" s="11"/>
      <c r="F10" s="14"/>
    </row>
    <row r="11" customFormat="false" ht="14.1" hidden="false" customHeight="true" outlineLevel="0" collapsed="false">
      <c r="A11" s="15"/>
      <c r="B11" s="11"/>
      <c r="F11" s="14"/>
    </row>
    <row r="12" customFormat="false" ht="14.1" hidden="false" customHeight="true" outlineLevel="0" collapsed="false">
      <c r="A12" s="17"/>
      <c r="B12" s="11"/>
      <c r="F12" s="14"/>
    </row>
    <row r="13" customFormat="false" ht="14.1" hidden="false" customHeight="true" outlineLevel="0" collapsed="false">
      <c r="A13" s="15"/>
      <c r="B13" s="11"/>
      <c r="F13" s="14"/>
    </row>
    <row r="14" customFormat="false" ht="14.1" hidden="false" customHeight="true" outlineLevel="0" collapsed="false">
      <c r="A14" s="15"/>
      <c r="B14" s="11"/>
      <c r="F14" s="14"/>
    </row>
    <row r="15" customFormat="false" ht="14.1" hidden="false" customHeight="true" outlineLevel="0" collapsed="false">
      <c r="A15" s="15"/>
      <c r="B15" s="11"/>
      <c r="F15" s="14"/>
    </row>
    <row r="16" customFormat="false" ht="14.1" hidden="false" customHeight="true" outlineLevel="0" collapsed="false">
      <c r="A16" s="15"/>
      <c r="B16" s="11"/>
      <c r="F16" s="14"/>
    </row>
    <row r="17" customFormat="false" ht="14.1" hidden="false" customHeight="true" outlineLevel="0" collapsed="false">
      <c r="A17" s="15"/>
      <c r="B17" s="11"/>
      <c r="F17" s="14"/>
    </row>
    <row r="18" customFormat="false" ht="14.1" hidden="false" customHeight="true" outlineLevel="0" collapsed="false">
      <c r="A18" s="18"/>
      <c r="B18" s="11"/>
      <c r="F18" s="14"/>
    </row>
    <row r="19" customFormat="false" ht="14.1" hidden="false" customHeight="true" outlineLevel="0" collapsed="false">
      <c r="A19" s="19"/>
      <c r="B19" s="11"/>
      <c r="F19" s="14"/>
    </row>
    <row r="20" customFormat="false" ht="14.1" hidden="false" customHeight="true" outlineLevel="0" collapsed="false">
      <c r="A20" s="15"/>
      <c r="B20" s="11"/>
      <c r="F20" s="20"/>
    </row>
    <row r="21" customFormat="false" ht="14.1" hidden="false" customHeight="true" outlineLevel="0" collapsed="false">
      <c r="A21" s="15"/>
      <c r="B21" s="11"/>
      <c r="F21" s="20"/>
    </row>
    <row r="22" customFormat="false" ht="14.1" hidden="false" customHeight="true" outlineLevel="0" collapsed="false">
      <c r="A22" s="15"/>
      <c r="B22" s="11"/>
      <c r="F22" s="14"/>
    </row>
    <row r="23" customFormat="false" ht="14.1" hidden="false" customHeight="true" outlineLevel="0" collapsed="false">
      <c r="A23" s="15"/>
      <c r="B23" s="11"/>
      <c r="F23" s="14"/>
    </row>
    <row r="24" customFormat="false" ht="14.1" hidden="false" customHeight="true" outlineLevel="0" collapsed="false">
      <c r="A24" s="15"/>
      <c r="B24" s="11"/>
      <c r="F24" s="14"/>
    </row>
    <row r="25" customFormat="false" ht="14.1" hidden="false" customHeight="true" outlineLevel="0" collapsed="false">
      <c r="A25" s="15"/>
      <c r="B25" s="11"/>
      <c r="F25" s="20"/>
    </row>
    <row r="26" customFormat="false" ht="14.1" hidden="false" customHeight="true" outlineLevel="0" collapsed="false">
      <c r="A26" s="21"/>
      <c r="B26" s="11"/>
      <c r="F26" s="14"/>
    </row>
    <row r="27" customFormat="false" ht="14.1" hidden="false" customHeight="true" outlineLevel="0" collapsed="false">
      <c r="A27" s="21"/>
      <c r="B27" s="11"/>
      <c r="F27" s="14"/>
    </row>
    <row r="28" customFormat="false" ht="14.1" hidden="false" customHeight="true" outlineLevel="0" collapsed="false">
      <c r="A28" s="22"/>
      <c r="B28" s="11"/>
      <c r="F28" s="14"/>
    </row>
    <row r="29" customFormat="false" ht="14.1" hidden="false" customHeight="true" outlineLevel="0" collapsed="false">
      <c r="A29" s="19"/>
      <c r="B29" s="23"/>
      <c r="F29" s="20"/>
    </row>
    <row r="30" customFormat="false" ht="14.1" hidden="false" customHeight="true" outlineLevel="0" collapsed="false">
      <c r="A30" s="15"/>
      <c r="B30" s="11"/>
      <c r="F30" s="14"/>
    </row>
    <row r="31" customFormat="false" ht="14.1" hidden="false" customHeight="true" outlineLevel="0" collapsed="false">
      <c r="A31" s="24"/>
      <c r="B31" s="11"/>
      <c r="F31" s="14"/>
    </row>
    <row r="32" customFormat="false" ht="14.1" hidden="false" customHeight="true" outlineLevel="0" collapsed="false">
      <c r="A32" s="25"/>
      <c r="B32" s="11"/>
      <c r="F32" s="14"/>
    </row>
    <row r="33" customFormat="false" ht="14.1" hidden="false" customHeight="true" outlineLevel="0" collapsed="false">
      <c r="A33" s="25"/>
      <c r="B33" s="11"/>
      <c r="F33" s="26"/>
    </row>
    <row r="34" customFormat="false" ht="14.1" hidden="false" customHeight="true" outlineLevel="0" collapsed="false">
      <c r="A34" s="15"/>
      <c r="B34" s="11"/>
      <c r="F34" s="14"/>
    </row>
    <row r="35" customFormat="false" ht="14.1" hidden="false" customHeight="true" outlineLevel="0" collapsed="false">
      <c r="A35" s="24"/>
      <c r="B35" s="27"/>
      <c r="F35" s="14"/>
    </row>
    <row r="36" customFormat="false" ht="14.1" hidden="false" customHeight="true" outlineLevel="0" collapsed="false">
      <c r="A36" s="15"/>
      <c r="B36" s="28"/>
      <c r="F36" s="14"/>
    </row>
    <row r="37" customFormat="false" ht="14.1" hidden="false" customHeight="true" outlineLevel="0" collapsed="false">
      <c r="A37" s="29"/>
      <c r="B37" s="28"/>
      <c r="F37" s="14"/>
    </row>
    <row r="38" customFormat="false" ht="14.1" hidden="false" customHeight="true" outlineLevel="0" collapsed="false">
      <c r="A38" s="15"/>
      <c r="B38" s="30"/>
      <c r="F38" s="14"/>
    </row>
    <row r="39" customFormat="false" ht="14.1" hidden="false" customHeight="true" outlineLevel="0" collapsed="false">
      <c r="A39" s="25"/>
      <c r="B39" s="31"/>
    </row>
    <row r="40" customFormat="false" ht="14.1" hidden="false" customHeight="true" outlineLevel="0" collapsed="false">
      <c r="A40" s="25"/>
      <c r="B40" s="31"/>
    </row>
    <row r="41" customFormat="false" ht="14.1" hidden="false" customHeight="true" outlineLevel="0" collapsed="false">
      <c r="A41" s="24"/>
      <c r="B41" s="31"/>
      <c r="F41" s="32"/>
    </row>
    <row r="42" customFormat="false" ht="14.1" hidden="false" customHeight="true" outlineLevel="0" collapsed="false">
      <c r="A42" s="24"/>
      <c r="B42" s="31"/>
      <c r="F42" s="32"/>
    </row>
    <row r="43" customFormat="false" ht="14.1" hidden="false" customHeight="true" outlineLevel="0" collapsed="false">
      <c r="A43" s="15"/>
      <c r="B43" s="31"/>
      <c r="F43" s="32"/>
    </row>
    <row r="44" customFormat="false" ht="14.1" hidden="false" customHeight="true" outlineLevel="0" collapsed="false">
      <c r="A44" s="24"/>
      <c r="B44" s="31"/>
      <c r="F44" s="32"/>
    </row>
    <row r="45" customFormat="false" ht="14.1" hidden="false" customHeight="true" outlineLevel="0" collapsed="false">
      <c r="A45" s="24"/>
      <c r="B45" s="31"/>
    </row>
    <row r="46" customFormat="false" ht="14.1" hidden="false" customHeight="true" outlineLevel="0" collapsed="false">
      <c r="A46" s="24"/>
      <c r="B46" s="31"/>
    </row>
    <row r="47" customFormat="false" ht="14.1" hidden="false" customHeight="true" outlineLevel="0" collapsed="false">
      <c r="A47" s="24"/>
      <c r="B47" s="31"/>
    </row>
    <row r="48" customFormat="false" ht="14.1" hidden="false" customHeight="true" outlineLevel="0" collapsed="false">
      <c r="A48" s="24"/>
      <c r="B48" s="30"/>
      <c r="C48" s="33"/>
    </row>
    <row r="49" customFormat="false" ht="14.1" hidden="false" customHeight="true" outlineLevel="0" collapsed="false">
      <c r="A49" s="34"/>
      <c r="B49" s="30"/>
      <c r="C49" s="33"/>
    </row>
    <row r="50" customFormat="false" ht="14.1" hidden="false" customHeight="true" outlineLevel="0" collapsed="false">
      <c r="A50" s="34"/>
      <c r="B50" s="30"/>
      <c r="C50" s="33"/>
    </row>
    <row r="51" customFormat="false" ht="14.1" hidden="false" customHeight="true" outlineLevel="0" collapsed="false">
      <c r="A51" s="35"/>
      <c r="B51" s="30"/>
      <c r="C51" s="33"/>
    </row>
    <row r="52" customFormat="false" ht="14.1" hidden="false" customHeight="true" outlineLevel="0" collapsed="false">
      <c r="A52" s="24"/>
      <c r="B52" s="30"/>
      <c r="C52" s="33"/>
    </row>
    <row r="53" customFormat="false" ht="14.1" hidden="false" customHeight="true" outlineLevel="0" collapsed="false">
      <c r="A53" s="15"/>
      <c r="B53" s="30"/>
      <c r="C53" s="33"/>
    </row>
    <row r="54" customFormat="false" ht="14.1" hidden="false" customHeight="true" outlineLevel="0" collapsed="false">
      <c r="A54" s="24"/>
      <c r="B54" s="30"/>
      <c r="C54" s="33"/>
    </row>
    <row r="55" customFormat="false" ht="14.1" hidden="false" customHeight="true" outlineLevel="0" collapsed="false">
      <c r="A55" s="15"/>
      <c r="B55" s="30"/>
      <c r="C55" s="33"/>
    </row>
    <row r="56" customFormat="false" ht="14.1" hidden="false" customHeight="true" outlineLevel="0" collapsed="false">
      <c r="A56" s="36"/>
      <c r="B56" s="30"/>
      <c r="D56" s="37"/>
    </row>
    <row r="57" customFormat="false" ht="14.1" hidden="false" customHeight="true" outlineLevel="0" collapsed="false">
      <c r="A57" s="36"/>
      <c r="B57" s="30"/>
      <c r="D57" s="37"/>
    </row>
    <row r="58" customFormat="false" ht="14.1" hidden="false" customHeight="true" outlineLevel="0" collapsed="false">
      <c r="A58" s="38"/>
      <c r="B58" s="30"/>
    </row>
    <row r="59" customFormat="false" ht="14.1" hidden="false" customHeight="true" outlineLevel="0" collapsed="false">
      <c r="A59" s="21"/>
      <c r="B59" s="30"/>
    </row>
    <row r="60" customFormat="false" ht="15" hidden="false" customHeight="true" outlineLevel="0" collapsed="false">
      <c r="A60" s="39"/>
      <c r="B60" s="30"/>
      <c r="F60" s="40"/>
    </row>
    <row r="61" customFormat="false" ht="14.1" hidden="false" customHeight="true" outlineLevel="0" collapsed="false">
      <c r="A61" s="41"/>
      <c r="B61" s="42"/>
      <c r="C61" s="43"/>
      <c r="D61" s="44"/>
      <c r="E61" s="45"/>
      <c r="F61" s="45"/>
    </row>
    <row r="62" customFormat="false" ht="14.1" hidden="false" customHeight="true" outlineLevel="0" collapsed="false">
      <c r="A62" s="41"/>
      <c r="B62" s="42"/>
      <c r="C62" s="43"/>
      <c r="D62" s="46"/>
      <c r="E62" s="45"/>
      <c r="F62" s="45"/>
    </row>
    <row r="63" customFormat="false" ht="14.1" hidden="false" customHeight="true" outlineLevel="0" collapsed="false">
      <c r="A63" s="47"/>
      <c r="B63" s="48"/>
      <c r="C63" s="49"/>
      <c r="D63" s="50"/>
      <c r="E63" s="51"/>
      <c r="F63" s="52"/>
    </row>
    <row r="64" customFormat="false" ht="14.1" hidden="false" customHeight="true" outlineLevel="0" collapsed="false">
      <c r="A64" s="53"/>
      <c r="B64" s="54"/>
      <c r="C64" s="55"/>
      <c r="D64" s="56"/>
      <c r="E64" s="57"/>
      <c r="F64" s="58"/>
    </row>
    <row r="65" customFormat="false" ht="18" hidden="false" customHeight="true" outlineLevel="0" collapsed="false">
      <c r="A65" s="59"/>
      <c r="B65" s="60"/>
      <c r="C65" s="61"/>
      <c r="D65" s="62"/>
      <c r="E65" s="63"/>
    </row>
    <row r="66" s="65" customFormat="true" ht="98.25" hidden="false" customHeight="true" outlineLevel="0" collapsed="false">
      <c r="A66" s="64" t="s">
        <v>1</v>
      </c>
      <c r="B66" s="64"/>
      <c r="C66" s="64"/>
      <c r="D66" s="64"/>
      <c r="E66" s="64"/>
      <c r="F66" s="64"/>
    </row>
    <row r="67" s="65" customFormat="true" ht="27" hidden="false" customHeight="true" outlineLevel="0" collapsed="false">
      <c r="A67" s="66" t="s">
        <v>2</v>
      </c>
      <c r="B67" s="66"/>
      <c r="C67" s="66"/>
      <c r="D67" s="66"/>
      <c r="E67" s="66"/>
      <c r="F67" s="66"/>
    </row>
    <row r="68" s="65" customFormat="true" ht="27" hidden="false" customHeight="true" outlineLevel="0" collapsed="false">
      <c r="A68" s="66" t="s">
        <v>3</v>
      </c>
      <c r="B68" s="66"/>
      <c r="C68" s="66"/>
      <c r="D68" s="66"/>
      <c r="E68" s="66"/>
      <c r="F68" s="66"/>
    </row>
    <row r="69" s="68" customFormat="true" ht="27" hidden="false" customHeight="true" outlineLevel="0" collapsed="false">
      <c r="A69" s="67" t="s">
        <v>4</v>
      </c>
      <c r="B69" s="67"/>
      <c r="C69" s="67"/>
      <c r="D69" s="67"/>
      <c r="E69" s="67"/>
      <c r="F69" s="67"/>
    </row>
    <row r="70" s="75" customFormat="true" ht="18" hidden="false" customHeight="true" outlineLevel="0" collapsed="false">
      <c r="A70" s="69" t="s">
        <v>5</v>
      </c>
      <c r="B70" s="70" t="s">
        <v>6</v>
      </c>
      <c r="C70" s="71" t="s">
        <v>7</v>
      </c>
      <c r="D70" s="72" t="s">
        <v>8</v>
      </c>
      <c r="E70" s="73" t="s">
        <v>9</v>
      </c>
      <c r="F70" s="74" t="s">
        <v>10</v>
      </c>
    </row>
    <row r="71" s="75" customFormat="true" ht="18" hidden="false" customHeight="true" outlineLevel="0" collapsed="false">
      <c r="A71" s="76"/>
      <c r="B71" s="77"/>
      <c r="C71" s="78"/>
      <c r="D71" s="79"/>
      <c r="E71" s="80"/>
      <c r="F71" s="81"/>
    </row>
    <row r="72" s="75" customFormat="true" ht="18" hidden="false" customHeight="true" outlineLevel="0" collapsed="false">
      <c r="A72" s="82" t="s">
        <v>11</v>
      </c>
      <c r="B72" s="83"/>
      <c r="C72" s="84"/>
      <c r="D72" s="85"/>
      <c r="E72" s="86"/>
      <c r="F72" s="87" t="n">
        <f aca="false">E72*C72</f>
        <v>0</v>
      </c>
    </row>
    <row r="73" s="75" customFormat="true" ht="18" hidden="false" customHeight="true" outlineLevel="0" collapsed="false">
      <c r="A73" s="88" t="s">
        <v>12</v>
      </c>
      <c r="B73" s="83"/>
      <c r="C73" s="84"/>
      <c r="D73" s="85"/>
      <c r="E73" s="86"/>
      <c r="F73" s="87" t="n">
        <f aca="false">E73*C73</f>
        <v>0</v>
      </c>
    </row>
    <row r="74" s="75" customFormat="true" ht="18" hidden="false" customHeight="true" outlineLevel="0" collapsed="false">
      <c r="A74" s="88"/>
      <c r="B74" s="83"/>
      <c r="C74" s="84"/>
      <c r="D74" s="85"/>
      <c r="E74" s="86"/>
      <c r="F74" s="87" t="n">
        <f aca="false">E74*C74</f>
        <v>0</v>
      </c>
    </row>
    <row r="75" s="75" customFormat="true" ht="18" hidden="false" customHeight="true" outlineLevel="0" collapsed="false">
      <c r="A75" s="89"/>
      <c r="B75" s="90" t="s">
        <v>13</v>
      </c>
      <c r="C75" s="91"/>
      <c r="D75" s="85"/>
      <c r="E75" s="86"/>
      <c r="F75" s="87" t="n">
        <f aca="false">E75*C75</f>
        <v>0</v>
      </c>
    </row>
    <row r="76" s="75" customFormat="true" ht="18" hidden="false" customHeight="true" outlineLevel="0" collapsed="false">
      <c r="A76" s="89"/>
      <c r="B76" s="83" t="s">
        <v>14</v>
      </c>
      <c r="C76" s="91" t="n">
        <v>4</v>
      </c>
      <c r="D76" s="85" t="s">
        <v>8</v>
      </c>
      <c r="E76" s="86"/>
      <c r="F76" s="87" t="n">
        <f aca="false">E76*C76</f>
        <v>0</v>
      </c>
    </row>
    <row r="77" s="75" customFormat="true" ht="18" hidden="false" customHeight="true" outlineLevel="0" collapsed="false">
      <c r="A77" s="89"/>
      <c r="B77" s="83" t="s">
        <v>15</v>
      </c>
      <c r="C77" s="91" t="n">
        <v>4</v>
      </c>
      <c r="D77" s="85" t="s">
        <v>8</v>
      </c>
      <c r="E77" s="86"/>
      <c r="F77" s="87" t="n">
        <f aca="false">E77*C77</f>
        <v>0</v>
      </c>
    </row>
    <row r="78" s="75" customFormat="true" ht="18" hidden="false" customHeight="true" outlineLevel="0" collapsed="false">
      <c r="A78" s="89"/>
      <c r="B78" s="83"/>
      <c r="C78" s="91"/>
      <c r="D78" s="85"/>
      <c r="E78" s="86"/>
      <c r="F78" s="87" t="n">
        <f aca="false">E78*C78</f>
        <v>0</v>
      </c>
    </row>
    <row r="79" s="75" customFormat="true" ht="18" hidden="false" customHeight="true" outlineLevel="0" collapsed="false">
      <c r="A79" s="89"/>
      <c r="B79" s="90" t="s">
        <v>16</v>
      </c>
      <c r="C79" s="91"/>
      <c r="D79" s="85"/>
      <c r="E79" s="86"/>
      <c r="F79" s="87" t="n">
        <f aca="false">E79*C79</f>
        <v>0</v>
      </c>
    </row>
    <row r="80" s="75" customFormat="true" ht="18" hidden="false" customHeight="true" outlineLevel="0" collapsed="false">
      <c r="A80" s="89"/>
      <c r="B80" s="83" t="s">
        <v>14</v>
      </c>
      <c r="C80" s="91" t="n">
        <v>4</v>
      </c>
      <c r="D80" s="85" t="s">
        <v>8</v>
      </c>
      <c r="E80" s="86"/>
      <c r="F80" s="87" t="n">
        <f aca="false">E80*C80</f>
        <v>0</v>
      </c>
    </row>
    <row r="81" s="75" customFormat="true" ht="18" hidden="false" customHeight="true" outlineLevel="0" collapsed="false">
      <c r="A81" s="89"/>
      <c r="B81" s="83" t="s">
        <v>15</v>
      </c>
      <c r="C81" s="91" t="n">
        <v>4</v>
      </c>
      <c r="D81" s="85" t="s">
        <v>8</v>
      </c>
      <c r="E81" s="86"/>
      <c r="F81" s="87" t="n">
        <f aca="false">E81*C81</f>
        <v>0</v>
      </c>
    </row>
    <row r="82" s="75" customFormat="true" ht="18" hidden="false" customHeight="true" outlineLevel="0" collapsed="false">
      <c r="A82" s="89"/>
      <c r="B82" s="92"/>
      <c r="C82" s="91"/>
      <c r="D82" s="85"/>
      <c r="E82" s="86"/>
      <c r="F82" s="87" t="n">
        <f aca="false">E82*C82</f>
        <v>0</v>
      </c>
    </row>
    <row r="83" s="75" customFormat="true" ht="18" hidden="false" customHeight="true" outlineLevel="0" collapsed="false">
      <c r="A83" s="89"/>
      <c r="B83" s="90" t="s">
        <v>17</v>
      </c>
      <c r="C83" s="91"/>
      <c r="D83" s="85"/>
      <c r="E83" s="86"/>
      <c r="F83" s="87" t="n">
        <f aca="false">E83*C83</f>
        <v>0</v>
      </c>
    </row>
    <row r="84" s="75" customFormat="true" ht="18" hidden="false" customHeight="true" outlineLevel="0" collapsed="false">
      <c r="A84" s="88"/>
      <c r="B84" s="83" t="s">
        <v>14</v>
      </c>
      <c r="C84" s="91" t="n">
        <v>4</v>
      </c>
      <c r="D84" s="93" t="s">
        <v>8</v>
      </c>
      <c r="E84" s="86"/>
      <c r="F84" s="87" t="n">
        <f aca="false">E84*C84</f>
        <v>0</v>
      </c>
    </row>
    <row r="85" s="75" customFormat="true" ht="18" hidden="false" customHeight="true" outlineLevel="0" collapsed="false">
      <c r="A85" s="88"/>
      <c r="B85" s="83" t="s">
        <v>15</v>
      </c>
      <c r="C85" s="91" t="n">
        <v>4</v>
      </c>
      <c r="D85" s="93" t="s">
        <v>8</v>
      </c>
      <c r="E85" s="86"/>
      <c r="F85" s="87" t="n">
        <f aca="false">E85*C85</f>
        <v>0</v>
      </c>
    </row>
    <row r="86" s="75" customFormat="true" ht="18" hidden="false" customHeight="true" outlineLevel="0" collapsed="false">
      <c r="A86" s="88"/>
      <c r="B86" s="92"/>
      <c r="C86" s="84"/>
      <c r="D86" s="85"/>
      <c r="E86" s="86"/>
      <c r="F86" s="87" t="n">
        <f aca="false">E86*C86</f>
        <v>0</v>
      </c>
    </row>
    <row r="87" s="75" customFormat="true" ht="18" hidden="false" customHeight="true" outlineLevel="0" collapsed="false">
      <c r="A87" s="88"/>
      <c r="B87" s="90" t="s">
        <v>18</v>
      </c>
      <c r="C87" s="84"/>
      <c r="D87" s="85"/>
      <c r="E87" s="86"/>
      <c r="F87" s="87" t="n">
        <f aca="false">E87*C87</f>
        <v>0</v>
      </c>
    </row>
    <row r="88" s="75" customFormat="true" ht="18" hidden="false" customHeight="true" outlineLevel="0" collapsed="false">
      <c r="A88" s="89"/>
      <c r="B88" s="83" t="s">
        <v>14</v>
      </c>
      <c r="C88" s="91" t="n">
        <v>4</v>
      </c>
      <c r="D88" s="85" t="s">
        <v>8</v>
      </c>
      <c r="E88" s="86"/>
      <c r="F88" s="87" t="n">
        <f aca="false">E88*C88</f>
        <v>0</v>
      </c>
    </row>
    <row r="89" s="75" customFormat="true" ht="18" hidden="false" customHeight="true" outlineLevel="0" collapsed="false">
      <c r="A89" s="89"/>
      <c r="B89" s="83" t="s">
        <v>15</v>
      </c>
      <c r="C89" s="91" t="n">
        <v>4</v>
      </c>
      <c r="D89" s="85" t="s">
        <v>8</v>
      </c>
      <c r="E89" s="86"/>
      <c r="F89" s="87" t="n">
        <f aca="false">E89*C89</f>
        <v>0</v>
      </c>
    </row>
    <row r="90" s="75" customFormat="true" ht="18" hidden="false" customHeight="true" outlineLevel="0" collapsed="false">
      <c r="A90" s="89"/>
      <c r="B90" s="92"/>
      <c r="C90" s="91"/>
      <c r="D90" s="85"/>
      <c r="E90" s="86"/>
      <c r="F90" s="87" t="n">
        <f aca="false">E90*C90</f>
        <v>0</v>
      </c>
    </row>
    <row r="91" s="75" customFormat="true" ht="18" hidden="false" customHeight="true" outlineLevel="0" collapsed="false">
      <c r="A91" s="89"/>
      <c r="B91" s="90" t="s">
        <v>19</v>
      </c>
      <c r="C91" s="91"/>
      <c r="D91" s="85"/>
      <c r="E91" s="86"/>
      <c r="F91" s="87" t="n">
        <f aca="false">E91*C91</f>
        <v>0</v>
      </c>
    </row>
    <row r="92" s="75" customFormat="true" ht="18" hidden="false" customHeight="true" outlineLevel="0" collapsed="false">
      <c r="A92" s="89"/>
      <c r="B92" s="83" t="s">
        <v>14</v>
      </c>
      <c r="C92" s="91" t="n">
        <v>3</v>
      </c>
      <c r="D92" s="85" t="s">
        <v>8</v>
      </c>
      <c r="E92" s="86"/>
      <c r="F92" s="87" t="n">
        <f aca="false">E92*C92</f>
        <v>0</v>
      </c>
    </row>
    <row r="93" s="75" customFormat="true" ht="18" hidden="false" customHeight="true" outlineLevel="0" collapsed="false">
      <c r="A93" s="89"/>
      <c r="B93" s="83" t="s">
        <v>20</v>
      </c>
      <c r="C93" s="91" t="n">
        <v>3</v>
      </c>
      <c r="D93" s="85" t="s">
        <v>8</v>
      </c>
      <c r="E93" s="86"/>
      <c r="F93" s="87" t="n">
        <f aca="false">E93*C93</f>
        <v>0</v>
      </c>
    </row>
    <row r="94" s="75" customFormat="true" ht="18" hidden="false" customHeight="true" outlineLevel="0" collapsed="false">
      <c r="A94" s="89"/>
      <c r="B94" s="83"/>
      <c r="C94" s="91"/>
      <c r="D94" s="85"/>
      <c r="E94" s="86"/>
      <c r="F94" s="87" t="n">
        <f aca="false">E94*C94</f>
        <v>0</v>
      </c>
    </row>
    <row r="95" s="75" customFormat="true" ht="18" hidden="false" customHeight="true" outlineLevel="0" collapsed="false">
      <c r="A95" s="89"/>
      <c r="B95" s="90" t="s">
        <v>21</v>
      </c>
      <c r="C95" s="91"/>
      <c r="D95" s="85"/>
      <c r="E95" s="86"/>
      <c r="F95" s="87" t="n">
        <f aca="false">E95*C95</f>
        <v>0</v>
      </c>
    </row>
    <row r="96" s="75" customFormat="true" ht="18" hidden="false" customHeight="true" outlineLevel="0" collapsed="false">
      <c r="A96" s="89"/>
      <c r="B96" s="83" t="s">
        <v>14</v>
      </c>
      <c r="C96" s="91" t="n">
        <v>5</v>
      </c>
      <c r="D96" s="85" t="s">
        <v>8</v>
      </c>
      <c r="E96" s="86"/>
      <c r="F96" s="87" t="n">
        <f aca="false">E96*C96</f>
        <v>0</v>
      </c>
    </row>
    <row r="97" s="75" customFormat="true" ht="18" hidden="false" customHeight="true" outlineLevel="0" collapsed="false">
      <c r="A97" s="88"/>
      <c r="B97" s="83" t="s">
        <v>20</v>
      </c>
      <c r="C97" s="84" t="n">
        <v>5</v>
      </c>
      <c r="D97" s="85" t="s">
        <v>8</v>
      </c>
      <c r="E97" s="86"/>
      <c r="F97" s="87" t="n">
        <f aca="false">E97*C97</f>
        <v>0</v>
      </c>
    </row>
    <row r="98" s="75" customFormat="true" ht="18" hidden="false" customHeight="true" outlineLevel="0" collapsed="false">
      <c r="A98" s="88"/>
      <c r="B98" s="92"/>
      <c r="C98" s="84"/>
      <c r="D98" s="85"/>
      <c r="E98" s="86"/>
      <c r="F98" s="87" t="n">
        <f aca="false">E98*C98</f>
        <v>0</v>
      </c>
    </row>
    <row r="99" s="75" customFormat="true" ht="18" hidden="false" customHeight="true" outlineLevel="0" collapsed="false">
      <c r="A99" s="89"/>
      <c r="B99" s="90" t="s">
        <v>22</v>
      </c>
      <c r="C99" s="91"/>
      <c r="D99" s="85"/>
      <c r="E99" s="86"/>
      <c r="F99" s="87" t="n">
        <f aca="false">E99*C99</f>
        <v>0</v>
      </c>
    </row>
    <row r="100" s="75" customFormat="true" ht="18" hidden="false" customHeight="true" outlineLevel="0" collapsed="false">
      <c r="A100" s="89"/>
      <c r="B100" s="83" t="s">
        <v>14</v>
      </c>
      <c r="C100" s="91" t="n">
        <v>1</v>
      </c>
      <c r="D100" s="85" t="s">
        <v>8</v>
      </c>
      <c r="E100" s="86"/>
      <c r="F100" s="87" t="n">
        <f aca="false">E100*C100</f>
        <v>0</v>
      </c>
    </row>
    <row r="101" s="75" customFormat="true" ht="18" hidden="false" customHeight="true" outlineLevel="0" collapsed="false">
      <c r="A101" s="89"/>
      <c r="B101" s="83" t="s">
        <v>20</v>
      </c>
      <c r="C101" s="91" t="n">
        <v>1</v>
      </c>
      <c r="D101" s="85" t="s">
        <v>8</v>
      </c>
      <c r="E101" s="86"/>
      <c r="F101" s="87" t="n">
        <f aca="false">E101*C101</f>
        <v>0</v>
      </c>
    </row>
    <row r="102" s="75" customFormat="true" ht="18" hidden="false" customHeight="true" outlineLevel="0" collapsed="false">
      <c r="A102" s="88"/>
      <c r="B102" s="92"/>
      <c r="C102" s="91"/>
      <c r="D102" s="85"/>
      <c r="E102" s="86"/>
      <c r="F102" s="87" t="n">
        <f aca="false">E102*C102</f>
        <v>0</v>
      </c>
    </row>
    <row r="103" s="75" customFormat="true" ht="18.75" hidden="false" customHeight="true" outlineLevel="0" collapsed="false">
      <c r="A103" s="88"/>
      <c r="B103" s="90" t="s">
        <v>23</v>
      </c>
      <c r="C103" s="84"/>
      <c r="D103" s="85"/>
      <c r="E103" s="86"/>
      <c r="F103" s="87"/>
    </row>
    <row r="104" s="96" customFormat="true" ht="18.75" hidden="false" customHeight="true" outlineLevel="0" collapsed="false">
      <c r="A104" s="94"/>
      <c r="B104" s="83" t="s">
        <v>14</v>
      </c>
      <c r="C104" s="84" t="n">
        <v>3</v>
      </c>
      <c r="D104" s="85" t="s">
        <v>8</v>
      </c>
      <c r="E104" s="86"/>
      <c r="F104" s="95" t="n">
        <f aca="false">SUM(F72:F102)</f>
        <v>0</v>
      </c>
    </row>
    <row r="105" s="75" customFormat="true" ht="18" hidden="false" customHeight="true" outlineLevel="0" collapsed="false">
      <c r="A105" s="88"/>
      <c r="B105" s="83" t="s">
        <v>20</v>
      </c>
      <c r="C105" s="91" t="n">
        <v>3</v>
      </c>
      <c r="D105" s="93" t="s">
        <v>8</v>
      </c>
      <c r="E105" s="86"/>
      <c r="F105" s="87"/>
    </row>
    <row r="106" s="75" customFormat="true" ht="18" hidden="false" customHeight="true" outlineLevel="0" collapsed="false">
      <c r="A106" s="97"/>
      <c r="B106" s="92"/>
      <c r="C106" s="84"/>
      <c r="D106" s="85"/>
      <c r="E106" s="86"/>
      <c r="F106" s="87" t="n">
        <f aca="false">E106*C106</f>
        <v>0</v>
      </c>
    </row>
    <row r="107" s="75" customFormat="true" ht="18" hidden="false" customHeight="true" outlineLevel="0" collapsed="false">
      <c r="A107" s="88"/>
      <c r="B107" s="90" t="s">
        <v>24</v>
      </c>
      <c r="C107" s="84"/>
      <c r="D107" s="85"/>
      <c r="E107" s="86"/>
      <c r="F107" s="87" t="n">
        <f aca="false">E107*C107</f>
        <v>0</v>
      </c>
    </row>
    <row r="108" s="75" customFormat="true" ht="18" hidden="false" customHeight="true" outlineLevel="0" collapsed="false">
      <c r="A108" s="88"/>
      <c r="B108" s="83" t="s">
        <v>14</v>
      </c>
      <c r="C108" s="91" t="n">
        <v>4</v>
      </c>
      <c r="D108" s="85" t="s">
        <v>8</v>
      </c>
      <c r="E108" s="86"/>
      <c r="F108" s="87" t="n">
        <f aca="false">E108*C108</f>
        <v>0</v>
      </c>
    </row>
    <row r="109" s="75" customFormat="true" ht="18" hidden="false" customHeight="true" outlineLevel="0" collapsed="false">
      <c r="A109" s="89"/>
      <c r="B109" s="83" t="s">
        <v>20</v>
      </c>
      <c r="C109" s="91" t="n">
        <v>4</v>
      </c>
      <c r="D109" s="85" t="s">
        <v>8</v>
      </c>
      <c r="E109" s="86"/>
      <c r="F109" s="87" t="n">
        <f aca="false">E109*C109</f>
        <v>0</v>
      </c>
    </row>
    <row r="110" s="75" customFormat="true" ht="18" hidden="false" customHeight="true" outlineLevel="0" collapsed="false">
      <c r="A110" s="89"/>
      <c r="B110" s="83"/>
      <c r="C110" s="91"/>
      <c r="D110" s="85"/>
      <c r="E110" s="86"/>
      <c r="F110" s="87" t="n">
        <f aca="false">E110*C110</f>
        <v>0</v>
      </c>
    </row>
    <row r="111" s="75" customFormat="true" ht="18" hidden="false" customHeight="true" outlineLevel="0" collapsed="false">
      <c r="A111" s="88"/>
      <c r="B111" s="90" t="s">
        <v>25</v>
      </c>
      <c r="C111" s="84"/>
      <c r="D111" s="85"/>
      <c r="E111" s="86"/>
      <c r="F111" s="87" t="n">
        <f aca="false">E111*C111</f>
        <v>0</v>
      </c>
    </row>
    <row r="112" s="75" customFormat="true" ht="18" hidden="false" customHeight="true" outlineLevel="0" collapsed="false">
      <c r="A112" s="88"/>
      <c r="B112" s="83" t="s">
        <v>14</v>
      </c>
      <c r="C112" s="91" t="n">
        <v>4</v>
      </c>
      <c r="D112" s="85" t="s">
        <v>8</v>
      </c>
      <c r="E112" s="86"/>
      <c r="F112" s="87" t="n">
        <f aca="false">E112*C112</f>
        <v>0</v>
      </c>
    </row>
    <row r="113" s="75" customFormat="true" ht="18" hidden="false" customHeight="true" outlineLevel="0" collapsed="false">
      <c r="A113" s="89"/>
      <c r="B113" s="83" t="s">
        <v>20</v>
      </c>
      <c r="C113" s="91" t="n">
        <v>4</v>
      </c>
      <c r="D113" s="85" t="s">
        <v>8</v>
      </c>
      <c r="E113" s="86"/>
      <c r="F113" s="87" t="n">
        <f aca="false">E113*C113</f>
        <v>0</v>
      </c>
    </row>
    <row r="114" s="75" customFormat="true" ht="18" hidden="false" customHeight="true" outlineLevel="0" collapsed="false">
      <c r="A114" s="89"/>
      <c r="B114" s="83"/>
      <c r="C114" s="91"/>
      <c r="D114" s="85"/>
      <c r="E114" s="86"/>
      <c r="F114" s="87"/>
    </row>
    <row r="115" s="75" customFormat="true" ht="18" hidden="false" customHeight="true" outlineLevel="0" collapsed="false">
      <c r="A115" s="89"/>
      <c r="B115" s="90" t="s">
        <v>26</v>
      </c>
      <c r="C115" s="91"/>
      <c r="D115" s="85"/>
      <c r="E115" s="86"/>
      <c r="F115" s="87"/>
    </row>
    <row r="116" s="75" customFormat="true" ht="18.75" hidden="false" customHeight="true" outlineLevel="0" collapsed="false">
      <c r="A116" s="88"/>
      <c r="B116" s="83" t="s">
        <v>27</v>
      </c>
      <c r="C116" s="84" t="n">
        <v>4</v>
      </c>
      <c r="D116" s="85" t="s">
        <v>8</v>
      </c>
      <c r="E116" s="86"/>
      <c r="F116" s="87"/>
    </row>
    <row r="117" s="96" customFormat="true" ht="19.5" hidden="false" customHeight="true" outlineLevel="0" collapsed="false">
      <c r="A117" s="94"/>
      <c r="B117" s="83"/>
      <c r="C117" s="98"/>
      <c r="D117" s="99"/>
      <c r="E117" s="86"/>
      <c r="F117" s="95" t="n">
        <f aca="false">SUM(F107:F113)</f>
        <v>0</v>
      </c>
      <c r="G117" s="75"/>
    </row>
    <row r="118" s="75" customFormat="true" ht="18" hidden="false" customHeight="true" outlineLevel="0" collapsed="false">
      <c r="A118" s="88"/>
      <c r="B118" s="83"/>
      <c r="C118" s="91"/>
      <c r="D118" s="93"/>
      <c r="E118" s="86"/>
      <c r="F118" s="87"/>
    </row>
    <row r="119" s="106" customFormat="true" ht="18" hidden="false" customHeight="true" outlineLevel="0" collapsed="false">
      <c r="A119" s="100"/>
      <c r="B119" s="101"/>
      <c r="C119" s="102"/>
      <c r="D119" s="103"/>
      <c r="E119" s="104"/>
      <c r="F119" s="105"/>
    </row>
    <row r="120" s="111" customFormat="true" ht="30" hidden="false" customHeight="true" outlineLevel="0" collapsed="false">
      <c r="A120" s="107"/>
      <c r="B120" s="83"/>
      <c r="C120" s="108" t="s">
        <v>28</v>
      </c>
      <c r="D120" s="109"/>
      <c r="E120" s="109"/>
      <c r="F120" s="110"/>
    </row>
    <row r="121" customFormat="false" ht="30" hidden="false" customHeight="true" outlineLevel="0" collapsed="false">
      <c r="A121" s="107"/>
      <c r="B121" s="83"/>
      <c r="C121" s="112" t="s">
        <v>29</v>
      </c>
      <c r="D121" s="113"/>
      <c r="E121" s="113"/>
      <c r="F121" s="114" t="n">
        <f aca="false">F120*0.2</f>
        <v>0</v>
      </c>
    </row>
    <row r="122" customFormat="false" ht="25.5" hidden="false" customHeight="true" outlineLevel="0" collapsed="false">
      <c r="A122" s="41"/>
      <c r="B122" s="83"/>
      <c r="C122" s="115" t="s">
        <v>30</v>
      </c>
      <c r="D122" s="116"/>
      <c r="E122" s="116"/>
      <c r="F122" s="117" t="n">
        <f aca="false">F120+F121</f>
        <v>0</v>
      </c>
    </row>
    <row r="123" customFormat="false" ht="18" hidden="false" customHeight="true" outlineLevel="0" collapsed="false">
      <c r="B123" s="83"/>
    </row>
    <row r="124" customFormat="false" ht="18" hidden="false" customHeight="true" outlineLevel="0" collapsed="false">
      <c r="B124" s="118"/>
    </row>
    <row r="125" customFormat="false" ht="18" hidden="false" customHeight="true" outlineLevel="0" collapsed="false">
      <c r="B125" s="83"/>
    </row>
    <row r="126" customFormat="false" ht="18" hidden="false" customHeight="true" outlineLevel="0" collapsed="false">
      <c r="B126" s="119"/>
    </row>
    <row r="127" customFormat="false" ht="18" hidden="false" customHeight="true" outlineLevel="0" collapsed="false">
      <c r="B127" s="107"/>
    </row>
    <row r="128" customFormat="false" ht="18" hidden="false" customHeight="true" outlineLevel="0" collapsed="false">
      <c r="B128" s="107"/>
    </row>
    <row r="129" customFormat="false" ht="18" hidden="false" customHeight="true" outlineLevel="0" collapsed="false">
      <c r="B129" s="120"/>
    </row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</sheetData>
  <mergeCells count="4">
    <mergeCell ref="A66:F66"/>
    <mergeCell ref="A67:F67"/>
    <mergeCell ref="A68:F68"/>
    <mergeCell ref="A69:F69"/>
  </mergeCells>
  <printOptions headings="false" gridLines="false" gridLinesSet="true" horizontalCentered="false" verticalCentered="false"/>
  <pageMargins left="0.35" right="0.39375" top="0.511805555555556" bottom="0.472916666666667" header="0.511811023622047" footer="0.15763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9:11:38Z</dcterms:created>
  <dc:creator>Fred</dc:creator>
  <dc:description/>
  <dc:language>en-US</dc:language>
  <cp:lastModifiedBy>Florence GERONIMI</cp:lastModifiedBy>
  <cp:lastPrinted>2023-05-25T10:44:31Z</cp:lastPrinted>
  <dcterms:modified xsi:type="dcterms:W3CDTF">2025-02-28T16:35:10Z</dcterms:modified>
  <cp:revision>0</cp:revision>
  <dc:subject/>
  <dc:title/>
</cp:coreProperties>
</file>