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Couverture" sheetId="1" state="visible" r:id="rId2"/>
    <sheet name="Detail estimatif" sheetId="2" state="visible" r:id="rId3"/>
  </sheets>
  <definedNames>
    <definedName function="false" hidden="false" localSheetId="1" name="_xlnm.Print_Area" vbProcedure="false">'Detail estimatif'!$A$1:$F$404</definedName>
    <definedName function="false" hidden="false" localSheetId="1" name="_xlnm.Print_Titles" vbProcedure="false">'Detail estimatif'!$1:$2</definedName>
    <definedName function="false" hidden="true" localSheetId="1" name="_xlnm._FilterDatabase" vbProcedure="false">'Detail estimatif'!$A$1:$F$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675">
  <si>
    <t xml:space="preserve">MARCHÉ PUBLIC DE SERVICES</t>
  </si>
  <si>
    <r>
      <rPr>
        <b val="true"/>
        <sz val="16"/>
        <rFont val="Times New Roman"/>
        <family val="1"/>
      </rPr>
      <t xml:space="preserve">DETAIL ESTIMATIF
(DE)
</t>
    </r>
    <r>
      <rPr>
        <i val="true"/>
        <sz val="11"/>
        <rFont val="Times New Roman"/>
        <family val="1"/>
      </rPr>
      <t xml:space="preserve">(Document non contractuel destiné au jugement de l'offre)</t>
    </r>
  </si>
  <si>
    <t xml:space="preserve">Pouvoir adjudicateur</t>
  </si>
  <si>
    <t xml:space="preserve">Direction régionale et interdépartementale de l'environnement, de l'aménagement et des transports  d’Île-de-France (DRIEA IF) – Direction des routes d’Île-de-France (DiRIF)</t>
  </si>
  <si>
    <t xml:space="preserve">Représentant du pouvoir adjudicateur (RPA)</t>
  </si>
  <si>
    <t xml:space="preserve">Madame la Directrice régionale et interdépartementale de l'équipement et de l'aménagement 
d’Île-de-France</t>
  </si>
  <si>
    <t xml:space="preserve">Objet du marché</t>
  </si>
  <si>
    <t xml:space="preserve">Prestations de communication
pour les besoins de la Direction des routes d’Île-de-France (DiRIF)</t>
  </si>
  <si>
    <t xml:space="preserve">N° de prix</t>
  </si>
  <si>
    <t xml:space="preserve">Prestation</t>
  </si>
  <si>
    <t xml:space="preserve">Unité</t>
  </si>
  <si>
    <t xml:space="preserve">Prix unitaire
(€ HT)</t>
  </si>
  <si>
    <t xml:space="preserve">Quantité</t>
  </si>
  <si>
    <t xml:space="preserve">Montant total</t>
  </si>
  <si>
    <t xml:space="preserve">RAPPEL : Le présent détail estimatif est un document non contractuel, uniquement destimé au jugment du critère prix de l'offre remis par le candidat, en application du réglèment de consultation. Il n'est pas représentatf dans du volume de prestations susceptible d'être commandé annuelle dans le cadre du marché, ni dans sa globalité. Les candidats sont invités à se reporter à l'avis de marché en ce qui concerne la définition de l'estimation du besoin de l'acheteur.</t>
  </si>
  <si>
    <t xml:space="preserve">1. Conseil stratégique et créatif</t>
  </si>
  <si>
    <t xml:space="preserve">1.1. Conseil stratégique et accompagnement de la communication</t>
  </si>
  <si>
    <t xml:space="preserve">1.1.1</t>
  </si>
  <si>
    <t xml:space="preserve">Stratégie de communication et élaboration d'un plan de communication projet (y compris les réunions nécessaires)</t>
  </si>
  <si>
    <t xml:space="preserve">Forfait</t>
  </si>
  <si>
    <t xml:space="preserve">1.1.2</t>
  </si>
  <si>
    <t xml:space="preserve">Actualisation du plan de communication (sur une base trimestrielle)</t>
  </si>
  <si>
    <t xml:space="preserve">1.1.3</t>
  </si>
  <si>
    <t xml:space="preserve">Rédaction d'une note stratégique </t>
  </si>
  <si>
    <t xml:space="preserve">1.1.4</t>
  </si>
  <si>
    <t xml:space="preserve">Relecture d’un document stratégique et rédaction d'une note de synthèse et d'analyse des enjeux</t>
  </si>
  <si>
    <t xml:space="preserve">1.1.5</t>
  </si>
  <si>
    <t xml:space="preserve">Réunion de pilotage et de suivi ou réunion de travail pour l'exécution de prestation objet du marché. </t>
  </si>
  <si>
    <t xml:space="preserve">1.1.6</t>
  </si>
  <si>
    <t xml:space="preserve">Visite de terrain pour appréhender les enjeux du projet, du territoire, techniques</t>
  </si>
  <si>
    <t xml:space="preserve">1.1.7</t>
  </si>
  <si>
    <t xml:space="preserve">Organisation d'une réunion avec les partenaires (préparation, animation, ordre du jour, réalisation du support de présentation)</t>
  </si>
  <si>
    <t xml:space="preserve">1.1.8</t>
  </si>
  <si>
    <t xml:space="preserve">Participation à une réunion avec les partenaires ou rénunion publique (participation en présentiel) avec rédaction du compte-rendu</t>
  </si>
  <si>
    <t xml:space="preserve">1.1.9</t>
  </si>
  <si>
    <t xml:space="preserve">Participation à une réunion avec les partenaires ou rénunion publique (participation à distance) avec rédaction du compte-rendu</t>
  </si>
  <si>
    <t xml:space="preserve">1.1.10</t>
  </si>
  <si>
    <t xml:space="preserve">Constitution, alimentation et mise à jour du fichier contact (nom, prénom, fonction, organisme, adresses mail et postale) des acteurs concernés par le projet (par lot de 50 contacts)</t>
  </si>
  <si>
    <t xml:space="preserve">1.2. Coordination, suivi et reporting des actions</t>
  </si>
  <si>
    <t xml:space="preserve">1.2.1</t>
  </si>
  <si>
    <t xml:space="preserve">Tableau de bord de suivi hebdomadaire des actions et tableau de synthèse mensuel des actions, reporting financier mensuel des dépenses</t>
  </si>
  <si>
    <t xml:space="preserve">Forfait trimestriel</t>
  </si>
  <si>
    <t xml:space="preserve">1.3. Accompagnement aux procédures consultatives et réglementaires (PPVE, concertation préalable et enquête publique) y compris publicité</t>
  </si>
  <si>
    <t xml:space="preserve">1.3.1</t>
  </si>
  <si>
    <t xml:space="preserve">Préparation d’un dossier de concertation publique complet de 50 à 100 pages (rédaction, mise en forme graphique avec cartographie et illustration)</t>
  </si>
  <si>
    <t xml:space="preserve">1.3.2</t>
  </si>
  <si>
    <t xml:space="preserve">Préparation d’un dossier d’enquête publique complet de 100 à 500 pages (y compris relecture, mise en forme graphique avec cartographie et illustration)</t>
  </si>
  <si>
    <t xml:space="preserve">1.3.3</t>
  </si>
  <si>
    <t xml:space="preserve">Préparation d’un dossier d’enquête publique complet de 500 à 1 000 pages (y compris relecture, mise en forme graphique avec cartographie et illustration)</t>
  </si>
  <si>
    <t xml:space="preserve">1.3.4</t>
  </si>
  <si>
    <t xml:space="preserve">Rédaction de bilan de 1 à 100 pages (concertation et enquête publique)</t>
  </si>
  <si>
    <t xml:space="preserve">1.3.5</t>
  </si>
  <si>
    <t xml:space="preserve">Note détaillée de proposition de dispositifs de communication légale à mettre en place pour une concertation et/ou enquête publique (inclus propositions de points d'affichage)</t>
  </si>
  <si>
    <t xml:space="preserve">1.3.6</t>
  </si>
  <si>
    <t xml:space="preserve">Traitement des contributions publiques (tous supports) et rédaction d'une note de synthèse sur les contributions reçues </t>
  </si>
  <si>
    <t xml:space="preserve">Forfait 
par semaine </t>
  </si>
  <si>
    <t xml:space="preserve">1.3.7</t>
  </si>
  <si>
    <t xml:space="preserve">Rédaction de réponses aux contributions reçues (y compris validation et mise en ligne) - forfait par tranche de 10 questions </t>
  </si>
  <si>
    <t xml:space="preserve">Forfait </t>
  </si>
  <si>
    <t xml:space="preserve">1.3.8</t>
  </si>
  <si>
    <t xml:space="preserve">Réalisation du contrôle standard et maintenance d’un point d’affichage</t>
  </si>
  <si>
    <t xml:space="preserve">Le point d'affichage</t>
  </si>
  <si>
    <t xml:space="preserve">1.3.9</t>
  </si>
  <si>
    <t xml:space="preserve">Organisation et réalisation des contrôles des points d’affichage par constate de commissaire de justice</t>
  </si>
  <si>
    <t xml:space="preserve">1.3.10</t>
  </si>
  <si>
    <t xml:space="preserve">Suivi et entretien des points d'affichage : tournée de vérification de l'ensemble des points d'affichage avec livraison d'un rapport photographique et d'un planning d'intervention </t>
  </si>
  <si>
    <t xml:space="preserve">1.3.11</t>
  </si>
  <si>
    <t xml:space="preserve">Fourniture d'un registre papier, mise en place par lieu de dépôt et entretien (inclus un contrôle hebdomadaire pour le suivi et remplacement si nécessaire)</t>
  </si>
  <si>
    <t xml:space="preserve">L'unité</t>
  </si>
  <si>
    <t xml:space="preserve">1.3.12</t>
  </si>
  <si>
    <t xml:space="preserve">Mise en place d'un registre légal électronique sécurisé</t>
  </si>
  <si>
    <t xml:space="preserve">1.3.13</t>
  </si>
  <si>
    <t xml:space="preserve">Fourniture de tablette tactile et/ou un ordinateur pour consultation du registre électronique (inclus sa mise en place, contrôle hebdomadaire et remplacement si nécessaire)</t>
  </si>
  <si>
    <t xml:space="preserve">1.3.14</t>
  </si>
  <si>
    <t xml:space="preserve">Mission d’accompagnement et de coordination des procédures réglementaires : coordination avec la commission d'enquête et les collectivités (prise de contact, réunions, coordination </t>
  </si>
  <si>
    <t xml:space="preserve">1.3.15</t>
  </si>
  <si>
    <t xml:space="preserve">Elaboration d'une centrale argumentaire (50 questions/réponses)</t>
  </si>
  <si>
    <t xml:space="preserve">1.3.16</t>
  </si>
  <si>
    <t xml:space="preserve">Actualisation de la centrale argumentaire (tranche de 10 questions/réponses</t>
  </si>
  <si>
    <t xml:space="preserve"> 1.4. Appui aux relations presse </t>
  </si>
  <si>
    <t xml:space="preserve">1.4.1</t>
  </si>
  <si>
    <t xml:space="preserve">Réalisation et diffusion d’une veille média quotidienne </t>
  </si>
  <si>
    <t xml:space="preserve">Forfait jour</t>
  </si>
  <si>
    <t xml:space="preserve">1.4.2</t>
  </si>
  <si>
    <t xml:space="preserve">Réalisation et diffusion d’une veille média hebdomadaire générale</t>
  </si>
  <si>
    <t xml:space="preserve">Forfait mensuel</t>
  </si>
  <si>
    <t xml:space="preserve">1.4.3</t>
  </si>
  <si>
    <t xml:space="preserve">Elaboration et mise en oeuvre d'un plan média dans le cadre d'une campagne de communication</t>
  </si>
  <si>
    <t xml:space="preserve">1.4.4</t>
  </si>
  <si>
    <t xml:space="preserve">Rédaction d'un communiqué de presse et intégration des modifications éventuelles</t>
  </si>
  <si>
    <t xml:space="preserve">1.4.5</t>
  </si>
  <si>
    <t xml:space="preserve">Rédaction d'un dossier de presse et intégration des modifications éventuelles</t>
  </si>
  <si>
    <t xml:space="preserve">1.4.6</t>
  </si>
  <si>
    <t xml:space="preserve">Réalisation d'une interview filmée en extérieur sur une demi-journée (y compris préparation des questions)</t>
  </si>
  <si>
    <t xml:space="preserve">1.4.7</t>
  </si>
  <si>
    <t xml:space="preserve">Réalisation d'une interview par téléphone (y compris la préparation des questions et la retranscription de l'interview)</t>
  </si>
  <si>
    <t xml:space="preserve">1.4.8</t>
  </si>
  <si>
    <t xml:space="preserve">Organisation d'une conférence de presse (préparation logistique et note d'analyse des retombées presse)</t>
  </si>
  <si>
    <t xml:space="preserve">1.4.9</t>
  </si>
  <si>
    <t xml:space="preserve">Prestation de formation médiatraining ou training relations publiques (forfait demi-journée)</t>
  </si>
  <si>
    <t xml:space="preserve">1.4.10</t>
  </si>
  <si>
    <t xml:space="preserve">Achat d'encarts presse</t>
  </si>
  <si>
    <t xml:space="preserve">Sous-Total "1. Conseil stratégique et créatif"       </t>
  </si>
  <si>
    <t xml:space="preserve">2. Conception des outils de communication </t>
  </si>
  <si>
    <t xml:space="preserve">2.1.Conception graphique (inclus fabrication sous format PDF et transmission systématique fichier natif)</t>
  </si>
  <si>
    <t xml:space="preserve">2.1.1</t>
  </si>
  <si>
    <t xml:space="preserve">Élaboration d'une charte graphique (logo, identité graphique, gabarits de document Word / Excel / Powerpoint, PDF, web, goodies, panneaux, inclus travail d'itérations jusqu'à la version définitive validée et note explicative)</t>
  </si>
  <si>
    <t xml:space="preserve">2.1.2</t>
  </si>
  <si>
    <t xml:space="preserve">Elaboration d'une campagne de communication (visuels tous format à produire, slogan, identité graphique)</t>
  </si>
  <si>
    <t xml:space="preserve">2.1.3</t>
  </si>
  <si>
    <t xml:space="preserve">Création d’un logo projet : proposition de 3 pistes créatives sur la base de la liste de noms retenus par le MOA (dont travail d'itérations jusqu'au nom définitif validé, avec une note de synthèse expliquant les pistes proposées)</t>
  </si>
  <si>
    <t xml:space="preserve">2.1.4</t>
  </si>
  <si>
    <t xml:space="preserve">Réalisation d'une illustration, perspective, ou infographie simple </t>
  </si>
  <si>
    <t xml:space="preserve">2.1.5</t>
  </si>
  <si>
    <t xml:space="preserve">Réalisation d'une illustration, perspective, ou infographie complexe </t>
  </si>
  <si>
    <t xml:space="preserve">2.1.6</t>
  </si>
  <si>
    <t xml:space="preserve">Actualisation d'une illustration, perspective, ou infographie simple</t>
  </si>
  <si>
    <t xml:space="preserve">2.1.7</t>
  </si>
  <si>
    <t xml:space="preserve">Actualisation d'une illustration, perspective, ou infographie complexe</t>
  </si>
  <si>
    <t xml:space="preserve">2.1.8</t>
  </si>
  <si>
    <t xml:space="preserve">Réalisation d'une cartographie simple </t>
  </si>
  <si>
    <t xml:space="preserve">2.1.9</t>
  </si>
  <si>
    <t xml:space="preserve">Réalisation d'une cartographie complexe </t>
  </si>
  <si>
    <t xml:space="preserve">2.1.10</t>
  </si>
  <si>
    <t xml:space="preserve">Actualisation d'une cartographie simple </t>
  </si>
  <si>
    <t xml:space="preserve">2.1.11</t>
  </si>
  <si>
    <t xml:space="preserve">Actualisation d'une cartographie complexe</t>
  </si>
  <si>
    <t xml:space="preserve">2.2.Conception de support prints (incluant conception graphique, rédaction, illustration, mise en page et exécution) </t>
  </si>
  <si>
    <t xml:space="preserve">2.2.1</t>
  </si>
  <si>
    <t xml:space="preserve">Carton d'invitation (recto simple ou recto/verso)</t>
  </si>
  <si>
    <t xml:space="preserve">2.2.2</t>
  </si>
  <si>
    <t xml:space="preserve">Carton d'invitation 2 volets</t>
  </si>
  <si>
    <t xml:space="preserve">2.2.3</t>
  </si>
  <si>
    <t xml:space="preserve">Visuel pour Bandeau pupitre / fond de scène / oriflamme / totem  / bannières </t>
  </si>
  <si>
    <t xml:space="preserve">2.2.4</t>
  </si>
  <si>
    <t xml:space="preserve">Editorial / courrier (environ 2 500 signes)</t>
  </si>
  <si>
    <t xml:space="preserve">2.2.5</t>
  </si>
  <si>
    <t xml:space="preserve">Flash Info avec cartographie recto</t>
  </si>
  <si>
    <t xml:space="preserve">2.2.6</t>
  </si>
  <si>
    <t xml:space="preserve">Flash Info avec cartographie recto-verso</t>
  </si>
  <si>
    <t xml:space="preserve">2.2.7</t>
  </si>
  <si>
    <t xml:space="preserve">Volet recto/verso supplémentaire pour Info chantier A4</t>
  </si>
  <si>
    <t xml:space="preserve">2.2.8</t>
  </si>
  <si>
    <t xml:space="preserve">Atlas de cartographies routières (plus de 15 cartographies complexes)</t>
  </si>
  <si>
    <t xml:space="preserve">2.2.9</t>
  </si>
  <si>
    <t xml:space="preserve">Affiche tous formats (visuels pour réseaux sociaux inclus)</t>
  </si>
  <si>
    <t xml:space="preserve">2.2.10</t>
  </si>
  <si>
    <t xml:space="preserve">Mise au format d'un support (A0, A2, A3, A4, 40x60, 60x80, 120x176, …)</t>
  </si>
  <si>
    <t xml:space="preserve">2.2.11</t>
  </si>
  <si>
    <t xml:space="preserve">Tract / Flyer recto</t>
  </si>
  <si>
    <t xml:space="preserve">2.2.12</t>
  </si>
  <si>
    <t xml:space="preserve">Tract / Flyer recto-verso</t>
  </si>
  <si>
    <t xml:space="preserve">2.2.13</t>
  </si>
  <si>
    <t xml:space="preserve">Dépliant – 2 volets </t>
  </si>
  <si>
    <t xml:space="preserve">2.2.14</t>
  </si>
  <si>
    <t xml:space="preserve">Dépliant – 4 volets </t>
  </si>
  <si>
    <t xml:space="preserve">2.2.15</t>
  </si>
  <si>
    <t xml:space="preserve">Info-chantier / plaquette / magazine / journal avec cartographie(s) ou infographie(s) - Format A4 4 pages</t>
  </si>
  <si>
    <t xml:space="preserve">2.2.16</t>
  </si>
  <si>
    <t xml:space="preserve">La page supplémentaire recto/verso pour Info-Chantier / Plaquette / magazine / journal avec cartographie(s) ou infographie(s) - Format A4</t>
  </si>
  <si>
    <t xml:space="preserve">2.2.17</t>
  </si>
  <si>
    <t xml:space="preserve">Dossier d'information avec cartograhie(s) et illustration(s) A4 de 20 à 50 pages </t>
  </si>
  <si>
    <t xml:space="preserve">2.2.18</t>
  </si>
  <si>
    <t xml:space="preserve">Dossier d'information avec cartographie(s) et illustration(s) A4 de 50 à 100 pages </t>
  </si>
  <si>
    <t xml:space="preserve">2.2.19</t>
  </si>
  <si>
    <t xml:space="preserve">Dossier d'information avec cartographie(s) et illustration(s) A4 de 100 à 200 pages </t>
  </si>
  <si>
    <t xml:space="preserve">2.2.20</t>
  </si>
  <si>
    <t xml:space="preserve">Modification/ actualisation importante d'un support de communication pré-existant (5 à 20 pages)</t>
  </si>
  <si>
    <t xml:space="preserve">2.2.21</t>
  </si>
  <si>
    <t xml:space="preserve">Création d’un masque power point ou équivalent (déclinaison de la ligne graphique) : couverture, dernière de couverture, page avec et sans texte/ illustrations, page mixtes, page vide, …</t>
  </si>
  <si>
    <t xml:space="preserve">2.2.22</t>
  </si>
  <si>
    <t xml:space="preserve">Réalisation d’un diaporama de présentation dans le cadre de manifestations publiques (forfait jusqu’à 30 diapositives)</t>
  </si>
  <si>
    <t xml:space="preserve">2.2.23</t>
  </si>
  <si>
    <t xml:space="preserve">Réalisation d’un diaporama de présentation dans le cadre de manifestations publiques (forfait jusqu’à 60 diapositives)</t>
  </si>
  <si>
    <t xml:space="preserve">2.2.24</t>
  </si>
  <si>
    <t xml:space="preserve">Modification d'un diaporama de présentation (par tranche de 5 diapositives)</t>
  </si>
  <si>
    <t xml:space="preserve">2.2.25</t>
  </si>
  <si>
    <t xml:space="preserve">Déclinaison papeterie : création et réalisation (papier à en- tête, fond de page pour communiqué de presse, carte de visite, dossier de presse, …)</t>
  </si>
  <si>
    <t xml:space="preserve">2.2.26</t>
  </si>
  <si>
    <t xml:space="preserve">Marquage d'objets promotionnels et textile </t>
  </si>
  <si>
    <t xml:space="preserve">2.2.27</t>
  </si>
  <si>
    <t xml:space="preserve">Panneau de chantier de proximité / d'information </t>
  </si>
  <si>
    <t xml:space="preserve">2.2.28</t>
  </si>
  <si>
    <t xml:space="preserve">Actualisation/adaptation d'un panneau de chantier de proximité / d'information</t>
  </si>
  <si>
    <t xml:space="preserve">2.2.29</t>
  </si>
  <si>
    <t xml:space="preserve">Panneau de chantier légal et/ou institutionnel </t>
  </si>
  <si>
    <t xml:space="preserve">2.2.30</t>
  </si>
  <si>
    <t xml:space="preserve">Actualisation/adaptation panneau de chantier légal et/ou institutionnel</t>
  </si>
  <si>
    <t xml:space="preserve">2.2.31</t>
  </si>
  <si>
    <t xml:space="preserve">Panneau d’exposition ou kakémono (formats 80x200, 70x180, 80x120, ...)</t>
  </si>
  <si>
    <t xml:space="preserve">2.2.32</t>
  </si>
  <si>
    <t xml:space="preserve">Actualisation/adaptation de panneau d’exposition ou kakémono (80x200, 70x180, 80x120) dont mise à d'autres formats</t>
  </si>
  <si>
    <t xml:space="preserve">2.2.33</t>
  </si>
  <si>
    <t xml:space="preserve">Habillages locaux de chantier, structures d’accueil </t>
  </si>
  <si>
    <t xml:space="preserve">2.2.34</t>
  </si>
  <si>
    <t xml:space="preserve">Actualisation/adaptation de l'habillage locaux de chantier, structure d’accueil </t>
  </si>
  <si>
    <t xml:space="preserve">2.2.35</t>
  </si>
  <si>
    <t xml:space="preserve">Pelliculage de tout type de mobilier ou véhicule</t>
  </si>
  <si>
    <t xml:space="preserve">2.2.36</t>
  </si>
  <si>
    <t xml:space="preserve">Banderole et/ou bâche</t>
  </si>
  <si>
    <t xml:space="preserve">2.2.37</t>
  </si>
  <si>
    <t xml:space="preserve">Actualisation/adaptation Banderole ou bâche</t>
  </si>
  <si>
    <t xml:space="preserve">2.2.38</t>
  </si>
  <si>
    <t xml:space="preserve">Signalétique directionnelle sur un lieu d'évènement</t>
  </si>
  <si>
    <t xml:space="preserve">2.3 Reportage photos, audiovisuel et supports média et web</t>
  </si>
  <si>
    <t xml:space="preserve">2.3.1</t>
  </si>
  <si>
    <t xml:space="preserve">Reportage photographique de jour - La demi-journée d'une durée de 4h</t>
  </si>
  <si>
    <t xml:space="preserve">2.3.2</t>
  </si>
  <si>
    <t xml:space="preserve">Reportage photographique de nuit - La demi-nuit une durée de 4h</t>
  </si>
  <si>
    <t xml:space="preserve">2.3.3</t>
  </si>
  <si>
    <t xml:space="preserve">Retouche d'une photo</t>
  </si>
  <si>
    <t xml:space="preserve">2.3.4</t>
  </si>
  <si>
    <t xml:space="preserve">Création de bannière animée pour site Internet </t>
  </si>
  <si>
    <t xml:space="preserve">2.3.5</t>
  </si>
  <si>
    <t xml:space="preserve">Video de présentation format 30 secondes à 2 min sur 1 seul lieu y compris note d'organisation et méthodologie, tournage, montage, traitement, post-production et adaptation format téléchargeable sur internet </t>
  </si>
  <si>
    <t xml:space="preserve">2.3.6</t>
  </si>
  <si>
    <t xml:space="preserve">Vidéo de présentation format 30 sec à 2min sur 3 lieux y compris note d'organisation et méthodologie, tournage, montage, traitement, post-production et adaptation format téléchargeable sur internet </t>
  </si>
  <si>
    <t xml:space="preserve">2.3.7</t>
  </si>
  <si>
    <t xml:space="preserve">Vidéo de présentation format 2 à 5 min sur 1 seul lieu y compris note d'organisation et méthodologie, tournage, montage, traitement, post-production et adaptation format téléchargeable sur internet </t>
  </si>
  <si>
    <t xml:space="preserve">2.3.8</t>
  </si>
  <si>
    <t xml:space="preserve">Vidéo de présentation format 2 à 5 min sur 3 lieux y compris note d'organisation et méthodologie, tournage, montage, traitement, post-production et adaptation format téléchargeable sur internet </t>
  </si>
  <si>
    <t xml:space="preserve">2.3.9</t>
  </si>
  <si>
    <t xml:space="preserve">Vidéo de présentation - 1 minute supplémentaire (montage et post-production)</t>
  </si>
  <si>
    <t xml:space="preserve">2.3.10</t>
  </si>
  <si>
    <t xml:space="preserve">Vidéo d'animation format 30 secondes à 1 min y compris note d'organisation et méthodologie et diffusion/mise en ligne sur les supports d’accompagnement </t>
  </si>
  <si>
    <t xml:space="preserve">2.3.11</t>
  </si>
  <si>
    <t xml:space="preserve">Vidéo d'animation format 1min à 2min y compris note d'organisation et méthodologie et diffusion/mise en ligne sur les supports d’accompagnement </t>
  </si>
  <si>
    <t xml:space="preserve">2.3.12</t>
  </si>
  <si>
    <t xml:space="preserve">Vidéo d'animation - 30 secondes supplémentaires</t>
  </si>
  <si>
    <t xml:space="preserve">2.3.13</t>
  </si>
  <si>
    <t xml:space="preserve">Réalisation d’une animation 3D sur un axe du projet</t>
  </si>
  <si>
    <t xml:space="preserve">2.3.14</t>
  </si>
  <si>
    <t xml:space="preserve">Vidéo prises de vue (timelapse, hyperlapse) - Pour 12 mois: pose du boîtier/entretien/accès à l'interface personnalisée  (+ obtention autorisations préalables) - Note d'organisation et méthodologie</t>
  </si>
  <si>
    <t xml:space="preserve">2.3.15</t>
  </si>
  <si>
    <t xml:space="preserve">Vidéo prises de vue (timelapse, hyperlapse) - Pour 1 mois supplémentaire : entretien des boîtiers/accès à l'interface personnalisée  (+ obtention autorisations préalables)</t>
  </si>
  <si>
    <t xml:space="preserve">2.3.16</t>
  </si>
  <si>
    <t xml:space="preserve">Modification simple d’une vidéo</t>
  </si>
  <si>
    <t xml:space="preserve">2.3.17</t>
  </si>
  <si>
    <t xml:space="preserve">Modification complexe d’une vidéo</t>
  </si>
  <si>
    <t xml:space="preserve">2.3.18</t>
  </si>
  <si>
    <t xml:space="preserve">Photo ou vidéo prises de vue (dronelapse) format 1 minute - note d'organisation et méthodologie, autorisation, matériel, tournage, montage, traitement, diffusion, mise en ligne sur les supports d'accompagnement</t>
  </si>
  <si>
    <t xml:space="preserve">2.3.19</t>
  </si>
  <si>
    <t xml:space="preserve">Photo ou vidéo prises de vue (dronelapse)  - la 1 minute supplémentaire -  matériel, tournage, montage, traitement, diffusion, mise en ligne sur les supports d'accompagnement</t>
  </si>
  <si>
    <t xml:space="preserve">2.3.20</t>
  </si>
  <si>
    <t xml:space="preserve">Plus-value pour photo ou vidéo prises de vue (dronelapse) de nuit - le forait par nuit</t>
  </si>
  <si>
    <t xml:space="preserve">2.3.21</t>
  </si>
  <si>
    <t xml:space="preserve">Montage et mise en ligne de contenus photos et vidéo sur les supports d'accompagnement numérique</t>
  </si>
  <si>
    <t xml:space="preserve">2.3.22</t>
  </si>
  <si>
    <t xml:space="preserve">Développement d'une carte interactive pour site Internet </t>
  </si>
  <si>
    <t xml:space="preserve">2.3.23</t>
  </si>
  <si>
    <t xml:space="preserve">Intégration /Actualisation des données sur la carte interactive</t>
  </si>
  <si>
    <t xml:space="preserve">Forfait 
hebdomadaire</t>
  </si>
  <si>
    <t xml:space="preserve">2.3.24</t>
  </si>
  <si>
    <t xml:space="preserve">Enregistrement d'une voix off ou podcast comprenant la note d'organisation, la rédaction d'un script de la V0 à la VDEF</t>
  </si>
  <si>
    <t xml:space="preserve">2.3.25</t>
  </si>
  <si>
    <t xml:space="preserve">Création d'une newsletter en format web</t>
  </si>
  <si>
    <t xml:space="preserve">2.3.26</t>
  </si>
  <si>
    <t xml:space="preserve">Création d'un site Internet : Hébergement, référencement et maintenance</t>
  </si>
  <si>
    <t xml:space="preserve">2.3.27</t>
  </si>
  <si>
    <t xml:space="preserve">Accompagnement pour la création d'un site Internet : gestion éditoriale et animation (élaboration du chemin de fer, rédaction de tous les contenus, suivi statistiques etc…)</t>
  </si>
  <si>
    <t xml:space="preserve">2.3.28</t>
  </si>
  <si>
    <t xml:space="preserve">Actualisation d'une rubrique ou page d'un site Internet </t>
  </si>
  <si>
    <t xml:space="preserve">2.3.29</t>
  </si>
  <si>
    <t xml:space="preserve">Elaboration d'une Foire aux Questions (50 questions/réponses)</t>
  </si>
  <si>
    <t xml:space="preserve">2.3.30</t>
  </si>
  <si>
    <t xml:space="preserve">Actualisation de la Foire aux Questions (tranche de 10 questions / réponses)</t>
  </si>
  <si>
    <t xml:space="preserve">2.4 Traduction de supports en communication en langues étrangères (anglais principalement, voire espagnol, allemand, chinois)</t>
  </si>
  <si>
    <t xml:space="preserve">2.4.1</t>
  </si>
  <si>
    <t xml:space="preserve">Traduction d'un document de 4 à 8 pages</t>
  </si>
  <si>
    <t xml:space="preserve">2.4.2</t>
  </si>
  <si>
    <t xml:space="preserve">La traduction des 4 pages supplémentaires </t>
  </si>
  <si>
    <t xml:space="preserve">2.4.3</t>
  </si>
  <si>
    <t xml:space="preserve">Traduction d’un diaporama de présentation dans le cadre de manifestations publiques (Le forfait par tranche de 30 diapositives)</t>
  </si>
  <si>
    <t xml:space="preserve">Sous-Total "2. Conception des outils de communication"       </t>
  </si>
  <si>
    <t xml:space="preserve">3. Impression des supports de communication </t>
  </si>
  <si>
    <t xml:space="preserve">3.1 Impression des supports de communication print</t>
  </si>
  <si>
    <t xml:space="preserve">Affiche - Du format A3 au format 2xA0</t>
  </si>
  <si>
    <t xml:space="preserve">3.1.101</t>
  </si>
  <si>
    <t xml:space="preserve">Affiche format A3 - De 10 à 100 exemplaires (100 à 175 gr)</t>
  </si>
  <si>
    <t xml:space="preserve">L'exemplaire</t>
  </si>
  <si>
    <t xml:space="preserve">3.1.102</t>
  </si>
  <si>
    <t xml:space="preserve">Affiche format A3 - Quantité supérieure à 100 exemplaires  (100 à 175 gr)</t>
  </si>
  <si>
    <t xml:space="preserve">3.1.103</t>
  </si>
  <si>
    <t xml:space="preserve">Affiche format A2 - De 10 à 50 exemplaires  (100 à 175 gr)</t>
  </si>
  <si>
    <t xml:space="preserve">3.1.104</t>
  </si>
  <si>
    <t xml:space="preserve">Affiche format A2  - Quantité supérieure à 50 exemplaires  (100 à 175 gr)</t>
  </si>
  <si>
    <t xml:space="preserve">3.1.105</t>
  </si>
  <si>
    <t xml:space="preserve">Affiche format A1 - De 10 à 50 exemplaires  (100 à 175 gr)</t>
  </si>
  <si>
    <t xml:space="preserve">3.1.106</t>
  </si>
  <si>
    <t xml:space="preserve">Affiche format A1 - Quantité supérieure à 50 exemplaires  (100 à 175 gr)</t>
  </si>
  <si>
    <t xml:space="preserve">3.1.107</t>
  </si>
  <si>
    <t xml:space="preserve">Affiche format A0 - De 1 à 20 exemplaires  (100 à 175 gr)</t>
  </si>
  <si>
    <t xml:space="preserve">3.1.108</t>
  </si>
  <si>
    <t xml:space="preserve">Affiche format A0 - Quantité supérieure à 20 exemplaires  (100 à 175 gr)</t>
  </si>
  <si>
    <t xml:space="preserve">3.1.109</t>
  </si>
  <si>
    <t xml:space="preserve">Affiche format 2xA0 - De 1 à 20 exemplaires  (100 à 175 gr)</t>
  </si>
  <si>
    <t xml:space="preserve">3.1.110</t>
  </si>
  <si>
    <t xml:space="preserve">Affiche format 2xA0 - Quantité supérieure à 20 exemplaires  (100 à 175 gr)</t>
  </si>
  <si>
    <t xml:space="preserve">Couvertures</t>
  </si>
  <si>
    <t xml:space="preserve">3.1.201</t>
  </si>
  <si>
    <t xml:space="preserve">Couverture format A4 (mini 300 g) incluant supplément vernis - De 10 à 50 exemplaires </t>
  </si>
  <si>
    <t xml:space="preserve">3.1.202</t>
  </si>
  <si>
    <t xml:space="preserve">Couverture format A4 (mini 300 g) incluant supplément vernis - Quantité supérieure à 50 exemplaires</t>
  </si>
  <si>
    <t xml:space="preserve">3.1.203</t>
  </si>
  <si>
    <t xml:space="preserve">Couverture format A3 (mini 300 g) incluant supplément vernis - De 10 à 50 exemplaires </t>
  </si>
  <si>
    <t xml:space="preserve">3.1.204</t>
  </si>
  <si>
    <t xml:space="preserve">Couverture format A3 (mini 300 g) incluant supplément vernis - Quantité supérieure à 50 exemplaires</t>
  </si>
  <si>
    <t xml:space="preserve">Carte et carton d'invitation - Format ouvert A5, Format ouvert A4, et format ouvert 9 x 21</t>
  </si>
  <si>
    <t xml:space="preserve">3.1.301</t>
  </si>
  <si>
    <t xml:space="preserve">Carte et carton recto-verso format ouvert A5 -  De 10 à 100 exemplaires</t>
  </si>
  <si>
    <t xml:space="preserve">3.1.302</t>
  </si>
  <si>
    <t xml:space="preserve">Carte et carton 2 volets format ouvert A5 -  De 10 à 100 exemplaires</t>
  </si>
  <si>
    <t xml:space="preserve">3.1.303</t>
  </si>
  <si>
    <t xml:space="preserve">Carte et carton recto-verso format ouvert A5  - Quantité supérieure à 100 exemplaires</t>
  </si>
  <si>
    <t xml:space="preserve">3.1.304</t>
  </si>
  <si>
    <t xml:space="preserve">Carte et carton 2 volets format ouvert A5  - Quantité supérieure à 100 exemplaires</t>
  </si>
  <si>
    <t xml:space="preserve">3.1.305</t>
  </si>
  <si>
    <t xml:space="preserve">Carte et carton recto-verso format ouvert A4 -  De 10 à 100 exemplaires</t>
  </si>
  <si>
    <t xml:space="preserve">3.1.306</t>
  </si>
  <si>
    <t xml:space="preserve">Carte et carton 2 volets format ouvert A4 -  De 10 à 100 exemplaires</t>
  </si>
  <si>
    <t xml:space="preserve">3.1.307</t>
  </si>
  <si>
    <t xml:space="preserve">Carte et carton recto-verso format ouvert A4  - Quantité supérieure à 100 exemplaires</t>
  </si>
  <si>
    <t xml:space="preserve">3.1.308</t>
  </si>
  <si>
    <t xml:space="preserve">Carte et carton 2 volets format ouvert A4  - Quantité supérieure à 100 exemplaires</t>
  </si>
  <si>
    <t xml:space="preserve">3.1.309</t>
  </si>
  <si>
    <t xml:space="preserve">Carte et carton recto-verso format ouvert 9 x 21 -  De 10 à 100 exemplaires</t>
  </si>
  <si>
    <t xml:space="preserve">3.1.310</t>
  </si>
  <si>
    <t xml:space="preserve">Carte et carton 2 volets format ouvert 9 x 21 -  De 10 à 100 exemplaires</t>
  </si>
  <si>
    <t xml:space="preserve">3.1.311</t>
  </si>
  <si>
    <t xml:space="preserve">Carte et carton recto-verso format ouvert 9 x 21  - Quantité supérieure à 100 exemplaires</t>
  </si>
  <si>
    <t xml:space="preserve">3.1.312</t>
  </si>
  <si>
    <t xml:space="preserve">Carte et carton 2 volets format ouvert 9 x 21  - Quantité supérieure à 100 exemplaires</t>
  </si>
  <si>
    <t xml:space="preserve">Flyer/tract - Du format A6 au format A4</t>
  </si>
  <si>
    <t xml:space="preserve">3.1.401</t>
  </si>
  <si>
    <t xml:space="preserve">Tract / Flyer recto format A6 - De 50 à 100 exemplaires (80 à 115 gr)</t>
  </si>
  <si>
    <t xml:space="preserve">3.1.402</t>
  </si>
  <si>
    <t xml:space="preserve">Tract / Flyer recto-verso format A6 - De 50 à 100 exemplaires  (80 à 115 gr)</t>
  </si>
  <si>
    <t xml:space="preserve">3.1.403</t>
  </si>
  <si>
    <t xml:space="preserve">Tract / Flyer recto format A6 - Quantité supérieure à 100 exemplaires  (80 à 115 gr)</t>
  </si>
  <si>
    <t xml:space="preserve">3.1.404</t>
  </si>
  <si>
    <t xml:space="preserve">Tract / Flyer recto-verso format A6 - Quantité supérieure à 100 exemplaires  (80 à 115 gr)</t>
  </si>
  <si>
    <t xml:space="preserve">3.1.405</t>
  </si>
  <si>
    <t xml:space="preserve">Tract / Flyer recto format A5 - De 50 à 100 exemplaires  (80 à 115 gr)</t>
  </si>
  <si>
    <t xml:space="preserve">3.1.406</t>
  </si>
  <si>
    <t xml:space="preserve">Tract / Flyer recto-verso format A5 - De 50 à 100 exemplaires  (80 à 115 gr)</t>
  </si>
  <si>
    <t xml:space="preserve">3.1.407</t>
  </si>
  <si>
    <t xml:space="preserve">Tract / Flyer recto format A5 - Quantité supérieure à 100 exemplaires  (80 à 115 gr)</t>
  </si>
  <si>
    <t xml:space="preserve">3.1.408</t>
  </si>
  <si>
    <t xml:space="preserve">Tract / Flyer recto-verso format A5 - Quantité supérieure à 100 exemplaires  (80 à 115 gr)</t>
  </si>
  <si>
    <t xml:space="preserve">Dépliant - de format ouvert A4, A3, et A4 (21 x 119 cm)</t>
  </si>
  <si>
    <t xml:space="preserve">3.1.501</t>
  </si>
  <si>
    <t xml:space="preserve">Dépliant format 10x21 - 2 volets - De 50 à 100 exemplaires - 135gr</t>
  </si>
  <si>
    <t xml:space="preserve">3.1.502</t>
  </si>
  <si>
    <t xml:space="preserve">Dépliant format 10x21 - 2 volets - Quantité supérieure à 100 exemplaires - 135gr</t>
  </si>
  <si>
    <t xml:space="preserve">3.1.503</t>
  </si>
  <si>
    <t xml:space="preserve">Dépliant format 10x21 - 3 volets 2 plis roulés ou accordéon - De 50 à 100 exemplaires -  135gr</t>
  </si>
  <si>
    <t xml:space="preserve">3.1.504</t>
  </si>
  <si>
    <t xml:space="preserve">Dépliant format 10x21 - 3 volets 2 plis roulés ou accordéon  - Quantité supérieure à 100 exemplaires - 135gr</t>
  </si>
  <si>
    <t xml:space="preserve">3.1.505</t>
  </si>
  <si>
    <t xml:space="preserve">Dépliant format 10x21 - 4 volets 3 plis roulés ou accordéon ou portefeuille  - De 50 à 100 exemplaires - 150gr</t>
  </si>
  <si>
    <t xml:space="preserve">3.1.506</t>
  </si>
  <si>
    <t xml:space="preserve">Dépliant format 10x21 - 4 volets 3 plis roulés ou accordéon ou portefeuille - Quantité supérieure à 100 exemplaires -150gr</t>
  </si>
  <si>
    <t xml:space="preserve">3.1.507</t>
  </si>
  <si>
    <t xml:space="preserve">Courrier ou document simple format A4 - Quantité supérieure à 100 exemplaires</t>
  </si>
  <si>
    <t xml:space="preserve">Plaquette/magazine - Format A4 agraphe piqûre à cheval </t>
  </si>
  <si>
    <t xml:space="preserve">3.1.601</t>
  </si>
  <si>
    <t xml:space="preserve">Document type Flash-Info recto-verso A4 - recto-verso - De 50 à 100 exemplaires - de 100 à 150 gr</t>
  </si>
  <si>
    <t xml:space="preserve">3.1.602</t>
  </si>
  <si>
    <t xml:space="preserve">Document type Flash-Info recto-verso A4 - recto-verso - Quantité supérieure à 100 exemplaires - de 100 à 150 gr</t>
  </si>
  <si>
    <t xml:space="preserve">3.1.603</t>
  </si>
  <si>
    <t xml:space="preserve">Info Chantier A4 de 4 à 6 pages - De 50 à 100 exemplaires - de 100 à 150 gr</t>
  </si>
  <si>
    <t xml:space="preserve">3.1.604</t>
  </si>
  <si>
    <t xml:space="preserve">Info Chantier A4 de 4 à 6 pages - Quantité supérieure à 100 exemplaires - de 100 à 150 gr</t>
  </si>
  <si>
    <t xml:space="preserve">3.1.605</t>
  </si>
  <si>
    <t xml:space="preserve">Plaquette format A4 - 4 pages - De 50 à 100 exemplaires - 120 à 200 gr</t>
  </si>
  <si>
    <t xml:space="preserve">3.1.606</t>
  </si>
  <si>
    <t xml:space="preserve">Plaquette format A4 - 4 pages - Quantité supérieure à 100 exemplaires - 120 à 200 gr</t>
  </si>
  <si>
    <t xml:space="preserve">3.1.607</t>
  </si>
  <si>
    <t xml:space="preserve">Plaquette format A4 - 6 pages - De 50 à 100 exemplaires - 120 à 200 gr</t>
  </si>
  <si>
    <t xml:space="preserve">3.1.608</t>
  </si>
  <si>
    <t xml:space="preserve">Plaquette format A4 - 6 pages - Quantité supérieure à 100 exemplaires - 120 à 200 gr</t>
  </si>
  <si>
    <t xml:space="preserve">3.1.609</t>
  </si>
  <si>
    <t xml:space="preserve">Plaquette format A4 - 8 pages - De 50 à 100 exemplaires - 120 à 200 gr</t>
  </si>
  <si>
    <t xml:space="preserve">3.1.610</t>
  </si>
  <si>
    <t xml:space="preserve">Plaquette format A4 - 8 pages - Quantité supérieure à 100 exemplaires - 120 à 200 gr</t>
  </si>
  <si>
    <t xml:space="preserve">3.1.611</t>
  </si>
  <si>
    <t xml:space="preserve">Les 2 pages supplémentaires pour plaquette plaquette format A4 - De 50 à 100 exemplaires - 120 à 200 gr</t>
  </si>
  <si>
    <t xml:space="preserve">3.1.612</t>
  </si>
  <si>
    <t xml:space="preserve">Les 2 pages supplémentaires pour plaquette plaquette format A4 - Quantité supérieure à 100 exemplaires - 120 à 200 gr</t>
  </si>
  <si>
    <t xml:space="preserve">Cahier/livret jusqu'au format A4 (format ouvert A3) - De 4 à 20 pages</t>
  </si>
  <si>
    <t xml:space="preserve">3.1.701</t>
  </si>
  <si>
    <t xml:space="preserve">Cahier 4 pages jusqu'au format A4 (format ouvert A3) - De 10 à 50 exemplaires</t>
  </si>
  <si>
    <t xml:space="preserve">3.1.702</t>
  </si>
  <si>
    <t xml:space="preserve">Cahier 4 pages jusqu'au format A4 (format ouvert A3) - Quantité supérieure à 50 exemplaires</t>
  </si>
  <si>
    <t xml:space="preserve">3.1.703</t>
  </si>
  <si>
    <t xml:space="preserve">Les 4 pages supplémentaires au cahier A4 (format ouvert A3) - De 10 à 50 exemplaires</t>
  </si>
  <si>
    <t xml:space="preserve">3.1.704</t>
  </si>
  <si>
    <t xml:space="preserve">Les 4 pages supplémentaires au cahier A4 (format ouvert A3)- Quantité supérieure à 50 exemplaires</t>
  </si>
  <si>
    <t xml:space="preserve">Document volumineux 100 à 200 pages (format A5, A4, 21X21cm, paysage)</t>
  </si>
  <si>
    <t xml:space="preserve">3.1.801</t>
  </si>
  <si>
    <t xml:space="preserve">Document volumineux 100 pages jusqu'au format A5 (format ouvert A4) tout grammage - De 1 à 20 exemplaires </t>
  </si>
  <si>
    <t xml:space="preserve">3.1.802</t>
  </si>
  <si>
    <t xml:space="preserve">Document volumineux 100 pages jusqu'au format A5 (format ouvert A4) tout grammage - Quantité supérieure à 20 exemplaires</t>
  </si>
  <si>
    <t xml:space="preserve">3.1.803</t>
  </si>
  <si>
    <t xml:space="preserve">Document volumineux 100 pages jusqu'au format A4 (format ouvert A3) tout grammage - De 1 à 20 exemplaires </t>
  </si>
  <si>
    <t xml:space="preserve">3.1.804</t>
  </si>
  <si>
    <t xml:space="preserve">Document volumineux 100 pages jusqu'au format A4 (format ouvert A4) tout grammage - Quantité supérieure à 20 exemplaires</t>
  </si>
  <si>
    <t xml:space="preserve">3.1.805</t>
  </si>
  <si>
    <t xml:space="preserve">Supplément reliure par dos carré collé </t>
  </si>
  <si>
    <t xml:space="preserve">3.1.806</t>
  </si>
  <si>
    <t xml:space="preserve">Supplément reliure par spirale</t>
  </si>
  <si>
    <t xml:space="preserve">Modalités de protection</t>
  </si>
  <si>
    <t xml:space="preserve">3.1.901</t>
  </si>
  <si>
    <t xml:space="preserve">Conditionnement sous blister biodégradable par lot de 20 exemplaires - Pour un volume de 20 à 100 exemplaires </t>
  </si>
  <si>
    <t xml:space="preserve">3.1.902</t>
  </si>
  <si>
    <t xml:space="preserve">Conditionnement sous blister biodégradable par lot de 20 exemplaires - Le lot de 100 exemplaires supplémentaires </t>
  </si>
  <si>
    <t xml:space="preserve">Chemise</t>
  </si>
  <si>
    <t xml:space="preserve">3.1.903</t>
  </si>
  <si>
    <t xml:space="preserve">Chemise à rabat jusqu'au format A4+ avec pelliculage mat ou brillant - De 1 à 50 exemplaires</t>
  </si>
  <si>
    <t xml:space="preserve">3.1.904</t>
  </si>
  <si>
    <t xml:space="preserve">Chemise à rabat jusqu'au format A4+ avec pelliculage mat ou brillant - Quantité supérieure à 50 exemplaires</t>
  </si>
  <si>
    <t xml:space="preserve">Blocs-notes</t>
  </si>
  <si>
    <t xml:space="preserve">3.1.905</t>
  </si>
  <si>
    <t xml:space="preserve">Blocs-notes format A5 100 feuilles - De 1 à 50 exemplaires</t>
  </si>
  <si>
    <t xml:space="preserve">3.1.906</t>
  </si>
  <si>
    <t xml:space="preserve">Blocs-notes format A5 100 feuilles - Quantité supérieure à 50 exemplaires</t>
  </si>
  <si>
    <t xml:space="preserve">Enveloppes</t>
  </si>
  <si>
    <t xml:space="preserve">3.1.907</t>
  </si>
  <si>
    <t xml:space="preserve">Enveloppe format DL (pour document format A4 plié en 3) - De 20 à 100 exemplaires</t>
  </si>
  <si>
    <t xml:space="preserve">3.1.908</t>
  </si>
  <si>
    <t xml:space="preserve">Enveloppe format DL (pour document format A4 plié en 3) - Quantité supérieure à 100 exemplaires</t>
  </si>
  <si>
    <t xml:space="preserve">3.1.909</t>
  </si>
  <si>
    <t xml:space="preserve">Enveloppe format C5 (pour documents format A4 plié en 2)  - De 20 à 100 exemplaires</t>
  </si>
  <si>
    <t xml:space="preserve">3.1.910</t>
  </si>
  <si>
    <t xml:space="preserve">Enveloppe format C5 (pour documents format A4 plié en 2)  - Quantité supérieure à 100 exemplaires</t>
  </si>
  <si>
    <t xml:space="preserve">3.1.911</t>
  </si>
  <si>
    <t xml:space="preserve">Enveloppe format C4 (pour documents format A4)  - De 20 à 100 exemplaires</t>
  </si>
  <si>
    <t xml:space="preserve">3.1.912</t>
  </si>
  <si>
    <t xml:space="preserve">Enveloppe format C4 (pour documents format A4)  - Quantité supérieure à 100 exemplaires</t>
  </si>
  <si>
    <t xml:space="preserve">Kakémono / Roll-up</t>
  </si>
  <si>
    <t xml:space="preserve">3.1.913</t>
  </si>
  <si>
    <t xml:space="preserve">Kakémono ou Roll-up format 100 x 200 cm </t>
  </si>
  <si>
    <t xml:space="preserve">3.1.914</t>
  </si>
  <si>
    <t xml:space="preserve">Oriflamme complet lesté </t>
  </si>
  <si>
    <t xml:space="preserve">3.1.915</t>
  </si>
  <si>
    <t xml:space="preserve">Fond de scène en structure pliable </t>
  </si>
  <si>
    <t xml:space="preserve">3.1.916</t>
  </si>
  <si>
    <t xml:space="preserve">Stand parapluie </t>
  </si>
  <si>
    <t xml:space="preserve">3.2 Fabrication de supports de communication panneaux et signalétique (inclus les frais de conditionnement ainsi que les frais de façonnage, stockage et d’élimination des supports usagés)</t>
  </si>
  <si>
    <t xml:space="preserve">3.2.1</t>
  </si>
  <si>
    <t xml:space="preserve">Adhésifs vinyl standard pour tente, bâche, bungalow de chantier, structure d'accueil, mobilier et véhicules (150x210) - Impression 4 couleurs </t>
  </si>
  <si>
    <t xml:space="preserve">Prix au m²</t>
  </si>
  <si>
    <t xml:space="preserve">3.2.2</t>
  </si>
  <si>
    <t xml:space="preserve">Panneau PVC (5mm) avec perforations avec oeillets incluant traitement UV et antitag et fixation </t>
  </si>
  <si>
    <t xml:space="preserve">3.2.3</t>
  </si>
  <si>
    <t xml:space="preserve">Panneau Dibond (3mm) avec perforations avec oeillets incluant traitement UV et antitag et fixation </t>
  </si>
  <si>
    <t xml:space="preserve">3.2.4</t>
  </si>
  <si>
    <t xml:space="preserve">Structure autoportante pour l'extérieur, impression 4 couleurs recto, format de 7 à 10 m2, incluant traitement UV et antitag</t>
  </si>
  <si>
    <t xml:space="preserve">3.2.5</t>
  </si>
  <si>
    <t xml:space="preserve">Bâche pour l'extérieur, impression 4 couleurs recto, incluant traitement UV et antitag</t>
  </si>
  <si>
    <t xml:space="preserve">3.2.6</t>
  </si>
  <si>
    <t xml:space="preserve">Bâche PVC micro-perforée pour l'extérieur, impression recto, résistante aux UV et intempéries, incluant traitement antitag</t>
  </si>
  <si>
    <t xml:space="preserve">3.2.7</t>
  </si>
  <si>
    <t xml:space="preserve">Habillage des locaux de chantier (dont base vie) : Impression 4 couleurs recto sur adhésif colle permanente, incluant traitement UV et antitag, refentes au dos. Pose et livraison 1 point en Île-de-France </t>
  </si>
  <si>
    <t xml:space="preserve">3.2.8</t>
  </si>
  <si>
    <t xml:space="preserve">Signalétique directionnelle/ cheminement (format 20*50 ou assimilés) sur support type Aquilux, impression numérique, œillet éventuels ou assimilés, avec pose et  livraison 1 point en ÎIle-de-France </t>
  </si>
  <si>
    <t xml:space="preserve">3.2.9</t>
  </si>
  <si>
    <t xml:space="preserve">Signalétique directionnelle/ cheminement (format 20*50 ou assimilés) sur pied, avec pose et livraison 1 point IDF</t>
  </si>
  <si>
    <t xml:space="preserve">3.3 Prestations de pose et de déposes d'affichage, panneaux, adhésif, bâches, banderôles, structures mobiles</t>
  </si>
  <si>
    <t xml:space="preserve">3.3.1</t>
  </si>
  <si>
    <t xml:space="preserve">Livraison et pose d'affiches (tout format : A3, A4, 40x60, 120x170, …) dans les lieux publics, commerces, halls d’immeuble et autres lieux de passage sur le périmètre du projet y compris justificatifs de service fait et localisation préalable des lieux d'affichage ou de pose - Par tranche de 25 affiches</t>
  </si>
  <si>
    <t xml:space="preserve">3.3.2</t>
  </si>
  <si>
    <t xml:space="preserve">Livraison et pose de panneaux -  accrochage sur support existant  y compris justificatifs de service fait (avec photos) et localisation préalable des lieux d'affichage ou de pose - Par tranche de 5 panneaux</t>
  </si>
  <si>
    <t xml:space="preserve">3.3.3</t>
  </si>
  <si>
    <t xml:space="preserve">Livraison et pose de structure autoportante, 1 point IDF , la structure (par unité) y compris justificatifs de service fait (avec photos) et localisation préalable des lieux d'affichage ou de pose</t>
  </si>
  <si>
    <t xml:space="preserve">3.3.4</t>
  </si>
  <si>
    <t xml:space="preserve">Livraison et pose bâche pour l'extérieur, 1 point IDF , la bâche (par unité) y compris justificatifs de service fait (avec photos) et localisation préalable des lieux d'affichage ou de pose</t>
  </si>
  <si>
    <t xml:space="preserve">3.3.5</t>
  </si>
  <si>
    <t xml:space="preserve">Livraison et pose de panneau, installation sur plots bétons, 1 point IDF y compris justificatifs de service fait et localisation préalable des lieux d'affichage ou de pose</t>
  </si>
  <si>
    <t xml:space="preserve">3.3.6</t>
  </si>
  <si>
    <t xml:space="preserve">Livraison et pose de panneau selon format du support print, 1 point IDF, installation et scellage dans le sol incluant les démarches administratives, 1 point IDF y compris justificatifs de service fait et localisation préalable des lieux d'affichage ou de pose</t>
  </si>
  <si>
    <t xml:space="preserve">3.3.7</t>
  </si>
  <si>
    <t xml:space="preserve">Déplacement d’un panneau sur plot béton, 1 point IDF y compris justificatifs de service fait et localisation préalable des lieux d'affichage ou de pose</t>
  </si>
  <si>
    <t xml:space="preserve">3.3.8</t>
  </si>
  <si>
    <t xml:space="preserve">Stockage d’un panneau sur plot béton, 1 point IDF y compris justificatifs de service fait</t>
  </si>
  <si>
    <t xml:space="preserve">3.3.9</t>
  </si>
  <si>
    <t xml:space="preserve">Livraison et pose de kakémonos (par lot de 3 kakémonos), bâches ou banderoles, 1 point IDF y compris justificatifs de service fait et localisation préalable des lieux d'affichage ou de pose</t>
  </si>
  <si>
    <t xml:space="preserve">3.3.10</t>
  </si>
  <si>
    <t xml:space="preserve">Dépose de kakémonos (par lot de 3 kakémonos), bâches ou banderoles, 1 point IDF y compris justificatifs de service fait et localisation préalable des lieux d'affichage ou de pose</t>
  </si>
  <si>
    <t xml:space="preserve">3.3.11</t>
  </si>
  <si>
    <t xml:space="preserve">Pose et dépose d’adhésifs pour habillage de locaux, bâtiments,… y compris justificatifs de service fait et localisation préalable des lieux d'affichage ou de pose - Forfait par journée de pose</t>
  </si>
  <si>
    <t xml:space="preserve">3.3.12</t>
  </si>
  <si>
    <t xml:space="preserve">Intervention nécessitant une nacelle ou élévateur (comprend le coût supplémentaire qu’engendrent le déplacement et l’utilisation de la nacelle ou entre engin élévateur) et localisation préalable des lieux d'affichage ou de pose</t>
  </si>
  <si>
    <t xml:space="preserve">3.3.13</t>
  </si>
  <si>
    <t xml:space="preserve">Remplacement d'un panneau tout format </t>
  </si>
  <si>
    <t xml:space="preserve">3.3.14</t>
  </si>
  <si>
    <t xml:space="preserve">Dépose d'un panneau </t>
  </si>
  <si>
    <t xml:space="preserve">3.4 Fabrication de fourniture (inclus plusieurs tailles) et marquage de goodies </t>
  </si>
  <si>
    <t xml:space="preserve">3.4.1</t>
  </si>
  <si>
    <t xml:space="preserve">T-shirts marquage (jusqu'à 3 couleurs) pochette cœur et dos, moyen de gamme (déclinaison identité visuelle du projet) - Le lot de 20 exemplaires</t>
  </si>
  <si>
    <t xml:space="preserve">3.4.2</t>
  </si>
  <si>
    <t xml:space="preserve">Vestes polaire marquage (jsuqu'à 3 couleurs) pochette cœur et dos, moyen de gamme  (déclinaison identité visuelle du projet) - Le lot de 20 exemplaires</t>
  </si>
  <si>
    <t xml:space="preserve">3.4.3</t>
  </si>
  <si>
    <t xml:space="preserve">Gilets fluo de sécurité marqués (transfert quadri) (déclinaison identité visuelle du projet) - Le lot de 20 exemplaires</t>
  </si>
  <si>
    <t xml:space="preserve">3.4.4</t>
  </si>
  <si>
    <t xml:space="preserve">Gilets fluo de sécurité marquage 1 couleur pochette cœur et dos, moyen de gamme (déclinaison identité visuelle du projet) - Le lot de 20 exemplaires</t>
  </si>
  <si>
    <t xml:space="preserve">3.4.5</t>
  </si>
  <si>
    <t xml:space="preserve">Casquettes couleur - marquage (jusqu'à 3 couleurs) 1 face, moyen de gamme (déclinaison identité visuelle du projet) - Le lot de 50 exemplaires</t>
  </si>
  <si>
    <t xml:space="preserve">3.4.6</t>
  </si>
  <si>
    <t xml:space="preserve">Porte Badges format carte de crédit + tour de cou avec marquage  (déclinaison identité visuelle du projet)  - Le lot de 100 exemplaires</t>
  </si>
  <si>
    <t xml:space="preserve">3.4.7</t>
  </si>
  <si>
    <t xml:space="preserve">Stylos ou crayons marquage 1 face 2 couleurs (déclinaison identité visuelle du projet)  pour 500 exemplaires</t>
  </si>
  <si>
    <t xml:space="preserve">3.4.8</t>
  </si>
  <si>
    <t xml:space="preserve">Article de papeterie ou de loisir moyen de gamme de format &lt;15 cm sans marquage pour 500 exemplaires</t>
  </si>
  <si>
    <t xml:space="preserve">3.4.9</t>
  </si>
  <si>
    <t xml:space="preserve">Article de papeterie ou de loisir moyen de gamme entre 15 cm et 40 cm avec transfert marquage 1 couleur pour 500 exemplaires</t>
  </si>
  <si>
    <t xml:space="preserve">3.4.10</t>
  </si>
  <si>
    <t xml:space="preserve">Article de papeterie ou de loisir moyen de gamme entre 15 cm et 40 cm sans marquage pour 500 exemplaires</t>
  </si>
  <si>
    <t xml:space="preserve">3.4.11</t>
  </si>
  <si>
    <t xml:space="preserve">Parapluie résistant avec marquage</t>
  </si>
  <si>
    <t xml:space="preserve">3.4.12</t>
  </si>
  <si>
    <t xml:space="preserve">Clé USB (au moins 1T d'espace) par lot de 100 exemplaires avec marquage</t>
  </si>
  <si>
    <t xml:space="preserve">3.4.13</t>
  </si>
  <si>
    <t xml:space="preserve">Porte-clé par lot de 100 exemplaires avec marquage</t>
  </si>
  <si>
    <t xml:space="preserve">3.4.14</t>
  </si>
  <si>
    <t xml:space="preserve">Gourde (contenance 500 ml) avec marquage par lot de 50 exemplaires</t>
  </si>
  <si>
    <t xml:space="preserve">3.4.15</t>
  </si>
  <si>
    <t xml:space="preserve">Le "MUG" (contenance 350 ml) avec marquage par lot de 50 exemplaires</t>
  </si>
  <si>
    <t xml:space="preserve">Sous-Total "3. Impression des supports de communication"       </t>
  </si>
  <si>
    <t xml:space="preserve">4. Prestations de diffusion des supports de communication</t>
  </si>
  <si>
    <t xml:space="preserve">4.1. Diffusion par publipostage (inclus création d'une adresse mail dédiée)</t>
  </si>
  <si>
    <t xml:space="preserve">4.1.1</t>
  </si>
  <si>
    <t xml:space="preserve">Publipostage de document(s) à 100 adresses </t>
  </si>
  <si>
    <t xml:space="preserve">4.1.2</t>
  </si>
  <si>
    <t xml:space="preserve">Publipostage de document(s) à 1 000 adresses</t>
  </si>
  <si>
    <t xml:space="preserve">4.1.3</t>
  </si>
  <si>
    <t xml:space="preserve">Publipostage de document(s) à 5 000 adresses</t>
  </si>
  <si>
    <t xml:space="preserve">4.2. Diffusion par tractage et boitage </t>
  </si>
  <si>
    <t xml:space="preserve">4.2.1</t>
  </si>
  <si>
    <t xml:space="preserve">Tractage de documents de communication (flyer, dépliant, journal, lettre d’info, plaquette),  sur site, en boîtes aux lettres, ou dans des lieux à forte fréquentation (ZAC, Gares, centre commercial, marché, ...) y compris note explicative et bilan de diffusion, sur la base de 1/2 journée de tractage</t>
  </si>
  <si>
    <t xml:space="preserve">4.2.2</t>
  </si>
  <si>
    <t xml:space="preserve">Boitage de documents de communication (flyer, dépliant, journal, lettre d’info, plaquette)  y compris note explicative et bilan de diffusion - Le forfait par tranche de 5000 exemplaires</t>
  </si>
  <si>
    <t xml:space="preserve">4.3. Envoi postal des supports de communication</t>
  </si>
  <si>
    <t xml:space="preserve">4.3.1</t>
  </si>
  <si>
    <t xml:space="preserve">Adressage, mise sous pli, affranchissement (jusqu'à 250 g) et envoi postal par tranche de 10 envois y compris note explicative, rapport d’avancement et bilan d’envoi</t>
  </si>
  <si>
    <t xml:space="preserve">4.3.2</t>
  </si>
  <si>
    <t xml:space="preserve">Adressage, mise sous pli, affranchissement (entre 250 g et 500 g) et envoi postal par tranche de 10 envois y compris note explicative, rapport d’avancement et bilan d’envoi</t>
  </si>
  <si>
    <t xml:space="preserve">4.3.3</t>
  </si>
  <si>
    <t xml:space="preserve">Saisie et mise à jour des fichiers dans le cadre de la gestion de moins de 50 retours (NPAI)</t>
  </si>
  <si>
    <t xml:space="preserve">4.3.4</t>
  </si>
  <si>
    <t xml:space="preserve">Saisie et mise à jour des fichiers dans le cadre de la gestion de plus de 50 retours (NPAI)</t>
  </si>
  <si>
    <t xml:space="preserve">4.4. Livraison par coursier</t>
  </si>
  <si>
    <t xml:space="preserve">4.4.1</t>
  </si>
  <si>
    <t xml:space="preserve">Livraison à 1 point en Île-de-France </t>
  </si>
  <si>
    <t xml:space="preserve">Le point de livraison</t>
  </si>
  <si>
    <t xml:space="preserve">4.4.2</t>
  </si>
  <si>
    <t xml:space="preserve">Livraison sur les 8 principaux sites de la DiRIF (Saint-Denis, Versailles, Villabé, Champigny-sur-Marne, Créteil, Paris 15e, Le Pré-Saint-Gervais)</t>
  </si>
  <si>
    <t xml:space="preserve">4.4.3</t>
  </si>
  <si>
    <t xml:space="preserve">Majoration pour délai d'urgence 48h</t>
  </si>
  <si>
    <t xml:space="preserve">Sous-Total "4. Prestations de diffusion des supports de communication"       </t>
  </si>
  <si>
    <t xml:space="preserve">5. Événementiel</t>
  </si>
  <si>
    <t xml:space="preserve">5.1 Organisation de manifestations publiques</t>
  </si>
  <si>
    <t xml:space="preserve">5.1.1</t>
  </si>
  <si>
    <t xml:space="preserve">Conseil, organisation (plan aménagement, protocole, gestion des invitations, …), pilotage de l’évènement  y compris note détaillée de préparation de l'événement, réunions de suivi et suivi stratégique et logistique tout au long de l'événement</t>
  </si>
  <si>
    <t xml:space="preserve">Forfait 
par événement </t>
  </si>
  <si>
    <t xml:space="preserve">5.1.2</t>
  </si>
  <si>
    <t xml:space="preserve">Gestion des invitations électroniques (envoi et retours) pour 100 personnes</t>
  </si>
  <si>
    <t xml:space="preserve">5.1.3</t>
  </si>
  <si>
    <t xml:space="preserve">Gestion des invitations électroniques (envoi et retours) pour 300 personnes</t>
  </si>
  <si>
    <t xml:space="preserve">5.2 Evènements réguliers pour l’information du public</t>
  </si>
  <si>
    <t xml:space="preserve">5.2.1</t>
  </si>
  <si>
    <r>
      <rPr>
        <sz val="9"/>
        <rFont val="Arial"/>
        <family val="2"/>
      </rPr>
      <t xml:space="preserve">Conseil, préparation, organisation d'évènement de type : </t>
    </r>
    <r>
      <rPr>
        <i val="true"/>
        <sz val="9"/>
        <rFont val="Arial"/>
        <family val="2"/>
      </rPr>
      <t xml:space="preserve">cérémonie de voeux , réunion d'information ; atelier thématique ou pédagogique ; séance d'information auprès de relais locaux ; visite de chantier ; séminaire interne ; journée de cohésion
</t>
    </r>
    <r>
      <rPr>
        <sz val="9"/>
        <rFont val="Arial"/>
        <family val="2"/>
      </rPr>
      <t xml:space="preserve">Incluant : ordre du jour, cartons d'invitations, présentation, outils de communication éventuels, note d'organisation logistique, recherche et réservation salle, installation matériel, note de préparation de l'animation et outils de communication spécifiques) y compris compte-rendu et note d'analyse</t>
    </r>
  </si>
  <si>
    <t xml:space="preserve">5.2.2</t>
  </si>
  <si>
    <t xml:space="preserve">Animation d’une réunion ou d'un évènement par un animateur/ modérateur (y compris 1 à 2 réunion(s) de préparation interne et échanges téléphoniques nécessaires) - Forfait par réunion ou évènement</t>
  </si>
  <si>
    <t xml:space="preserve">5.3. Prestations logistiques dans le cadre de l’organisation de manifestations publiques (inclus la manutention des équipements)</t>
  </si>
  <si>
    <t xml:space="preserve">5.3.1</t>
  </si>
  <si>
    <t xml:space="preserve">Location stand traditionnel de 15 m² (fêtes populaires, pause café) y compris installations et dépose</t>
  </si>
  <si>
    <t xml:space="preserve">5.3.2</t>
  </si>
  <si>
    <t xml:space="preserve">Location d'un chapiteau (ou tente) 100m² : livraison, pose et dépose, exploitation, contrôle des installations</t>
  </si>
  <si>
    <t xml:space="preserve">5.3.3</t>
  </si>
  <si>
    <t xml:space="preserve">Location d'un chapiteau (ou tente) 500m² : livraison, pose et dépose, exploitation, contrôle des installations</t>
  </si>
  <si>
    <t xml:space="preserve">5.3.4</t>
  </si>
  <si>
    <t xml:space="preserve">Mise en place d'un podium/ d'une scène </t>
  </si>
  <si>
    <t xml:space="preserve">m²</t>
  </si>
  <si>
    <t xml:space="preserve">5.3.5</t>
  </si>
  <si>
    <t xml:space="preserve">Mise en place d'une scènographie pour une surface de 10 m² : pose et dépose, éclairage, sonorisation, estrade, pupitre, éléments de décoration</t>
  </si>
  <si>
    <t xml:space="preserve">5.3.6</t>
  </si>
  <si>
    <t xml:space="preserve">Mise en place d'une scènographie pour une surface de 50 m² : pose et dépose éclairage, sonorisation, estrade, pupitre; éléments de décoration</t>
  </si>
  <si>
    <t xml:space="preserve">5.3.7</t>
  </si>
  <si>
    <t xml:space="preserve">Mise à disposition du matériel nécessaire à la vidéo projection (écran et vidéoprojecteur) et d’un écran de retour pour la tribune</t>
  </si>
  <si>
    <t xml:space="preserve">5.3.8</t>
  </si>
  <si>
    <t xml:space="preserve">Mise à disposition du matériel nécessaire à la vidéo projection (écran et vidéoprojecteur) avec prompteur </t>
  </si>
  <si>
    <t xml:space="preserve">5.3.9</t>
  </si>
  <si>
    <t xml:space="preserve">Mise à disposition des moyens nécessaires à l’enregistrement audio de l'événement (matériel et humain) sous format téléchargeable sur Internet - y compris retranscription des échanges</t>
  </si>
  <si>
    <t xml:space="preserve">5.3.10</t>
  </si>
  <si>
    <t xml:space="preserve">Mise à disposition des moyens nécessaires à la captation vidéo de l'événement (matériel et humain) sous format téléchargeable sur Internet</t>
  </si>
  <si>
    <t xml:space="preserve">5.3.11</t>
  </si>
  <si>
    <t xml:space="preserve">Location de mobilier pour 100 personnes :  tables, chaises, mange-debouts, tabourets, éléments de décoration, paravents…  etc </t>
  </si>
  <si>
    <t xml:space="preserve">5.3.12</t>
  </si>
  <si>
    <t xml:space="preserve">Location de mobilier etmatériel divers : tables, chaises, mange-debouts, tabourets, éléments de décoration, paravents…  etc pour 50 personnes supplémentaires</t>
  </si>
  <si>
    <t xml:space="preserve">5.3.13</t>
  </si>
  <si>
    <t xml:space="preserve">Location du matériel de sonorisation et du personnel technique nécessaire </t>
  </si>
  <si>
    <t xml:space="preserve">5.3.14</t>
  </si>
  <si>
    <t xml:space="preserve">Location d’un pupitre équipé de micros</t>
  </si>
  <si>
    <t xml:space="preserve">5.3.15</t>
  </si>
  <si>
    <t xml:space="preserve">Mise à disposition d'une sharing box ou photobox avec tirage d'impression immédiat </t>
  </si>
  <si>
    <t xml:space="preserve">5.3.16</t>
  </si>
  <si>
    <t xml:space="preserve">Location d'une structure de desk avec pelliculage personnalisé</t>
  </si>
  <si>
    <t xml:space="preserve">5.3.17</t>
  </si>
  <si>
    <t xml:space="preserve">Location d'un éclairage extérieur autonome</t>
  </si>
  <si>
    <t xml:space="preserve">5.3.18</t>
  </si>
  <si>
    <t xml:space="preserve">Location d'une cabine WC mobile</t>
  </si>
  <si>
    <t xml:space="preserve">5.3.19</t>
  </si>
  <si>
    <t xml:space="preserve">Fourniture d'un kit d'inauguration composé d'un ruban d'inauguration et d'un kit de 3 paires de ciseaux d'inauguration sur support de présentation</t>
  </si>
  <si>
    <t xml:space="preserve">5.3.20</t>
  </si>
  <si>
    <t xml:space="preserve">Fourniture d'un kit plaque d'inauguration</t>
  </si>
  <si>
    <t xml:space="preserve">5.3.21</t>
  </si>
  <si>
    <t xml:space="preserve">Mise à disposition d’un(e) hôte (sse) (forfait à la demi-journée)</t>
  </si>
  <si>
    <t xml:space="preserve">5.3.22</t>
  </si>
  <si>
    <t xml:space="preserve">Plus-value au prix mise à disposition d’un(e) hôte (sse) de nuit ou en week-end</t>
  </si>
  <si>
    <t xml:space="preserve">5.3.23</t>
  </si>
  <si>
    <t xml:space="preserve">Mise à disposition d’un agent de sécurité (forfait à la demi-journée)</t>
  </si>
  <si>
    <t xml:space="preserve">5.3.24</t>
  </si>
  <si>
    <t xml:space="preserve">Plus-value pour mise à disposition d'un agent de sécurité de nuit ou en week-end</t>
  </si>
  <si>
    <t xml:space="preserve">5.3.25</t>
  </si>
  <si>
    <t xml:space="preserve">Gardiennage et sécurisation d’un site par un agent de sécurité forfait nuit </t>
  </si>
  <si>
    <t xml:space="preserve">5.3.26</t>
  </si>
  <si>
    <t xml:space="preserve">Gardiennage et sécurisation d’un site par un agent de sécurité forfait journée</t>
  </si>
  <si>
    <t xml:space="preserve">5.3.27</t>
  </si>
  <si>
    <t xml:space="preserve">Restauration standarde (cocktail déjeunatoire boissons comprises sans alcool) pour 50 personnes (prix par personne)</t>
  </si>
  <si>
    <t xml:space="preserve">Forfait par personne</t>
  </si>
  <si>
    <t xml:space="preserve">5.3.28</t>
  </si>
  <si>
    <t xml:space="preserve">Restauration standarde (plateau repas boissons comprises sans alcool) pour 10 personnes (prix par personne)</t>
  </si>
  <si>
    <t xml:space="preserve">5.3.29</t>
  </si>
  <si>
    <t xml:space="preserve">Restauration standarde (cocktail déjeunatoire boissons comprises sans alcool) pour plus de 50 personnes (prix par personne)</t>
  </si>
  <si>
    <t xml:space="preserve">5.3.30</t>
  </si>
  <si>
    <t xml:space="preserve">Restauration standarde (plateau repas boissons comprises sans alcool) pour plus de 10 personnes (prix par personne)</t>
  </si>
  <si>
    <t xml:space="preserve">5.3.31</t>
  </si>
  <si>
    <t xml:space="preserve">Restauration haut de gamme (cocktail déjeunatoire boissons comprises sans alcool) pour 50 personnes (prix par personne)</t>
  </si>
  <si>
    <t xml:space="preserve">5.3.32</t>
  </si>
  <si>
    <t xml:space="preserve">Restauration haut de gamme (plateau repas boissons comprises sans alcool) pour 10 personnes (prix par personne)</t>
  </si>
  <si>
    <t xml:space="preserve">5.3.33</t>
  </si>
  <si>
    <t xml:space="preserve">Restauration haut de gamme (cocktail déjeunatoire boissons comprises sans alcool) pour plus de 50 personnes (prix par personne)</t>
  </si>
  <si>
    <t xml:space="preserve">5.3.34</t>
  </si>
  <si>
    <t xml:space="preserve">Restauration haut de gamme (plateau repas boissons comprises sans alcool) pour plus de 10 personnes (prix par personne)</t>
  </si>
  <si>
    <t xml:space="preserve">5.3.35</t>
  </si>
  <si>
    <t xml:space="preserve">Petit déjeuner ou goûter boissons comprises (sans alcool) pour 10 personnes (prix par personne)</t>
  </si>
  <si>
    <t xml:space="preserve">5.3.36</t>
  </si>
  <si>
    <t xml:space="preserve">Petit déjeuner ou goûter boissons comprises (sans alcool) pour plus de 10 personnes (prix par personne)</t>
  </si>
  <si>
    <t xml:space="preserve">Sous-Total "5. Événementiel"       </t>
  </si>
  <si>
    <t xml:space="preserve">6. Mise en place d'un dispositif de communication de proximité projet</t>
  </si>
  <si>
    <t xml:space="preserve">6.1. Information et animation de proximité</t>
  </si>
  <si>
    <t xml:space="preserve">6.1.1</t>
  </si>
  <si>
    <t xml:space="preserve">Mise en place de la mission de relations de proximité avec les publics (note stratégique de recommandation sur les modalités de contact, préparation des contenus nécessaires et organisation d'activités ciblées (atelier pédagogique, visites), élaboration d'un reporting mensuel d'activités</t>
  </si>
  <si>
    <t xml:space="preserve">6.1.2</t>
  </si>
  <si>
    <t xml:space="preserve">Mise à disposition des moyens logistiques nécessaires : boîte mail, ligne téléphonique (inclus son fonctionnement, frais d'installation et d'abonnement), ordinateur portable (hors véhicule)</t>
  </si>
  <si>
    <t xml:space="preserve">6.1.3</t>
  </si>
  <si>
    <t xml:space="preserve">Gestion d'un dispositif d'information travaux par sms - Par tranche de 5000 SMS</t>
  </si>
  <si>
    <t xml:space="preserve">6.1.4</t>
  </si>
  <si>
    <t xml:space="preserve">Mise à disposition d'un agent de proximité junior à temps plein (jusqu'à 3 ans d'expérience (hors wekeend et jour férié)</t>
  </si>
  <si>
    <t xml:space="preserve">6.1.5</t>
  </si>
  <si>
    <t xml:space="preserve">Mise à disposition d'un agent de proximité junior à mi-temps (jusqu'à 3 ans d'expérience (hors wekeend et jour férié)</t>
  </si>
  <si>
    <t xml:space="preserve">6.1.6</t>
  </si>
  <si>
    <t xml:space="preserve">Mise à disposition d'un agent de proximité senior à temps plein (plus de 3 ans d'expérience (hors wekeend et jour férié)</t>
  </si>
  <si>
    <t xml:space="preserve">6.1.7</t>
  </si>
  <si>
    <t xml:space="preserve">Mise à disposition d'un agent de proximité senior à mi-temps (plus de 3 ans d'expérience (hors wekeend et jour férié)</t>
  </si>
  <si>
    <t xml:space="preserve">6.1.8</t>
  </si>
  <si>
    <t xml:space="preserve">Mise à disposition d'un agent de proximité junior (jusqu'à 3 ans d'expérience) - forfait exceptionnel de nuit / jour férié / weekend</t>
  </si>
  <si>
    <t xml:space="preserve">6.1.9</t>
  </si>
  <si>
    <t xml:space="preserve">Mise à disposition d'un agent de proximité senior (plus de 3 ans d'expérience) - forfait exceptionnel de nuit / jour férié / weekend</t>
  </si>
  <si>
    <t xml:space="preserve">Sous-Total "6. Mise en place d'un dispositif de communication de proximité projet"       </t>
  </si>
  <si>
    <t xml:space="preserve">BILAN</t>
  </si>
  <si>
    <t xml:space="preserve">Prix total HT :</t>
  </si>
  <si>
    <t xml:space="preserve">TVA (20 %):</t>
  </si>
  <si>
    <t xml:space="preserve">Prix total TTC :</t>
  </si>
</sst>
</file>

<file path=xl/styles.xml><?xml version="1.0" encoding="utf-8"?>
<styleSheet xmlns="http://schemas.openxmlformats.org/spreadsheetml/2006/main">
  <numFmts count="5">
    <numFmt numFmtId="164" formatCode="General"/>
    <numFmt numFmtId="165" formatCode="#,##0.00&quot; €&quot;"/>
    <numFmt numFmtId="166" formatCode="@"/>
    <numFmt numFmtId="167" formatCode="0%"/>
    <numFmt numFmtId="168" formatCode="[$-409]d\-mmm"/>
  </numFmts>
  <fonts count="29">
    <font>
      <sz val="8"/>
      <name val="Arial"/>
      <family val="0"/>
    </font>
    <font>
      <sz val="10"/>
      <name val="Arial"/>
      <family val="0"/>
    </font>
    <font>
      <sz val="10"/>
      <name val="Arial"/>
      <family val="0"/>
    </font>
    <font>
      <sz val="10"/>
      <name val="Arial"/>
      <family val="0"/>
    </font>
    <font>
      <sz val="8"/>
      <name val="Arial"/>
      <family val="2"/>
    </font>
    <font>
      <b val="true"/>
      <sz val="16"/>
      <name val="Times New Roman"/>
      <family val="1"/>
    </font>
    <font>
      <i val="true"/>
      <sz val="11"/>
      <name val="Times New Roman"/>
      <family val="1"/>
    </font>
    <font>
      <b val="true"/>
      <i val="true"/>
      <sz val="14"/>
      <name val="Times New Roman"/>
      <family val="1"/>
    </font>
    <font>
      <sz val="11"/>
      <name val="Arial"/>
      <family val="2"/>
    </font>
    <font>
      <b val="true"/>
      <sz val="11"/>
      <name val="Arial"/>
      <family val="2"/>
    </font>
    <font>
      <sz val="9"/>
      <name val="Arial"/>
      <family val="2"/>
    </font>
    <font>
      <b val="true"/>
      <sz val="9"/>
      <name val="Arial"/>
      <family val="2"/>
    </font>
    <font>
      <b val="true"/>
      <sz val="9"/>
      <name val="Arial"/>
      <family val="2"/>
      <charset val="1"/>
    </font>
    <font>
      <b val="true"/>
      <i val="true"/>
      <sz val="8"/>
      <name val="Arial"/>
      <family val="2"/>
    </font>
    <font>
      <sz val="9"/>
      <name val="Arial"/>
      <family val="2"/>
      <charset val="1"/>
    </font>
    <font>
      <b val="true"/>
      <sz val="9"/>
      <color rgb="FFFFFFFF"/>
      <name val="Arial"/>
      <family val="2"/>
      <charset val="1"/>
    </font>
    <font>
      <sz val="9"/>
      <color rgb="FFFFFFFF"/>
      <name val="Arial"/>
      <family val="2"/>
    </font>
    <font>
      <sz val="9"/>
      <color rgb="FF000000"/>
      <name val="Arial"/>
      <family val="2"/>
    </font>
    <font>
      <sz val="9"/>
      <color rgb="FF000000"/>
      <name val="Arial"/>
      <family val="2"/>
      <charset val="1"/>
    </font>
    <font>
      <b val="true"/>
      <sz val="10"/>
      <name val="Arial"/>
      <family val="2"/>
    </font>
    <font>
      <b val="true"/>
      <sz val="9"/>
      <color rgb="FF000000"/>
      <name val="Arial"/>
      <family val="2"/>
    </font>
    <font>
      <b val="true"/>
      <u val="single"/>
      <sz val="9"/>
      <name val="Arial"/>
      <family val="2"/>
      <charset val="1"/>
    </font>
    <font>
      <sz val="9"/>
      <color rgb="FFFF0000"/>
      <name val="Arial"/>
      <family val="2"/>
      <charset val="1"/>
    </font>
    <font>
      <b val="true"/>
      <u val="single"/>
      <sz val="9"/>
      <name val="Arial"/>
      <family val="2"/>
    </font>
    <font>
      <b val="true"/>
      <sz val="9"/>
      <color rgb="FFC0C0C0"/>
      <name val="Arial"/>
      <family val="2"/>
      <charset val="1"/>
    </font>
    <font>
      <i val="true"/>
      <sz val="9"/>
      <name val="Arial"/>
      <family val="2"/>
    </font>
    <font>
      <b val="true"/>
      <sz val="12"/>
      <name val="Arial"/>
      <family val="2"/>
    </font>
    <font>
      <sz val="12"/>
      <name val="Arial"/>
      <family val="2"/>
    </font>
    <font>
      <sz val="10"/>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FFFFFF"/>
        <bgColor rgb="FFFFFFCC"/>
      </patternFill>
    </fill>
    <fill>
      <patternFill patternType="solid">
        <fgColor rgb="FF969696"/>
        <bgColor rgb="FF808080"/>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hair"/>
      <right/>
      <top style="hair"/>
      <bottom/>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2" borderId="1" xfId="20" applyFont="false" applyBorder="true" applyAlignment="true" applyProtection="false">
      <alignment horizontal="general" vertical="center" textRotation="0" wrapText="false" indent="0" shrinkToFit="false"/>
      <protection locked="true" hidden="false"/>
    </xf>
    <xf numFmtId="164" fontId="4" fillId="2" borderId="2" xfId="20" applyFont="false" applyBorder="true" applyAlignment="true" applyProtection="false">
      <alignment horizontal="general" vertical="center" textRotation="0" wrapText="false" indent="0" shrinkToFit="false"/>
      <protection locked="true" hidden="false"/>
    </xf>
    <xf numFmtId="164" fontId="4" fillId="2" borderId="3" xfId="20" applyFont="false" applyBorder="true" applyAlignment="true" applyProtection="false">
      <alignment horizontal="general" vertical="center" textRotation="0" wrapText="fals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4" fillId="3" borderId="0" xfId="20" applyFont="false" applyBorder="false" applyAlignment="true" applyProtection="false">
      <alignment horizontal="general" vertical="center" textRotation="0" wrapText="false" indent="0" shrinkToFit="false"/>
      <protection locked="true" hidden="false"/>
    </xf>
    <xf numFmtId="164" fontId="4" fillId="2" borderId="5" xfId="20" applyFont="false" applyBorder="true" applyAlignment="true" applyProtection="false">
      <alignment horizontal="general" vertical="center" textRotation="0" wrapText="false" indent="0" shrinkToFit="false"/>
      <protection locked="true" hidden="false"/>
    </xf>
    <xf numFmtId="164" fontId="4" fillId="2" borderId="6" xfId="20" applyFont="false" applyBorder="true" applyAlignment="true" applyProtection="false">
      <alignment horizontal="general" vertical="center" textRotation="0" wrapText="false" indent="0" shrinkToFit="false"/>
      <protection locked="true" hidden="false"/>
    </xf>
    <xf numFmtId="164" fontId="4" fillId="2" borderId="7" xfId="20" applyFont="false" applyBorder="true" applyAlignment="true" applyProtection="false">
      <alignment horizontal="general" vertical="center" textRotation="0" wrapText="false" indent="0" shrinkToFit="false"/>
      <protection locked="true" hidden="false"/>
    </xf>
    <xf numFmtId="164" fontId="7" fillId="2" borderId="8" xfId="20" applyFont="true" applyBorder="true" applyAlignment="true" applyProtection="false">
      <alignment horizontal="center" vertical="center" textRotation="0" wrapText="false" indent="0" shrinkToFit="false"/>
      <protection locked="true" hidden="false"/>
    </xf>
    <xf numFmtId="164" fontId="4" fillId="0" borderId="5" xfId="20" applyFont="false" applyBorder="true" applyAlignment="true" applyProtection="false">
      <alignment horizontal="general" vertical="center" textRotation="0" wrapText="false" indent="0" shrinkToFit="false"/>
      <protection locked="true" hidden="false"/>
    </xf>
    <xf numFmtId="164" fontId="8" fillId="4"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1" fillId="2" borderId="1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3" fillId="4" borderId="1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4" fontId="10" fillId="4" borderId="0" xfId="0" applyFont="true" applyBorder="false" applyAlignment="true" applyProtection="true">
      <alignment horizontal="general" vertical="center" textRotation="0" wrapText="false" indent="0" shrinkToFit="false"/>
      <protection locked="false" hidden="false"/>
    </xf>
    <xf numFmtId="164" fontId="15" fillId="3" borderId="1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5" fontId="10" fillId="0" borderId="10" xfId="0" applyFont="true" applyBorder="true" applyAlignment="true" applyProtection="true">
      <alignment horizontal="general" vertical="center" textRotation="0" wrapText="false" indent="0" shrinkToFit="false"/>
      <protection locked="false" hidden="false"/>
    </xf>
    <xf numFmtId="164" fontId="16" fillId="4"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14" fillId="4" borderId="1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general" vertical="center" textRotation="0" wrapText="false" indent="0" shrinkToFit="false"/>
      <protection locked="true" hidden="false"/>
    </xf>
    <xf numFmtId="165" fontId="14" fillId="0" borderId="10"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tru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6" fontId="1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6" fontId="14" fillId="4"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6" fontId="19" fillId="2" borderId="10" xfId="0" applyFont="true" applyBorder="true" applyAlignment="true" applyProtection="true">
      <alignment horizontal="right" vertical="center" textRotation="0" wrapText="false" indent="0" shrinkToFit="false"/>
      <protection locked="true" hidden="false"/>
    </xf>
    <xf numFmtId="165" fontId="19" fillId="2"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true" indent="0" shrinkToFit="false"/>
      <protection locked="true" hidden="false"/>
    </xf>
    <xf numFmtId="164" fontId="18" fillId="4" borderId="10" xfId="0" applyFont="true" applyBorder="true" applyAlignment="true" applyProtection="false">
      <alignment horizontal="general" vertical="center" textRotation="0" wrapText="true" indent="0" shrinkToFit="false"/>
      <protection locked="true" hidden="false"/>
    </xf>
    <xf numFmtId="167" fontId="10" fillId="4" borderId="0" xfId="0" applyFont="true" applyBorder="false" applyAlignment="true" applyProtection="true">
      <alignment horizontal="general" vertical="center" textRotation="0" wrapText="false" indent="0" shrinkToFit="false"/>
      <protection locked="false" hidden="false"/>
    </xf>
    <xf numFmtId="165" fontId="10" fillId="0" borderId="1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true" indent="0" shrinkToFit="false"/>
      <protection locked="true" hidden="false"/>
    </xf>
    <xf numFmtId="165" fontId="10" fillId="4" borderId="10" xfId="0" applyFont="true" applyBorder="true" applyAlignment="true" applyProtection="true">
      <alignment horizontal="general" vertical="center" textRotation="0" wrapText="false" indent="0" shrinkToFit="false"/>
      <protection locked="fals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4" fillId="4"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tru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0" borderId="14" xfId="0" applyFont="true" applyBorder="true" applyAlignment="true" applyProtection="true">
      <alignment horizontal="general"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5" fontId="10" fillId="0" borderId="14"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5" fontId="10" fillId="4" borderId="10" xfId="0" applyFont="true" applyBorder="true" applyAlignment="true" applyProtection="true">
      <alignment horizontal="general" vertical="center" textRotation="0" wrapText="false" indent="0" shrinkToFit="false"/>
      <protection locked="true" hidden="false"/>
    </xf>
    <xf numFmtId="164" fontId="15" fillId="3" borderId="15" xfId="0" applyFont="true" applyBorder="true" applyAlignment="true" applyProtection="true">
      <alignment horizontal="general"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true" hidden="false"/>
    </xf>
    <xf numFmtId="164" fontId="24" fillId="3" borderId="0"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fals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true">
      <alignment horizontal="general" vertical="center" textRotation="0" wrapText="false" indent="0" shrinkToFit="false"/>
      <protection locked="false" hidden="false"/>
    </xf>
    <xf numFmtId="164" fontId="18" fillId="4" borderId="1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6" fontId="19" fillId="5" borderId="10" xfId="0" applyFont="true" applyBorder="true" applyAlignment="true" applyProtection="true">
      <alignment horizontal="center" vertical="center" textRotation="0" wrapText="false" indent="0" shrinkToFit="false"/>
      <protection locked="true" hidden="false"/>
    </xf>
    <xf numFmtId="164" fontId="26" fillId="2" borderId="17" xfId="0" applyFont="true" applyBorder="true" applyAlignment="true" applyProtection="true">
      <alignment horizontal="center" vertical="center" textRotation="0" wrapText="false" indent="0" shrinkToFit="false"/>
      <protection locked="false" hidden="false"/>
    </xf>
    <xf numFmtId="165" fontId="19" fillId="2" borderId="18" xfId="0" applyFont="true" applyBorder="true" applyAlignment="true" applyProtection="true">
      <alignment horizontal="general" vertical="center" textRotation="0" wrapText="false" indent="0" shrinkToFit="false"/>
      <protection locked="fals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5" fontId="28" fillId="0" borderId="19"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rché communication DiRIF - BPU v02" xfId="20"/>
  </cellStyles>
  <dxfs count="5">
    <dxf>
      <fill>
        <patternFill patternType="solid">
          <fgColor rgb="FF333333"/>
        </patternFill>
      </fill>
    </dxf>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Y18" activeCellId="0" sqref="Y18"/>
    </sheetView>
  </sheetViews>
  <sheetFormatPr defaultColWidth="14.2734375" defaultRowHeight="10.2" zeroHeight="false" outlineLevelRow="0" outlineLevelCol="0"/>
  <cols>
    <col collapsed="false" customWidth="true" hidden="false" outlineLevel="0" max="22" min="1" style="0" width="5.99"/>
  </cols>
  <sheetData>
    <row r="1" customFormat="false" ht="20.4" hidden="false" customHeight="false" outlineLevel="0" collapsed="false">
      <c r="A1" s="1" t="s">
        <v>0</v>
      </c>
      <c r="B1" s="1"/>
      <c r="C1" s="1"/>
      <c r="D1" s="1"/>
      <c r="E1" s="1"/>
      <c r="F1" s="1"/>
      <c r="G1" s="1"/>
      <c r="H1" s="1"/>
      <c r="I1" s="1"/>
      <c r="J1" s="1"/>
      <c r="K1" s="1"/>
      <c r="L1" s="1"/>
      <c r="M1" s="1"/>
      <c r="N1" s="1"/>
      <c r="O1" s="1"/>
      <c r="P1" s="1"/>
      <c r="Q1" s="1"/>
      <c r="R1" s="1"/>
      <c r="S1" s="1"/>
      <c r="T1" s="1"/>
      <c r="U1" s="1"/>
      <c r="V1" s="2"/>
    </row>
    <row r="2" customFormat="false" ht="10.2" hidden="false" customHeight="false" outlineLevel="0" collapsed="false">
      <c r="A2" s="3"/>
      <c r="B2" s="3"/>
      <c r="C2" s="3"/>
      <c r="D2" s="3"/>
      <c r="E2" s="3"/>
      <c r="F2" s="3"/>
      <c r="G2" s="3"/>
      <c r="H2" s="3"/>
      <c r="I2" s="3"/>
      <c r="J2" s="3"/>
      <c r="K2" s="3"/>
      <c r="L2" s="3"/>
      <c r="M2" s="3"/>
      <c r="N2" s="3"/>
      <c r="O2" s="3"/>
      <c r="P2" s="3"/>
      <c r="Q2" s="3"/>
      <c r="R2" s="3"/>
      <c r="S2" s="3"/>
      <c r="T2" s="3"/>
      <c r="U2" s="3"/>
      <c r="V2" s="3"/>
    </row>
    <row r="3" customFormat="false" ht="10.2" hidden="false" customHeight="false" outlineLevel="0" collapsed="false">
      <c r="A3" s="3"/>
      <c r="B3" s="3"/>
      <c r="C3" s="3"/>
      <c r="D3" s="3"/>
      <c r="E3" s="3"/>
      <c r="F3" s="3"/>
      <c r="G3" s="3"/>
      <c r="H3" s="3"/>
      <c r="I3" s="3"/>
      <c r="J3" s="3"/>
      <c r="K3" s="3"/>
      <c r="L3" s="3"/>
      <c r="M3" s="3"/>
      <c r="N3" s="3"/>
      <c r="O3" s="3"/>
      <c r="P3" s="3"/>
      <c r="Q3" s="3"/>
      <c r="R3" s="3"/>
      <c r="S3" s="3"/>
      <c r="T3" s="3"/>
      <c r="U3" s="3"/>
      <c r="V3" s="3"/>
    </row>
    <row r="4" customFormat="false" ht="10.2" hidden="false" customHeight="false" outlineLevel="0" collapsed="false">
      <c r="A4" s="3"/>
      <c r="B4" s="3"/>
      <c r="C4" s="3"/>
      <c r="D4" s="3"/>
      <c r="E4" s="3"/>
      <c r="F4" s="3"/>
      <c r="G4" s="3"/>
      <c r="H4" s="3"/>
      <c r="I4" s="3"/>
      <c r="J4" s="3"/>
      <c r="K4" s="3"/>
      <c r="L4" s="3"/>
      <c r="M4" s="3"/>
      <c r="N4" s="3"/>
      <c r="O4" s="3"/>
      <c r="P4" s="3"/>
      <c r="Q4" s="3"/>
      <c r="R4" s="3"/>
      <c r="S4" s="3"/>
      <c r="T4" s="3"/>
      <c r="U4" s="3"/>
      <c r="V4" s="3"/>
    </row>
    <row r="5" customFormat="false" ht="10.2" hidden="false" customHeight="false" outlineLevel="0" collapsed="false">
      <c r="A5" s="4"/>
      <c r="B5" s="4"/>
      <c r="C5" s="4"/>
      <c r="D5" s="3"/>
      <c r="E5" s="3"/>
      <c r="F5" s="3"/>
      <c r="G5" s="3"/>
      <c r="H5" s="3"/>
      <c r="I5" s="3"/>
      <c r="J5" s="3"/>
      <c r="K5" s="3"/>
      <c r="L5" s="3"/>
      <c r="M5" s="3"/>
      <c r="N5" s="3"/>
      <c r="O5" s="3"/>
      <c r="P5" s="3"/>
      <c r="Q5" s="3"/>
      <c r="R5" s="3"/>
      <c r="S5" s="3"/>
      <c r="T5" s="3"/>
      <c r="U5" s="3"/>
      <c r="V5" s="3"/>
    </row>
    <row r="6" customFormat="false" ht="10.2" hidden="false" customHeight="false" outlineLevel="0" collapsed="false">
      <c r="A6" s="3"/>
      <c r="B6" s="3"/>
      <c r="C6" s="3"/>
      <c r="D6" s="3"/>
      <c r="E6" s="3"/>
      <c r="F6" s="3"/>
      <c r="G6" s="3"/>
      <c r="H6" s="3"/>
      <c r="I6" s="3"/>
      <c r="J6" s="3"/>
      <c r="K6" s="3"/>
      <c r="L6" s="3"/>
      <c r="M6" s="3"/>
      <c r="N6" s="3"/>
      <c r="O6" s="3"/>
      <c r="P6" s="3"/>
      <c r="Q6" s="3"/>
      <c r="R6" s="3"/>
      <c r="S6" s="3"/>
      <c r="T6" s="3"/>
      <c r="U6" s="3"/>
      <c r="V6" s="3"/>
    </row>
    <row r="7" customFormat="false" ht="10.8" hidden="false" customHeight="false" outlineLevel="0" collapsed="false">
      <c r="A7" s="3"/>
      <c r="B7" s="3"/>
      <c r="C7" s="3"/>
      <c r="D7" s="3"/>
      <c r="E7" s="3"/>
      <c r="F7" s="3"/>
      <c r="G7" s="3"/>
      <c r="H7" s="3"/>
      <c r="I7" s="3"/>
      <c r="J7" s="3"/>
      <c r="K7" s="3"/>
      <c r="L7" s="3"/>
      <c r="M7" s="3"/>
      <c r="N7" s="3"/>
      <c r="O7" s="3"/>
      <c r="P7" s="3"/>
      <c r="Q7" s="3"/>
      <c r="R7" s="3"/>
      <c r="S7" s="3"/>
      <c r="T7" s="3"/>
      <c r="U7" s="3"/>
      <c r="V7" s="3"/>
    </row>
    <row r="8" customFormat="false" ht="10.8" hidden="false" customHeight="false" outlineLevel="0" collapsed="false">
      <c r="A8" s="3"/>
      <c r="B8" s="3"/>
      <c r="C8" s="5"/>
      <c r="D8" s="6"/>
      <c r="E8" s="6"/>
      <c r="F8" s="6"/>
      <c r="G8" s="6"/>
      <c r="H8" s="6"/>
      <c r="I8" s="6"/>
      <c r="J8" s="6"/>
      <c r="K8" s="6"/>
      <c r="L8" s="6"/>
      <c r="M8" s="6"/>
      <c r="N8" s="6"/>
      <c r="O8" s="6"/>
      <c r="P8" s="6"/>
      <c r="Q8" s="6"/>
      <c r="R8" s="6"/>
      <c r="S8" s="6"/>
      <c r="T8" s="7"/>
      <c r="U8" s="3"/>
      <c r="V8" s="3"/>
    </row>
    <row r="9" customFormat="false" ht="79.5" hidden="false" customHeight="true" outlineLevel="0" collapsed="false">
      <c r="A9" s="3"/>
      <c r="B9" s="3"/>
      <c r="C9" s="8" t="s">
        <v>1</v>
      </c>
      <c r="D9" s="8"/>
      <c r="E9" s="8"/>
      <c r="F9" s="8"/>
      <c r="G9" s="8"/>
      <c r="H9" s="8"/>
      <c r="I9" s="8"/>
      <c r="J9" s="8"/>
      <c r="K9" s="8"/>
      <c r="L9" s="8"/>
      <c r="M9" s="8"/>
      <c r="N9" s="8"/>
      <c r="O9" s="8"/>
      <c r="P9" s="8"/>
      <c r="Q9" s="8"/>
      <c r="R9" s="8"/>
      <c r="S9" s="8"/>
      <c r="T9" s="8"/>
      <c r="U9" s="9"/>
      <c r="V9" s="3"/>
    </row>
    <row r="10" customFormat="false" ht="10.8" hidden="false" customHeight="false" outlineLevel="0" collapsed="false">
      <c r="A10" s="3"/>
      <c r="B10" s="3"/>
      <c r="C10" s="10"/>
      <c r="D10" s="11"/>
      <c r="E10" s="11"/>
      <c r="F10" s="11"/>
      <c r="G10" s="11"/>
      <c r="H10" s="11"/>
      <c r="I10" s="11"/>
      <c r="J10" s="11"/>
      <c r="K10" s="11"/>
      <c r="L10" s="11"/>
      <c r="M10" s="11"/>
      <c r="N10" s="11"/>
      <c r="O10" s="11"/>
      <c r="P10" s="11"/>
      <c r="Q10" s="11"/>
      <c r="R10" s="11"/>
      <c r="S10" s="11"/>
      <c r="T10" s="12"/>
      <c r="U10" s="9"/>
      <c r="V10" s="3"/>
    </row>
    <row r="11" customFormat="false" ht="10.8" hidden="false" customHeight="false" outlineLevel="0" collapsed="false">
      <c r="A11" s="3"/>
      <c r="B11" s="3"/>
      <c r="C11" s="3"/>
      <c r="D11" s="9"/>
      <c r="E11" s="9"/>
      <c r="F11" s="9"/>
      <c r="G11" s="9"/>
      <c r="H11" s="9"/>
      <c r="I11" s="9"/>
      <c r="J11" s="9"/>
      <c r="K11" s="9"/>
      <c r="L11" s="9"/>
      <c r="M11" s="9"/>
      <c r="N11" s="9"/>
      <c r="O11" s="9"/>
      <c r="P11" s="9"/>
      <c r="Q11" s="9"/>
      <c r="R11" s="9"/>
      <c r="S11" s="9"/>
      <c r="T11" s="9"/>
      <c r="U11" s="9"/>
      <c r="V11" s="3"/>
    </row>
    <row r="12" customFormat="false" ht="10.2"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row>
    <row r="13" customFormat="false" ht="10.2"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row>
    <row r="14" customFormat="false" ht="10.2"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0.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0.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0.8"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8.6" hidden="false" customHeight="false" outlineLevel="0" collapsed="false">
      <c r="A18" s="13" t="s">
        <v>2</v>
      </c>
      <c r="B18" s="13"/>
      <c r="C18" s="13"/>
      <c r="D18" s="13"/>
      <c r="E18" s="13"/>
      <c r="F18" s="13"/>
      <c r="G18" s="13"/>
      <c r="H18" s="13"/>
      <c r="I18" s="13"/>
      <c r="J18" s="13"/>
      <c r="K18" s="13"/>
      <c r="L18" s="13"/>
      <c r="M18" s="13"/>
      <c r="N18" s="13"/>
      <c r="O18" s="13"/>
      <c r="P18" s="13"/>
      <c r="Q18" s="13"/>
      <c r="R18" s="13"/>
      <c r="S18" s="13"/>
      <c r="T18" s="13"/>
      <c r="U18" s="13"/>
      <c r="V18" s="13"/>
    </row>
    <row r="19" customFormat="false" ht="38.25" hidden="false" customHeight="true" outlineLevel="0" collapsed="false">
      <c r="A19" s="14"/>
      <c r="B19" s="15" t="s">
        <v>3</v>
      </c>
      <c r="C19" s="15"/>
      <c r="D19" s="15"/>
      <c r="E19" s="15"/>
      <c r="F19" s="15"/>
      <c r="G19" s="15"/>
      <c r="H19" s="15"/>
      <c r="I19" s="15"/>
      <c r="J19" s="15"/>
      <c r="K19" s="15"/>
      <c r="L19" s="15"/>
      <c r="M19" s="15"/>
      <c r="N19" s="15"/>
      <c r="O19" s="15"/>
      <c r="P19" s="15"/>
      <c r="Q19" s="15"/>
      <c r="R19" s="15"/>
      <c r="S19" s="15"/>
      <c r="T19" s="15"/>
      <c r="U19" s="15"/>
      <c r="V19" s="16"/>
    </row>
    <row r="20" customFormat="false" ht="10.8"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0.2"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0.8"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8.6" hidden="false" customHeight="false" outlineLevel="0" collapsed="false">
      <c r="A23" s="13" t="s">
        <v>4</v>
      </c>
      <c r="B23" s="13"/>
      <c r="C23" s="13"/>
      <c r="D23" s="13"/>
      <c r="E23" s="13"/>
      <c r="F23" s="13"/>
      <c r="G23" s="13"/>
      <c r="H23" s="13"/>
      <c r="I23" s="13"/>
      <c r="J23" s="13"/>
      <c r="K23" s="13"/>
      <c r="L23" s="13"/>
      <c r="M23" s="13"/>
      <c r="N23" s="13"/>
      <c r="O23" s="13"/>
      <c r="P23" s="13"/>
      <c r="Q23" s="13"/>
      <c r="R23" s="13"/>
      <c r="S23" s="13"/>
      <c r="T23" s="13"/>
      <c r="U23" s="13"/>
      <c r="V23" s="13"/>
    </row>
    <row r="24" customFormat="false" ht="38.25" hidden="false" customHeight="true" outlineLevel="0" collapsed="false">
      <c r="A24" s="14"/>
      <c r="B24" s="17" t="s">
        <v>5</v>
      </c>
      <c r="C24" s="17"/>
      <c r="D24" s="17"/>
      <c r="E24" s="17"/>
      <c r="F24" s="17"/>
      <c r="G24" s="17"/>
      <c r="H24" s="17"/>
      <c r="I24" s="17"/>
      <c r="J24" s="17"/>
      <c r="K24" s="17"/>
      <c r="L24" s="17"/>
      <c r="M24" s="17"/>
      <c r="N24" s="17"/>
      <c r="O24" s="17"/>
      <c r="P24" s="17"/>
      <c r="Q24" s="17"/>
      <c r="R24" s="17"/>
      <c r="S24" s="17"/>
      <c r="T24" s="17"/>
      <c r="U24" s="17"/>
      <c r="V24" s="16"/>
    </row>
    <row r="25" customFormat="false" ht="10.8"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0.2"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0.8"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8.6" hidden="false" customHeight="false" outlineLevel="0" collapsed="false">
      <c r="A28" s="13" t="s">
        <v>6</v>
      </c>
      <c r="B28" s="13"/>
      <c r="C28" s="13"/>
      <c r="D28" s="13"/>
      <c r="E28" s="13"/>
      <c r="F28" s="13"/>
      <c r="G28" s="13"/>
      <c r="H28" s="13"/>
      <c r="I28" s="13"/>
      <c r="J28" s="13"/>
      <c r="K28" s="13"/>
      <c r="L28" s="13"/>
      <c r="M28" s="13"/>
      <c r="N28" s="13"/>
      <c r="O28" s="13"/>
      <c r="P28" s="13"/>
      <c r="Q28" s="13"/>
      <c r="R28" s="13"/>
      <c r="S28" s="13"/>
      <c r="T28" s="13"/>
      <c r="U28" s="13"/>
      <c r="V28" s="13"/>
    </row>
    <row r="29" customFormat="false" ht="38.25" hidden="false" customHeight="true" outlineLevel="0" collapsed="false">
      <c r="A29" s="14"/>
      <c r="B29" s="18" t="s">
        <v>7</v>
      </c>
      <c r="C29" s="18"/>
      <c r="D29" s="18"/>
      <c r="E29" s="18"/>
      <c r="F29" s="18"/>
      <c r="G29" s="18"/>
      <c r="H29" s="18"/>
      <c r="I29" s="18"/>
      <c r="J29" s="18"/>
      <c r="K29" s="18"/>
      <c r="L29" s="18"/>
      <c r="M29" s="18"/>
      <c r="N29" s="18"/>
      <c r="O29" s="18"/>
      <c r="P29" s="18"/>
      <c r="Q29" s="18"/>
      <c r="R29" s="18"/>
      <c r="S29" s="18"/>
      <c r="T29" s="18"/>
      <c r="U29" s="18"/>
      <c r="V29" s="16"/>
    </row>
    <row r="30" customFormat="false" ht="10.8" hidden="false" customHeight="false" outlineLevel="0" collapsed="false"/>
  </sheetData>
  <mergeCells count="8">
    <mergeCell ref="A1:U1"/>
    <mergeCell ref="C9:T9"/>
    <mergeCell ref="A18:V18"/>
    <mergeCell ref="B19:U19"/>
    <mergeCell ref="A23:V23"/>
    <mergeCell ref="B24:U24"/>
    <mergeCell ref="A28:V28"/>
    <mergeCell ref="B29:U29"/>
  </mergeCells>
  <printOptions headings="false" gridLines="false" gridLinesSet="true" horizontalCentered="fals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estations de communication pour les besoins de la Direction des routes d’Île-de-France (DiRIF)
&amp;A&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4"/>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B1" activeCellId="0" sqref="B1"/>
    </sheetView>
  </sheetViews>
  <sheetFormatPr defaultColWidth="11.69921875" defaultRowHeight="11.4" zeroHeight="false" outlineLevelRow="1" outlineLevelCol="0"/>
  <cols>
    <col collapsed="false" customWidth="true" hidden="false" outlineLevel="0" max="1" min="1" style="19" width="13.13"/>
    <col collapsed="false" customWidth="true" hidden="false" outlineLevel="0" max="2" min="2" style="20" width="105.27"/>
    <col collapsed="false" customWidth="true" hidden="false" outlineLevel="0" max="3" min="3" style="21" width="16.99"/>
    <col collapsed="false" customWidth="true" hidden="false" outlineLevel="0" max="4" min="4" style="22" width="15.42"/>
    <col collapsed="false" customWidth="true" hidden="false" outlineLevel="0" max="5" min="5" style="21" width="16.99"/>
    <col collapsed="false" customWidth="true" hidden="false" outlineLevel="0" max="6" min="6" style="22" width="18.7"/>
    <col collapsed="false" customWidth="false" hidden="false" outlineLevel="0" max="8" min="7" style="19" width="11.7"/>
    <col collapsed="false" customWidth="true" hidden="false" outlineLevel="0" max="9" min="9" style="19" width="2.69"/>
    <col collapsed="false" customWidth="false" hidden="false" outlineLevel="0" max="11" min="10" style="19" width="11.7"/>
    <col collapsed="false" customWidth="true" hidden="false" outlineLevel="0" max="12" min="12" style="19" width="3.13"/>
    <col collapsed="false" customWidth="false" hidden="false" outlineLevel="0" max="257" min="13" style="19" width="11.7"/>
  </cols>
  <sheetData>
    <row r="1" customFormat="false" ht="27.75" hidden="false" customHeight="true" outlineLevel="0" collapsed="false">
      <c r="A1" s="23" t="s">
        <v>8</v>
      </c>
      <c r="B1" s="24" t="s">
        <v>9</v>
      </c>
      <c r="C1" s="23" t="s">
        <v>10</v>
      </c>
      <c r="D1" s="24" t="s">
        <v>11</v>
      </c>
      <c r="E1" s="23" t="s">
        <v>12</v>
      </c>
      <c r="F1" s="23" t="s">
        <v>13</v>
      </c>
    </row>
    <row r="2" s="29" customFormat="true" ht="12.6" hidden="false" customHeight="false" outlineLevel="0" collapsed="false">
      <c r="A2" s="25"/>
      <c r="B2" s="26"/>
      <c r="C2" s="25"/>
      <c r="D2" s="27"/>
      <c r="E2" s="25"/>
      <c r="F2" s="28"/>
    </row>
    <row r="3" s="29" customFormat="true" ht="36" hidden="false" customHeight="true" outlineLevel="0" collapsed="false">
      <c r="A3" s="30" t="s">
        <v>14</v>
      </c>
      <c r="B3" s="30"/>
      <c r="C3" s="30"/>
      <c r="D3" s="30"/>
      <c r="E3" s="30"/>
      <c r="F3" s="30"/>
    </row>
    <row r="4" s="29" customFormat="true" ht="12" hidden="false" customHeight="false" outlineLevel="0" collapsed="false">
      <c r="A4" s="25"/>
      <c r="B4" s="26"/>
      <c r="C4" s="25"/>
      <c r="D4" s="27"/>
      <c r="E4" s="25"/>
      <c r="F4" s="28"/>
    </row>
    <row r="5" customFormat="false" ht="12" hidden="false" customHeight="false" outlineLevel="0" collapsed="false">
      <c r="A5" s="31" t="s">
        <v>15</v>
      </c>
      <c r="B5" s="31"/>
      <c r="C5" s="31"/>
      <c r="D5" s="31"/>
      <c r="E5" s="31"/>
      <c r="F5" s="31"/>
    </row>
    <row r="6" customFormat="false" ht="5.25" hidden="false" customHeight="true" outlineLevel="1" collapsed="false">
      <c r="A6" s="32"/>
      <c r="B6" s="33"/>
      <c r="C6" s="34"/>
      <c r="D6" s="35"/>
      <c r="E6" s="34"/>
      <c r="F6" s="36"/>
      <c r="G6" s="37"/>
      <c r="H6" s="37"/>
      <c r="I6" s="37"/>
      <c r="J6" s="37"/>
    </row>
    <row r="7" customFormat="false" ht="12" hidden="false" customHeight="false" outlineLevel="1" collapsed="false">
      <c r="A7" s="38" t="s">
        <v>16</v>
      </c>
      <c r="B7" s="38"/>
      <c r="C7" s="38"/>
      <c r="D7" s="38"/>
      <c r="E7" s="38"/>
      <c r="F7" s="38"/>
      <c r="G7" s="37"/>
      <c r="H7" s="37"/>
      <c r="I7" s="37"/>
      <c r="J7" s="37"/>
    </row>
    <row r="8" customFormat="false" ht="12.45" hidden="false" customHeight="true" outlineLevel="1" collapsed="false">
      <c r="A8" s="39" t="s">
        <v>17</v>
      </c>
      <c r="B8" s="40" t="s">
        <v>18</v>
      </c>
      <c r="C8" s="39" t="s">
        <v>19</v>
      </c>
      <c r="D8" s="41"/>
      <c r="E8" s="39" t="n">
        <v>3</v>
      </c>
      <c r="F8" s="41" t="n">
        <f aca="false">D8*E8</f>
        <v>0</v>
      </c>
      <c r="G8" s="37"/>
      <c r="H8" s="37"/>
      <c r="I8" s="37"/>
      <c r="J8" s="37"/>
    </row>
    <row r="9" customFormat="false" ht="11.4" hidden="false" customHeight="false" outlineLevel="1" collapsed="false">
      <c r="A9" s="39" t="s">
        <v>20</v>
      </c>
      <c r="B9" s="40" t="s">
        <v>21</v>
      </c>
      <c r="C9" s="39" t="s">
        <v>19</v>
      </c>
      <c r="D9" s="41"/>
      <c r="E9" s="39" t="n">
        <v>10</v>
      </c>
      <c r="F9" s="41" t="n">
        <f aca="false">D9*E9</f>
        <v>0</v>
      </c>
      <c r="G9" s="37"/>
      <c r="H9" s="37"/>
      <c r="I9" s="37"/>
      <c r="J9" s="37"/>
    </row>
    <row r="10" customFormat="false" ht="11.4" hidden="false" customHeight="false" outlineLevel="1" collapsed="false">
      <c r="A10" s="39" t="s">
        <v>22</v>
      </c>
      <c r="B10" s="40" t="s">
        <v>23</v>
      </c>
      <c r="C10" s="39" t="s">
        <v>19</v>
      </c>
      <c r="D10" s="41"/>
      <c r="E10" s="39" t="n">
        <v>12</v>
      </c>
      <c r="F10" s="41" t="n">
        <f aca="false">D10*E10</f>
        <v>0</v>
      </c>
      <c r="G10" s="37"/>
      <c r="H10" s="37"/>
      <c r="I10" s="37"/>
      <c r="J10" s="37"/>
    </row>
    <row r="11" customFormat="false" ht="11.4" hidden="false" customHeight="false" outlineLevel="1" collapsed="false">
      <c r="A11" s="39" t="s">
        <v>24</v>
      </c>
      <c r="B11" s="40" t="s">
        <v>25</v>
      </c>
      <c r="C11" s="39" t="s">
        <v>19</v>
      </c>
      <c r="D11" s="41"/>
      <c r="E11" s="39" t="n">
        <v>10</v>
      </c>
      <c r="F11" s="41" t="n">
        <f aca="false">D11*E11</f>
        <v>0</v>
      </c>
      <c r="G11" s="37"/>
      <c r="H11" s="37"/>
      <c r="I11" s="37"/>
      <c r="J11" s="37"/>
    </row>
    <row r="12" customFormat="false" ht="13.2" hidden="false" customHeight="true" outlineLevel="1" collapsed="false">
      <c r="A12" s="39" t="s">
        <v>26</v>
      </c>
      <c r="B12" s="40" t="s">
        <v>27</v>
      </c>
      <c r="C12" s="39" t="s">
        <v>19</v>
      </c>
      <c r="D12" s="41"/>
      <c r="E12" s="39" t="n">
        <v>60</v>
      </c>
      <c r="F12" s="41" t="n">
        <f aca="false">D12*E12</f>
        <v>0</v>
      </c>
      <c r="G12" s="42"/>
      <c r="H12" s="37"/>
      <c r="I12" s="37"/>
      <c r="J12" s="37"/>
    </row>
    <row r="13" customFormat="false" ht="11.4" hidden="false" customHeight="false" outlineLevel="1" collapsed="false">
      <c r="A13" s="39" t="s">
        <v>28</v>
      </c>
      <c r="B13" s="40" t="s">
        <v>29</v>
      </c>
      <c r="C13" s="39" t="s">
        <v>19</v>
      </c>
      <c r="D13" s="41"/>
      <c r="E13" s="39" t="n">
        <v>6</v>
      </c>
      <c r="F13" s="41" t="n">
        <f aca="false">D13*E13</f>
        <v>0</v>
      </c>
      <c r="G13" s="37"/>
      <c r="H13" s="37"/>
      <c r="I13" s="37"/>
      <c r="J13" s="37"/>
    </row>
    <row r="14" customFormat="false" ht="22.8" hidden="false" customHeight="false" outlineLevel="1" collapsed="false">
      <c r="A14" s="39" t="s">
        <v>30</v>
      </c>
      <c r="B14" s="40" t="s">
        <v>31</v>
      </c>
      <c r="C14" s="39" t="s">
        <v>19</v>
      </c>
      <c r="D14" s="41"/>
      <c r="E14" s="39" t="n">
        <v>12</v>
      </c>
      <c r="F14" s="41" t="n">
        <f aca="false">D14*E14</f>
        <v>0</v>
      </c>
      <c r="G14" s="37"/>
      <c r="H14" s="37"/>
      <c r="I14" s="37"/>
      <c r="J14" s="37"/>
    </row>
    <row r="15" customFormat="false" ht="22.8" hidden="false" customHeight="false" outlineLevel="1" collapsed="false">
      <c r="A15" s="39" t="s">
        <v>32</v>
      </c>
      <c r="B15" s="40" t="s">
        <v>33</v>
      </c>
      <c r="C15" s="39" t="s">
        <v>19</v>
      </c>
      <c r="D15" s="41"/>
      <c r="E15" s="39" t="n">
        <v>6</v>
      </c>
      <c r="F15" s="41" t="n">
        <f aca="false">D15*E15</f>
        <v>0</v>
      </c>
      <c r="G15" s="37"/>
      <c r="H15" s="37"/>
      <c r="I15" s="37"/>
      <c r="J15" s="37"/>
    </row>
    <row r="16" customFormat="false" ht="22.8" hidden="false" customHeight="false" outlineLevel="1" collapsed="false">
      <c r="A16" s="39" t="s">
        <v>34</v>
      </c>
      <c r="B16" s="40" t="s">
        <v>35</v>
      </c>
      <c r="C16" s="39" t="s">
        <v>19</v>
      </c>
      <c r="D16" s="41"/>
      <c r="E16" s="39" t="n">
        <v>6</v>
      </c>
      <c r="F16" s="41" t="n">
        <f aca="false">D16*E16</f>
        <v>0</v>
      </c>
      <c r="G16" s="37"/>
      <c r="H16" s="37"/>
      <c r="I16" s="37"/>
      <c r="J16" s="37"/>
    </row>
    <row r="17" customFormat="false" ht="22.8" hidden="false" customHeight="false" outlineLevel="1" collapsed="false">
      <c r="A17" s="39" t="s">
        <v>36</v>
      </c>
      <c r="B17" s="40" t="s">
        <v>37</v>
      </c>
      <c r="C17" s="39" t="s">
        <v>19</v>
      </c>
      <c r="D17" s="41"/>
      <c r="E17" s="39" t="n">
        <v>8</v>
      </c>
      <c r="F17" s="41" t="n">
        <f aca="false">D17*E17</f>
        <v>0</v>
      </c>
      <c r="G17" s="37"/>
      <c r="H17" s="37"/>
      <c r="I17" s="37"/>
      <c r="J17" s="37"/>
    </row>
    <row r="18" customFormat="false" ht="3.75" hidden="false" customHeight="true" outlineLevel="1" collapsed="false">
      <c r="A18" s="43"/>
      <c r="B18" s="44"/>
      <c r="C18" s="45"/>
      <c r="D18" s="46"/>
      <c r="E18" s="45"/>
      <c r="F18" s="47"/>
      <c r="G18" s="37"/>
      <c r="H18" s="37"/>
      <c r="I18" s="37"/>
      <c r="J18" s="37"/>
    </row>
    <row r="19" customFormat="false" ht="12" hidden="false" customHeight="false" outlineLevel="1" collapsed="false">
      <c r="A19" s="38" t="s">
        <v>38</v>
      </c>
      <c r="B19" s="38"/>
      <c r="C19" s="38"/>
      <c r="D19" s="38"/>
      <c r="E19" s="38"/>
      <c r="F19" s="38"/>
      <c r="G19" s="37"/>
      <c r="H19" s="37"/>
      <c r="I19" s="37"/>
      <c r="J19" s="37"/>
    </row>
    <row r="20" customFormat="false" ht="22.8" hidden="false" customHeight="false" outlineLevel="1" collapsed="false">
      <c r="A20" s="48" t="s">
        <v>39</v>
      </c>
      <c r="B20" s="49" t="s">
        <v>40</v>
      </c>
      <c r="C20" s="50" t="s">
        <v>41</v>
      </c>
      <c r="D20" s="51"/>
      <c r="E20" s="50" t="n">
        <v>4</v>
      </c>
      <c r="F20" s="52" t="n">
        <f aca="false">D20*E20</f>
        <v>0</v>
      </c>
      <c r="I20" s="37"/>
      <c r="J20" s="37"/>
      <c r="K20" s="37"/>
      <c r="L20" s="37"/>
      <c r="M20" s="37"/>
      <c r="N20" s="37"/>
      <c r="O20" s="37"/>
    </row>
    <row r="21" customFormat="false" ht="5.25" hidden="false" customHeight="true" outlineLevel="0" collapsed="false">
      <c r="A21" s="45"/>
      <c r="B21" s="44"/>
      <c r="C21" s="45"/>
      <c r="D21" s="46"/>
      <c r="E21" s="45"/>
      <c r="F21" s="47"/>
    </row>
    <row r="22" customFormat="false" ht="12" hidden="false" customHeight="false" outlineLevel="0" collapsed="false">
      <c r="A22" s="53" t="s">
        <v>42</v>
      </c>
      <c r="B22" s="53"/>
      <c r="C22" s="53"/>
      <c r="D22" s="53"/>
      <c r="E22" s="53"/>
      <c r="F22" s="53"/>
    </row>
    <row r="23" customFormat="false" ht="22.8" hidden="false" customHeight="false" outlineLevel="0" collapsed="false">
      <c r="A23" s="48" t="s">
        <v>43</v>
      </c>
      <c r="B23" s="54" t="s">
        <v>44</v>
      </c>
      <c r="C23" s="55" t="s">
        <v>19</v>
      </c>
      <c r="D23" s="51"/>
      <c r="E23" s="55" t="n">
        <v>2</v>
      </c>
      <c r="F23" s="52" t="n">
        <f aca="false">D23*E23</f>
        <v>0</v>
      </c>
    </row>
    <row r="24" customFormat="false" ht="22.8" hidden="false" customHeight="false" outlineLevel="0" collapsed="false">
      <c r="A24" s="48" t="s">
        <v>45</v>
      </c>
      <c r="B24" s="54" t="s">
        <v>46</v>
      </c>
      <c r="C24" s="55" t="s">
        <v>19</v>
      </c>
      <c r="D24" s="51"/>
      <c r="E24" s="55" t="n">
        <v>1</v>
      </c>
      <c r="F24" s="52" t="n">
        <f aca="false">D24*E24</f>
        <v>0</v>
      </c>
    </row>
    <row r="25" customFormat="false" ht="22.8" hidden="false" customHeight="false" outlineLevel="0" collapsed="false">
      <c r="A25" s="48" t="s">
        <v>47</v>
      </c>
      <c r="B25" s="54" t="s">
        <v>48</v>
      </c>
      <c r="C25" s="55" t="s">
        <v>19</v>
      </c>
      <c r="D25" s="51"/>
      <c r="E25" s="55" t="n">
        <v>1</v>
      </c>
      <c r="F25" s="52" t="n">
        <f aca="false">D25*E25</f>
        <v>0</v>
      </c>
    </row>
    <row r="26" customFormat="false" ht="11.4" hidden="false" customHeight="false" outlineLevel="0" collapsed="false">
      <c r="A26" s="48" t="s">
        <v>49</v>
      </c>
      <c r="B26" s="54" t="s">
        <v>50</v>
      </c>
      <c r="C26" s="55" t="s">
        <v>19</v>
      </c>
      <c r="D26" s="51"/>
      <c r="E26" s="55" t="n">
        <v>2</v>
      </c>
      <c r="F26" s="52" t="n">
        <f aca="false">D26*E26</f>
        <v>0</v>
      </c>
    </row>
    <row r="27" customFormat="false" ht="22.8" hidden="false" customHeight="false" outlineLevel="0" collapsed="false">
      <c r="A27" s="48" t="s">
        <v>51</v>
      </c>
      <c r="B27" s="54" t="s">
        <v>52</v>
      </c>
      <c r="C27" s="55" t="s">
        <v>19</v>
      </c>
      <c r="D27" s="51"/>
      <c r="E27" s="55" t="n">
        <v>6</v>
      </c>
      <c r="F27" s="52" t="n">
        <f aca="false">D27*E27</f>
        <v>0</v>
      </c>
    </row>
    <row r="28" customFormat="false" ht="22.8" hidden="false" customHeight="false" outlineLevel="0" collapsed="false">
      <c r="A28" s="48" t="s">
        <v>53</v>
      </c>
      <c r="B28" s="54" t="s">
        <v>54</v>
      </c>
      <c r="C28" s="56" t="s">
        <v>55</v>
      </c>
      <c r="D28" s="51"/>
      <c r="E28" s="56" t="n">
        <v>8</v>
      </c>
      <c r="F28" s="52" t="n">
        <f aca="false">D28*E28</f>
        <v>0</v>
      </c>
    </row>
    <row r="29" customFormat="false" ht="22.8" hidden="false" customHeight="false" outlineLevel="0" collapsed="false">
      <c r="A29" s="48" t="s">
        <v>56</v>
      </c>
      <c r="B29" s="54" t="s">
        <v>57</v>
      </c>
      <c r="C29" s="55" t="s">
        <v>58</v>
      </c>
      <c r="D29" s="51"/>
      <c r="E29" s="55" t="n">
        <v>10</v>
      </c>
      <c r="F29" s="52" t="n">
        <f aca="false">D29*E29</f>
        <v>0</v>
      </c>
    </row>
    <row r="30" customFormat="false" ht="22.8" hidden="false" customHeight="false" outlineLevel="0" collapsed="false">
      <c r="A30" s="48" t="s">
        <v>59</v>
      </c>
      <c r="B30" s="49" t="s">
        <v>60</v>
      </c>
      <c r="C30" s="57" t="s">
        <v>61</v>
      </c>
      <c r="D30" s="51"/>
      <c r="E30" s="57" t="n">
        <v>60</v>
      </c>
      <c r="F30" s="52" t="n">
        <f aca="false">D30*E30</f>
        <v>0</v>
      </c>
    </row>
    <row r="31" customFormat="false" ht="11.4" hidden="false" customHeight="false" outlineLevel="0" collapsed="false">
      <c r="A31" s="48" t="s">
        <v>62</v>
      </c>
      <c r="B31" s="49" t="s">
        <v>63</v>
      </c>
      <c r="C31" s="57" t="s">
        <v>19</v>
      </c>
      <c r="D31" s="51"/>
      <c r="E31" s="57" t="n">
        <v>5</v>
      </c>
      <c r="F31" s="52" t="n">
        <f aca="false">D31*E31</f>
        <v>0</v>
      </c>
    </row>
    <row r="32" customFormat="false" ht="22.8" hidden="false" customHeight="false" outlineLevel="0" collapsed="false">
      <c r="A32" s="48" t="s">
        <v>64</v>
      </c>
      <c r="B32" s="49" t="s">
        <v>65</v>
      </c>
      <c r="C32" s="57" t="s">
        <v>19</v>
      </c>
      <c r="D32" s="51"/>
      <c r="E32" s="57" t="n">
        <v>5</v>
      </c>
      <c r="F32" s="52" t="n">
        <f aca="false">D32*E32</f>
        <v>0</v>
      </c>
    </row>
    <row r="33" customFormat="false" ht="22.8" hidden="false" customHeight="false" outlineLevel="0" collapsed="false">
      <c r="A33" s="48" t="s">
        <v>66</v>
      </c>
      <c r="B33" s="49" t="s">
        <v>67</v>
      </c>
      <c r="C33" s="57" t="s">
        <v>68</v>
      </c>
      <c r="D33" s="51"/>
      <c r="E33" s="57" t="n">
        <v>10</v>
      </c>
      <c r="F33" s="52" t="n">
        <f aca="false">D33*E33</f>
        <v>0</v>
      </c>
    </row>
    <row r="34" customFormat="false" ht="11.4" hidden="false" customHeight="false" outlineLevel="0" collapsed="false">
      <c r="A34" s="48" t="s">
        <v>69</v>
      </c>
      <c r="B34" s="49" t="s">
        <v>70</v>
      </c>
      <c r="C34" s="57" t="s">
        <v>19</v>
      </c>
      <c r="D34" s="51"/>
      <c r="E34" s="57" t="n">
        <v>5</v>
      </c>
      <c r="F34" s="52" t="n">
        <f aca="false">D34*E34</f>
        <v>0</v>
      </c>
    </row>
    <row r="35" customFormat="false" ht="22.8" hidden="false" customHeight="false" outlineLevel="0" collapsed="false">
      <c r="A35" s="48" t="s">
        <v>71</v>
      </c>
      <c r="B35" s="49" t="s">
        <v>72</v>
      </c>
      <c r="C35" s="57" t="s">
        <v>19</v>
      </c>
      <c r="D35" s="51"/>
      <c r="E35" s="57" t="n">
        <v>5</v>
      </c>
      <c r="F35" s="52" t="n">
        <f aca="false">D35*E35</f>
        <v>0</v>
      </c>
    </row>
    <row r="36" customFormat="false" ht="22.8" hidden="false" customHeight="false" outlineLevel="0" collapsed="false">
      <c r="A36" s="48" t="s">
        <v>73</v>
      </c>
      <c r="B36" s="49" t="s">
        <v>74</v>
      </c>
      <c r="C36" s="57" t="s">
        <v>19</v>
      </c>
      <c r="D36" s="51"/>
      <c r="E36" s="57" t="n">
        <v>2</v>
      </c>
      <c r="F36" s="52" t="n">
        <f aca="false">D36*E36</f>
        <v>0</v>
      </c>
    </row>
    <row r="37" customFormat="false" ht="11.4" hidden="false" customHeight="false" outlineLevel="0" collapsed="false">
      <c r="A37" s="48" t="s">
        <v>75</v>
      </c>
      <c r="B37" s="58" t="s">
        <v>76</v>
      </c>
      <c r="C37" s="57" t="s">
        <v>19</v>
      </c>
      <c r="D37" s="51"/>
      <c r="E37" s="57" t="n">
        <v>2</v>
      </c>
      <c r="F37" s="52" t="n">
        <f aca="false">D37*E37</f>
        <v>0</v>
      </c>
    </row>
    <row r="38" customFormat="false" ht="11.4" hidden="false" customHeight="false" outlineLevel="0" collapsed="false">
      <c r="A38" s="48" t="s">
        <v>77</v>
      </c>
      <c r="B38" s="58" t="s">
        <v>78</v>
      </c>
      <c r="C38" s="57" t="s">
        <v>19</v>
      </c>
      <c r="D38" s="51"/>
      <c r="E38" s="57" t="n">
        <v>2</v>
      </c>
      <c r="F38" s="52" t="n">
        <f aca="false">D38*E38</f>
        <v>0</v>
      </c>
    </row>
    <row r="39" customFormat="false" ht="5.25" hidden="false" customHeight="true" outlineLevel="0" collapsed="false">
      <c r="A39" s="59"/>
      <c r="B39" s="60"/>
      <c r="C39" s="61"/>
      <c r="D39" s="62"/>
      <c r="E39" s="61"/>
      <c r="F39" s="60"/>
    </row>
    <row r="40" customFormat="false" ht="12" hidden="false" customHeight="false" outlineLevel="0" collapsed="false">
      <c r="A40" s="38" t="s">
        <v>79</v>
      </c>
      <c r="B40" s="38"/>
      <c r="C40" s="38"/>
      <c r="D40" s="38"/>
      <c r="E40" s="38"/>
      <c r="F40" s="38"/>
    </row>
    <row r="41" customFormat="false" ht="11.4" hidden="false" customHeight="false" outlineLevel="0" collapsed="false">
      <c r="A41" s="63" t="s">
        <v>80</v>
      </c>
      <c r="B41" s="40" t="s">
        <v>81</v>
      </c>
      <c r="C41" s="64" t="s">
        <v>82</v>
      </c>
      <c r="D41" s="41"/>
      <c r="E41" s="64" t="n">
        <v>30</v>
      </c>
      <c r="F41" s="41" t="n">
        <f aca="false">D41*E41</f>
        <v>0</v>
      </c>
    </row>
    <row r="42" customFormat="false" ht="11.4" hidden="false" customHeight="false" outlineLevel="0" collapsed="false">
      <c r="A42" s="63" t="s">
        <v>83</v>
      </c>
      <c r="B42" s="40" t="s">
        <v>84</v>
      </c>
      <c r="C42" s="64" t="s">
        <v>85</v>
      </c>
      <c r="D42" s="41"/>
      <c r="E42" s="64" t="n">
        <v>12</v>
      </c>
      <c r="F42" s="41" t="n">
        <f aca="false">D42*E42</f>
        <v>0</v>
      </c>
    </row>
    <row r="43" customFormat="false" ht="11.4" hidden="false" customHeight="false" outlineLevel="0" collapsed="false">
      <c r="A43" s="63" t="s">
        <v>86</v>
      </c>
      <c r="B43" s="40" t="s">
        <v>87</v>
      </c>
      <c r="C43" s="39" t="s">
        <v>58</v>
      </c>
      <c r="D43" s="41"/>
      <c r="E43" s="39" t="n">
        <v>3</v>
      </c>
      <c r="F43" s="41" t="n">
        <f aca="false">D43*E43</f>
        <v>0</v>
      </c>
    </row>
    <row r="44" customFormat="false" ht="11.4" hidden="false" customHeight="false" outlineLevel="0" collapsed="false">
      <c r="A44" s="63" t="s">
        <v>88</v>
      </c>
      <c r="B44" s="40" t="s">
        <v>89</v>
      </c>
      <c r="C44" s="39" t="s">
        <v>58</v>
      </c>
      <c r="D44" s="41"/>
      <c r="E44" s="39" t="n">
        <v>6</v>
      </c>
      <c r="F44" s="41" t="n">
        <f aca="false">D44*E44</f>
        <v>0</v>
      </c>
    </row>
    <row r="45" customFormat="false" ht="11.4" hidden="false" customHeight="false" outlineLevel="0" collapsed="false">
      <c r="A45" s="63" t="s">
        <v>90</v>
      </c>
      <c r="B45" s="40" t="s">
        <v>91</v>
      </c>
      <c r="C45" s="39" t="s">
        <v>58</v>
      </c>
      <c r="D45" s="41"/>
      <c r="E45" s="39" t="n">
        <v>3</v>
      </c>
      <c r="F45" s="41" t="n">
        <f aca="false">D45*E45</f>
        <v>0</v>
      </c>
    </row>
    <row r="46" customFormat="false" ht="11.4" hidden="false" customHeight="false" outlineLevel="0" collapsed="false">
      <c r="A46" s="63" t="s">
        <v>92</v>
      </c>
      <c r="B46" s="40" t="s">
        <v>93</v>
      </c>
      <c r="C46" s="39" t="s">
        <v>58</v>
      </c>
      <c r="D46" s="41"/>
      <c r="E46" s="39" t="n">
        <v>3</v>
      </c>
      <c r="F46" s="41" t="n">
        <f aca="false">D46*E46</f>
        <v>0</v>
      </c>
    </row>
    <row r="47" customFormat="false" ht="22.8" hidden="false" customHeight="false" outlineLevel="0" collapsed="false">
      <c r="A47" s="63" t="s">
        <v>94</v>
      </c>
      <c r="B47" s="40" t="s">
        <v>95</v>
      </c>
      <c r="C47" s="39" t="s">
        <v>58</v>
      </c>
      <c r="D47" s="41"/>
      <c r="E47" s="39" t="n">
        <v>3</v>
      </c>
      <c r="F47" s="41" t="n">
        <f aca="false">D47*E47</f>
        <v>0</v>
      </c>
    </row>
    <row r="48" customFormat="false" ht="11.4" hidden="false" customHeight="false" outlineLevel="0" collapsed="false">
      <c r="A48" s="63" t="s">
        <v>96</v>
      </c>
      <c r="B48" s="40" t="s">
        <v>97</v>
      </c>
      <c r="C48" s="39" t="s">
        <v>58</v>
      </c>
      <c r="D48" s="41"/>
      <c r="E48" s="39" t="n">
        <v>3</v>
      </c>
      <c r="F48" s="41" t="n">
        <f aca="false">D48*E48</f>
        <v>0</v>
      </c>
    </row>
    <row r="49" customFormat="false" ht="11.4" hidden="false" customHeight="false" outlineLevel="0" collapsed="false">
      <c r="A49" s="63" t="s">
        <v>98</v>
      </c>
      <c r="B49" s="65" t="s">
        <v>99</v>
      </c>
      <c r="C49" s="66" t="s">
        <v>58</v>
      </c>
      <c r="D49" s="41"/>
      <c r="E49" s="66" t="n">
        <v>8</v>
      </c>
      <c r="F49" s="41" t="n">
        <f aca="false">D49*E49</f>
        <v>0</v>
      </c>
    </row>
    <row r="50" customFormat="false" ht="11.4" hidden="false" customHeight="false" outlineLevel="0" collapsed="false">
      <c r="A50" s="63" t="s">
        <v>100</v>
      </c>
      <c r="B50" s="65" t="s">
        <v>101</v>
      </c>
      <c r="C50" s="66" t="s">
        <v>58</v>
      </c>
      <c r="D50" s="41"/>
      <c r="E50" s="66" t="n">
        <v>5</v>
      </c>
      <c r="F50" s="41" t="n">
        <f aca="false">D50*E50</f>
        <v>0</v>
      </c>
    </row>
    <row r="51" customFormat="false" ht="6" hidden="false" customHeight="true" outlineLevel="0" collapsed="false">
      <c r="A51" s="67"/>
      <c r="B51" s="68"/>
      <c r="C51" s="69"/>
      <c r="D51" s="70"/>
      <c r="E51" s="69"/>
      <c r="F51" s="71"/>
    </row>
    <row r="52" customFormat="false" ht="21.75" hidden="false" customHeight="true" outlineLevel="0" collapsed="false">
      <c r="A52" s="72" t="s">
        <v>102</v>
      </c>
      <c r="B52" s="72"/>
      <c r="C52" s="72"/>
      <c r="D52" s="72"/>
      <c r="E52" s="72"/>
      <c r="F52" s="73" t="n">
        <f aca="false">SUM(F8:F17,F20,F23:F38,F41:F50)</f>
        <v>0</v>
      </c>
    </row>
    <row r="53" customFormat="false" ht="11.4" hidden="false" customHeight="false" outlineLevel="0" collapsed="false">
      <c r="A53" s="32"/>
      <c r="B53" s="33"/>
      <c r="C53" s="34"/>
      <c r="D53" s="35"/>
      <c r="E53" s="34"/>
      <c r="F53" s="36"/>
    </row>
    <row r="54" customFormat="false" ht="12" hidden="false" customHeight="false" outlineLevel="0" collapsed="false">
      <c r="A54" s="74" t="s">
        <v>103</v>
      </c>
      <c r="B54" s="74"/>
      <c r="C54" s="74"/>
      <c r="D54" s="74"/>
      <c r="E54" s="74"/>
      <c r="F54" s="74"/>
    </row>
    <row r="55" customFormat="false" ht="5.25" hidden="false" customHeight="true" outlineLevel="0" collapsed="false">
      <c r="A55" s="74"/>
      <c r="B55" s="74"/>
      <c r="C55" s="74"/>
      <c r="D55" s="75"/>
      <c r="E55" s="74"/>
      <c r="F55" s="74"/>
    </row>
    <row r="56" customFormat="false" ht="12" hidden="false" customHeight="false" outlineLevel="0" collapsed="false">
      <c r="A56" s="53" t="s">
        <v>104</v>
      </c>
      <c r="B56" s="53"/>
      <c r="C56" s="53"/>
      <c r="D56" s="53"/>
      <c r="E56" s="53"/>
      <c r="F56" s="53"/>
    </row>
    <row r="57" customFormat="false" ht="22.8" hidden="false" customHeight="false" outlineLevel="0" collapsed="false">
      <c r="A57" s="39" t="s">
        <v>105</v>
      </c>
      <c r="B57" s="76" t="s">
        <v>106</v>
      </c>
      <c r="C57" s="39" t="s">
        <v>19</v>
      </c>
      <c r="D57" s="41"/>
      <c r="E57" s="39" t="n">
        <v>2</v>
      </c>
      <c r="F57" s="41" t="n">
        <f aca="false">D57*E57</f>
        <v>0</v>
      </c>
    </row>
    <row r="58" customFormat="false" ht="11.4" hidden="false" customHeight="false" outlineLevel="0" collapsed="false">
      <c r="A58" s="39" t="s">
        <v>107</v>
      </c>
      <c r="B58" s="77" t="s">
        <v>108</v>
      </c>
      <c r="C58" s="39" t="s">
        <v>19</v>
      </c>
      <c r="D58" s="41"/>
      <c r="E58" s="39" t="n">
        <v>2</v>
      </c>
      <c r="F58" s="41" t="n">
        <f aca="false">D58*E58</f>
        <v>0</v>
      </c>
    </row>
    <row r="59" customFormat="false" ht="27" hidden="false" customHeight="true" outlineLevel="0" collapsed="false">
      <c r="A59" s="39" t="s">
        <v>109</v>
      </c>
      <c r="B59" s="40" t="s">
        <v>110</v>
      </c>
      <c r="C59" s="39" t="s">
        <v>19</v>
      </c>
      <c r="D59" s="41"/>
      <c r="E59" s="39" t="n">
        <v>3</v>
      </c>
      <c r="F59" s="41" t="n">
        <f aca="false">D59*E59</f>
        <v>0</v>
      </c>
      <c r="G59" s="37"/>
      <c r="H59" s="37"/>
    </row>
    <row r="60" customFormat="false" ht="11.4" hidden="false" customHeight="false" outlineLevel="0" collapsed="false">
      <c r="A60" s="39" t="s">
        <v>111</v>
      </c>
      <c r="B60" s="40" t="s">
        <v>112</v>
      </c>
      <c r="C60" s="39" t="s">
        <v>68</v>
      </c>
      <c r="D60" s="41"/>
      <c r="E60" s="39" t="n">
        <v>25</v>
      </c>
      <c r="F60" s="41" t="n">
        <f aca="false">D60*E60</f>
        <v>0</v>
      </c>
      <c r="G60" s="42"/>
      <c r="H60" s="37"/>
    </row>
    <row r="61" customFormat="false" ht="11.4" hidden="false" customHeight="false" outlineLevel="0" collapsed="false">
      <c r="A61" s="39" t="s">
        <v>113</v>
      </c>
      <c r="B61" s="40" t="s">
        <v>114</v>
      </c>
      <c r="C61" s="39" t="s">
        <v>68</v>
      </c>
      <c r="D61" s="41"/>
      <c r="E61" s="39" t="n">
        <v>5</v>
      </c>
      <c r="F61" s="41" t="n">
        <f aca="false">D61*E61</f>
        <v>0</v>
      </c>
      <c r="G61" s="42"/>
      <c r="H61" s="37"/>
      <c r="I61" s="37"/>
      <c r="J61" s="78"/>
      <c r="K61" s="37"/>
      <c r="L61" s="37"/>
      <c r="M61" s="37"/>
      <c r="N61" s="37"/>
    </row>
    <row r="62" customFormat="false" ht="11.4" hidden="false" customHeight="false" outlineLevel="0" collapsed="false">
      <c r="A62" s="39" t="s">
        <v>115</v>
      </c>
      <c r="B62" s="40" t="s">
        <v>116</v>
      </c>
      <c r="C62" s="39" t="s">
        <v>68</v>
      </c>
      <c r="D62" s="41"/>
      <c r="E62" s="39" t="n">
        <v>50</v>
      </c>
      <c r="F62" s="41" t="n">
        <f aca="false">D62*E62</f>
        <v>0</v>
      </c>
      <c r="G62" s="42"/>
      <c r="H62" s="37"/>
      <c r="I62" s="37"/>
      <c r="J62" s="37"/>
      <c r="K62" s="37"/>
      <c r="L62" s="37"/>
      <c r="M62" s="37"/>
      <c r="N62" s="37"/>
    </row>
    <row r="63" customFormat="false" ht="11.4" hidden="false" customHeight="false" outlineLevel="0" collapsed="false">
      <c r="A63" s="39" t="s">
        <v>117</v>
      </c>
      <c r="B63" s="40" t="s">
        <v>118</v>
      </c>
      <c r="C63" s="39" t="s">
        <v>68</v>
      </c>
      <c r="D63" s="41"/>
      <c r="E63" s="39" t="n">
        <v>10</v>
      </c>
      <c r="F63" s="41" t="n">
        <f aca="false">D63*E63</f>
        <v>0</v>
      </c>
      <c r="G63" s="42"/>
      <c r="H63" s="37"/>
      <c r="I63" s="37"/>
      <c r="J63" s="37"/>
      <c r="K63" s="37"/>
      <c r="L63" s="37"/>
      <c r="M63" s="37"/>
      <c r="N63" s="37"/>
    </row>
    <row r="64" customFormat="false" ht="11.4" hidden="false" customHeight="false" outlineLevel="0" collapsed="false">
      <c r="A64" s="39" t="s">
        <v>119</v>
      </c>
      <c r="B64" s="65" t="s">
        <v>120</v>
      </c>
      <c r="C64" s="39" t="s">
        <v>68</v>
      </c>
      <c r="D64" s="41"/>
      <c r="E64" s="39" t="n">
        <v>25</v>
      </c>
      <c r="F64" s="41" t="n">
        <f aca="false">D64*E64</f>
        <v>0</v>
      </c>
      <c r="G64" s="42"/>
      <c r="H64" s="37"/>
    </row>
    <row r="65" customFormat="false" ht="11.4" hidden="false" customHeight="false" outlineLevel="0" collapsed="false">
      <c r="A65" s="39" t="s">
        <v>121</v>
      </c>
      <c r="B65" s="65" t="s">
        <v>122</v>
      </c>
      <c r="C65" s="39" t="s">
        <v>68</v>
      </c>
      <c r="D65" s="41"/>
      <c r="E65" s="39" t="n">
        <v>5</v>
      </c>
      <c r="F65" s="41" t="n">
        <f aca="false">D65*E65</f>
        <v>0</v>
      </c>
      <c r="G65" s="42"/>
      <c r="H65" s="37"/>
    </row>
    <row r="66" customFormat="false" ht="11.4" hidden="false" customHeight="false" outlineLevel="0" collapsed="false">
      <c r="A66" s="39" t="s">
        <v>123</v>
      </c>
      <c r="B66" s="40" t="s">
        <v>124</v>
      </c>
      <c r="C66" s="39" t="s">
        <v>68</v>
      </c>
      <c r="D66" s="41"/>
      <c r="E66" s="39" t="n">
        <v>50</v>
      </c>
      <c r="F66" s="41" t="n">
        <f aca="false">D66*E66</f>
        <v>0</v>
      </c>
      <c r="G66" s="42"/>
      <c r="H66" s="37"/>
    </row>
    <row r="67" customFormat="false" ht="11.4" hidden="false" customHeight="false" outlineLevel="0" collapsed="false">
      <c r="A67" s="39" t="s">
        <v>125</v>
      </c>
      <c r="B67" s="40" t="s">
        <v>126</v>
      </c>
      <c r="C67" s="39" t="s">
        <v>68</v>
      </c>
      <c r="D67" s="41"/>
      <c r="E67" s="39" t="n">
        <v>10</v>
      </c>
      <c r="F67" s="41" t="n">
        <f aca="false">D67*E67</f>
        <v>0</v>
      </c>
      <c r="G67" s="42"/>
      <c r="H67" s="37"/>
    </row>
    <row r="68" customFormat="false" ht="5.25" hidden="false" customHeight="true" outlineLevel="0" collapsed="false">
      <c r="A68" s="32"/>
      <c r="B68" s="33"/>
      <c r="C68" s="34"/>
      <c r="D68" s="35"/>
      <c r="E68" s="34"/>
      <c r="F68" s="36"/>
    </row>
    <row r="69" customFormat="false" ht="12" hidden="false" customHeight="false" outlineLevel="0" collapsed="false">
      <c r="A69" s="53" t="s">
        <v>127</v>
      </c>
      <c r="B69" s="53"/>
      <c r="C69" s="53"/>
      <c r="D69" s="53"/>
      <c r="E69" s="53"/>
      <c r="F69" s="53"/>
    </row>
    <row r="70" customFormat="false" ht="11.4" hidden="false" customHeight="false" outlineLevel="0" collapsed="false">
      <c r="A70" s="39" t="s">
        <v>128</v>
      </c>
      <c r="B70" s="40" t="s">
        <v>129</v>
      </c>
      <c r="C70" s="39" t="s">
        <v>68</v>
      </c>
      <c r="D70" s="41"/>
      <c r="E70" s="39" t="n">
        <v>4</v>
      </c>
      <c r="F70" s="41" t="n">
        <f aca="false">D70*E70</f>
        <v>0</v>
      </c>
    </row>
    <row r="71" customFormat="false" ht="11.4" hidden="false" customHeight="false" outlineLevel="0" collapsed="false">
      <c r="A71" s="39" t="s">
        <v>130</v>
      </c>
      <c r="B71" s="40" t="s">
        <v>131</v>
      </c>
      <c r="C71" s="39" t="s">
        <v>68</v>
      </c>
      <c r="D71" s="41"/>
      <c r="E71" s="39" t="n">
        <v>4</v>
      </c>
      <c r="F71" s="41" t="n">
        <f aca="false">D71*E71</f>
        <v>0</v>
      </c>
    </row>
    <row r="72" customFormat="false" ht="11.4" hidden="false" customHeight="false" outlineLevel="0" collapsed="false">
      <c r="A72" s="39" t="s">
        <v>132</v>
      </c>
      <c r="B72" s="40" t="s">
        <v>133</v>
      </c>
      <c r="C72" s="39" t="s">
        <v>68</v>
      </c>
      <c r="D72" s="41"/>
      <c r="E72" s="39" t="n">
        <v>10</v>
      </c>
      <c r="F72" s="41" t="n">
        <f aca="false">D72*E72</f>
        <v>0</v>
      </c>
    </row>
    <row r="73" customFormat="false" ht="11.4" hidden="false" customHeight="false" outlineLevel="0" collapsed="false">
      <c r="A73" s="39" t="s">
        <v>134</v>
      </c>
      <c r="B73" s="40" t="s">
        <v>135</v>
      </c>
      <c r="C73" s="39" t="s">
        <v>68</v>
      </c>
      <c r="D73" s="41"/>
      <c r="E73" s="39" t="n">
        <v>10</v>
      </c>
      <c r="F73" s="41" t="n">
        <f aca="false">D73*E73</f>
        <v>0</v>
      </c>
      <c r="G73" s="37"/>
      <c r="H73" s="37"/>
      <c r="I73" s="37"/>
    </row>
    <row r="74" customFormat="false" ht="11.4" hidden="false" customHeight="false" outlineLevel="0" collapsed="false">
      <c r="A74" s="39" t="s">
        <v>136</v>
      </c>
      <c r="B74" s="40" t="s">
        <v>137</v>
      </c>
      <c r="C74" s="39" t="s">
        <v>68</v>
      </c>
      <c r="D74" s="41"/>
      <c r="E74" s="39" t="n">
        <v>25</v>
      </c>
      <c r="F74" s="41" t="n">
        <f aca="false">D74*E74</f>
        <v>0</v>
      </c>
      <c r="G74" s="42"/>
      <c r="H74" s="37"/>
      <c r="I74" s="37"/>
    </row>
    <row r="75" customFormat="false" ht="11.4" hidden="false" customHeight="false" outlineLevel="0" collapsed="false">
      <c r="A75" s="39" t="s">
        <v>138</v>
      </c>
      <c r="B75" s="40" t="s">
        <v>139</v>
      </c>
      <c r="C75" s="39" t="s">
        <v>68</v>
      </c>
      <c r="D75" s="41"/>
      <c r="E75" s="39" t="n">
        <v>25</v>
      </c>
      <c r="F75" s="41" t="n">
        <f aca="false">D75*E75</f>
        <v>0</v>
      </c>
      <c r="G75" s="42"/>
      <c r="H75" s="37"/>
      <c r="I75" s="37"/>
    </row>
    <row r="76" customFormat="false" ht="11.4" hidden="false" customHeight="false" outlineLevel="0" collapsed="false">
      <c r="A76" s="39" t="s">
        <v>140</v>
      </c>
      <c r="B76" s="40" t="s">
        <v>141</v>
      </c>
      <c r="C76" s="39" t="s">
        <v>68</v>
      </c>
      <c r="D76" s="41"/>
      <c r="E76" s="39" t="n">
        <v>10</v>
      </c>
      <c r="F76" s="41" t="n">
        <f aca="false">D76*E76</f>
        <v>0</v>
      </c>
      <c r="G76" s="37"/>
      <c r="H76" s="37"/>
      <c r="I76" s="37"/>
    </row>
    <row r="77" customFormat="false" ht="11.4" hidden="false" customHeight="false" outlineLevel="0" collapsed="false">
      <c r="A77" s="39" t="s">
        <v>142</v>
      </c>
      <c r="B77" s="40" t="s">
        <v>143</v>
      </c>
      <c r="C77" s="39" t="s">
        <v>58</v>
      </c>
      <c r="D77" s="41"/>
      <c r="E77" s="39" t="n">
        <v>2</v>
      </c>
      <c r="F77" s="41" t="n">
        <f aca="false">D77*E77</f>
        <v>0</v>
      </c>
      <c r="G77" s="37"/>
      <c r="H77" s="37"/>
      <c r="I77" s="37"/>
    </row>
    <row r="78" customFormat="false" ht="11.4" hidden="false" customHeight="false" outlineLevel="0" collapsed="false">
      <c r="A78" s="39" t="s">
        <v>144</v>
      </c>
      <c r="B78" s="40" t="s">
        <v>145</v>
      </c>
      <c r="C78" s="39" t="s">
        <v>68</v>
      </c>
      <c r="D78" s="41"/>
      <c r="E78" s="39" t="n">
        <v>15</v>
      </c>
      <c r="F78" s="41" t="n">
        <f aca="false">D78*E78</f>
        <v>0</v>
      </c>
      <c r="G78" s="37"/>
      <c r="H78" s="37"/>
      <c r="I78" s="37"/>
    </row>
    <row r="79" customFormat="false" ht="11.4" hidden="false" customHeight="false" outlineLevel="0" collapsed="false">
      <c r="A79" s="39" t="s">
        <v>146</v>
      </c>
      <c r="B79" s="40" t="s">
        <v>147</v>
      </c>
      <c r="C79" s="39" t="s">
        <v>68</v>
      </c>
      <c r="D79" s="41"/>
      <c r="E79" s="39" t="n">
        <v>60</v>
      </c>
      <c r="F79" s="41" t="n">
        <f aca="false">D79*E79</f>
        <v>0</v>
      </c>
      <c r="G79" s="37"/>
      <c r="H79" s="37"/>
      <c r="I79" s="37"/>
    </row>
    <row r="80" customFormat="false" ht="11.4" hidden="false" customHeight="false" outlineLevel="0" collapsed="false">
      <c r="A80" s="39" t="s">
        <v>148</v>
      </c>
      <c r="B80" s="40" t="s">
        <v>149</v>
      </c>
      <c r="C80" s="39" t="s">
        <v>68</v>
      </c>
      <c r="D80" s="41"/>
      <c r="E80" s="39" t="n">
        <v>15</v>
      </c>
      <c r="F80" s="41" t="n">
        <f aca="false">D80*E80</f>
        <v>0</v>
      </c>
      <c r="G80" s="42"/>
      <c r="H80" s="37"/>
      <c r="I80" s="37"/>
    </row>
    <row r="81" customFormat="false" ht="11.4" hidden="false" customHeight="false" outlineLevel="0" collapsed="false">
      <c r="A81" s="39" t="s">
        <v>150</v>
      </c>
      <c r="B81" s="40" t="s">
        <v>151</v>
      </c>
      <c r="C81" s="39" t="s">
        <v>68</v>
      </c>
      <c r="D81" s="41"/>
      <c r="E81" s="39" t="n">
        <v>15</v>
      </c>
      <c r="F81" s="41" t="n">
        <f aca="false">D81*E81</f>
        <v>0</v>
      </c>
      <c r="G81" s="42"/>
      <c r="H81" s="37"/>
      <c r="I81" s="37"/>
    </row>
    <row r="82" customFormat="false" ht="11.4" hidden="false" customHeight="false" outlineLevel="0" collapsed="false">
      <c r="A82" s="39" t="s">
        <v>152</v>
      </c>
      <c r="B82" s="40" t="s">
        <v>153</v>
      </c>
      <c r="C82" s="39" t="s">
        <v>68</v>
      </c>
      <c r="D82" s="41"/>
      <c r="E82" s="39" t="n">
        <v>6</v>
      </c>
      <c r="F82" s="41" t="n">
        <f aca="false">D82*E82</f>
        <v>0</v>
      </c>
      <c r="G82" s="37"/>
      <c r="H82" s="37"/>
      <c r="I82" s="37"/>
    </row>
    <row r="83" customFormat="false" ht="11.4" hidden="false" customHeight="false" outlineLevel="0" collapsed="false">
      <c r="A83" s="39" t="s">
        <v>154</v>
      </c>
      <c r="B83" s="40" t="s">
        <v>155</v>
      </c>
      <c r="C83" s="39" t="s">
        <v>68</v>
      </c>
      <c r="D83" s="41"/>
      <c r="E83" s="39" t="n">
        <v>6</v>
      </c>
      <c r="F83" s="41" t="n">
        <f aca="false">D83*E83</f>
        <v>0</v>
      </c>
    </row>
    <row r="84" customFormat="false" ht="11.4" hidden="false" customHeight="false" outlineLevel="0" collapsed="false">
      <c r="A84" s="39" t="s">
        <v>156</v>
      </c>
      <c r="B84" s="40" t="s">
        <v>157</v>
      </c>
      <c r="C84" s="39" t="s">
        <v>68</v>
      </c>
      <c r="D84" s="41"/>
      <c r="E84" s="39" t="n">
        <v>12</v>
      </c>
      <c r="F84" s="41" t="n">
        <f aca="false">D84*E84</f>
        <v>0</v>
      </c>
    </row>
    <row r="85" customFormat="false" ht="22.8" hidden="false" customHeight="false" outlineLevel="0" collapsed="false">
      <c r="A85" s="39" t="s">
        <v>158</v>
      </c>
      <c r="B85" s="65" t="s">
        <v>159</v>
      </c>
      <c r="C85" s="39" t="s">
        <v>68</v>
      </c>
      <c r="D85" s="41"/>
      <c r="E85" s="39" t="n">
        <v>12</v>
      </c>
      <c r="F85" s="41" t="n">
        <f aca="false">D85*E85</f>
        <v>0</v>
      </c>
    </row>
    <row r="86" customFormat="false" ht="11.4" hidden="false" customHeight="false" outlineLevel="0" collapsed="false">
      <c r="A86" s="39" t="s">
        <v>160</v>
      </c>
      <c r="B86" s="40" t="s">
        <v>161</v>
      </c>
      <c r="C86" s="39" t="s">
        <v>58</v>
      </c>
      <c r="D86" s="41"/>
      <c r="E86" s="39" t="n">
        <v>2</v>
      </c>
      <c r="F86" s="41" t="n">
        <f aca="false">D86*E86</f>
        <v>0</v>
      </c>
      <c r="H86" s="37"/>
      <c r="I86" s="37"/>
      <c r="J86" s="37"/>
    </row>
    <row r="87" customFormat="false" ht="11.4" hidden="false" customHeight="false" outlineLevel="0" collapsed="false">
      <c r="A87" s="39" t="s">
        <v>162</v>
      </c>
      <c r="B87" s="40" t="s">
        <v>163</v>
      </c>
      <c r="C87" s="39" t="s">
        <v>58</v>
      </c>
      <c r="D87" s="41"/>
      <c r="E87" s="39" t="n">
        <v>2</v>
      </c>
      <c r="F87" s="41" t="n">
        <f aca="false">D87*E87</f>
        <v>0</v>
      </c>
      <c r="H87" s="37"/>
      <c r="I87" s="37"/>
      <c r="J87" s="37"/>
    </row>
    <row r="88" customFormat="false" ht="11.4" hidden="false" customHeight="false" outlineLevel="0" collapsed="false">
      <c r="A88" s="39" t="s">
        <v>164</v>
      </c>
      <c r="B88" s="40" t="s">
        <v>165</v>
      </c>
      <c r="C88" s="39" t="s">
        <v>58</v>
      </c>
      <c r="D88" s="41"/>
      <c r="E88" s="39" t="n">
        <v>1</v>
      </c>
      <c r="F88" s="41" t="n">
        <f aca="false">D88*E88</f>
        <v>0</v>
      </c>
      <c r="H88" s="37"/>
      <c r="I88" s="37"/>
      <c r="J88" s="37"/>
    </row>
    <row r="89" customFormat="false" ht="11.4" hidden="false" customHeight="false" outlineLevel="0" collapsed="false">
      <c r="A89" s="39" t="s">
        <v>166</v>
      </c>
      <c r="B89" s="40" t="s">
        <v>167</v>
      </c>
      <c r="C89" s="39" t="s">
        <v>58</v>
      </c>
      <c r="D89" s="41"/>
      <c r="E89" s="39" t="n">
        <v>2</v>
      </c>
      <c r="F89" s="41" t="n">
        <f aca="false">D89*E89</f>
        <v>0</v>
      </c>
      <c r="H89" s="37"/>
      <c r="I89" s="37"/>
      <c r="J89" s="37"/>
    </row>
    <row r="90" customFormat="false" ht="22.8" hidden="false" customHeight="false" outlineLevel="0" collapsed="false">
      <c r="A90" s="39" t="s">
        <v>168</v>
      </c>
      <c r="B90" s="40" t="s">
        <v>169</v>
      </c>
      <c r="C90" s="39" t="s">
        <v>58</v>
      </c>
      <c r="D90" s="41"/>
      <c r="E90" s="39" t="n">
        <v>3</v>
      </c>
      <c r="F90" s="41" t="n">
        <f aca="false">D90*E90</f>
        <v>0</v>
      </c>
    </row>
    <row r="91" customFormat="false" ht="22.8" hidden="false" customHeight="false" outlineLevel="0" collapsed="false">
      <c r="A91" s="39" t="s">
        <v>170</v>
      </c>
      <c r="B91" s="40" t="s">
        <v>171</v>
      </c>
      <c r="C91" s="39" t="s">
        <v>58</v>
      </c>
      <c r="D91" s="41"/>
      <c r="E91" s="39" t="n">
        <v>2</v>
      </c>
      <c r="F91" s="41" t="n">
        <f aca="false">D91*E91</f>
        <v>0</v>
      </c>
    </row>
    <row r="92" customFormat="false" ht="22.8" hidden="false" customHeight="false" outlineLevel="0" collapsed="false">
      <c r="A92" s="39" t="s">
        <v>172</v>
      </c>
      <c r="B92" s="40" t="s">
        <v>173</v>
      </c>
      <c r="C92" s="39" t="s">
        <v>58</v>
      </c>
      <c r="D92" s="41"/>
      <c r="E92" s="39" t="n">
        <v>1</v>
      </c>
      <c r="F92" s="41" t="n">
        <f aca="false">D92*E92</f>
        <v>0</v>
      </c>
    </row>
    <row r="93" customFormat="false" ht="11.4" hidden="false" customHeight="false" outlineLevel="0" collapsed="false">
      <c r="A93" s="39" t="s">
        <v>174</v>
      </c>
      <c r="B93" s="40" t="s">
        <v>175</v>
      </c>
      <c r="C93" s="39" t="s">
        <v>58</v>
      </c>
      <c r="D93" s="41"/>
      <c r="E93" s="39" t="n">
        <v>15</v>
      </c>
      <c r="F93" s="41" t="n">
        <f aca="false">D93*E93</f>
        <v>0</v>
      </c>
    </row>
    <row r="94" customFormat="false" ht="22.8" hidden="false" customHeight="false" outlineLevel="0" collapsed="false">
      <c r="A94" s="39" t="s">
        <v>176</v>
      </c>
      <c r="B94" s="40" t="s">
        <v>177</v>
      </c>
      <c r="C94" s="39" t="s">
        <v>58</v>
      </c>
      <c r="D94" s="41"/>
      <c r="E94" s="39" t="n">
        <v>4</v>
      </c>
      <c r="F94" s="41" t="n">
        <f aca="false">D94*E94</f>
        <v>0</v>
      </c>
    </row>
    <row r="95" customFormat="false" ht="11.4" hidden="false" customHeight="false" outlineLevel="0" collapsed="false">
      <c r="A95" s="39" t="s">
        <v>178</v>
      </c>
      <c r="B95" s="40" t="s">
        <v>179</v>
      </c>
      <c r="C95" s="39" t="s">
        <v>58</v>
      </c>
      <c r="D95" s="41"/>
      <c r="E95" s="39" t="n">
        <v>10</v>
      </c>
      <c r="F95" s="41" t="n">
        <f aca="false">D95*E95</f>
        <v>0</v>
      </c>
    </row>
    <row r="96" customFormat="false" ht="11.4" hidden="false" customHeight="false" outlineLevel="0" collapsed="false">
      <c r="A96" s="39" t="s">
        <v>180</v>
      </c>
      <c r="B96" s="40" t="s">
        <v>181</v>
      </c>
      <c r="C96" s="39" t="s">
        <v>68</v>
      </c>
      <c r="D96" s="79"/>
      <c r="E96" s="39" t="n">
        <v>4</v>
      </c>
      <c r="F96" s="41" t="n">
        <f aca="false">D96*E96</f>
        <v>0</v>
      </c>
    </row>
    <row r="97" customFormat="false" ht="11.4" hidden="false" customHeight="false" outlineLevel="0" collapsed="false">
      <c r="A97" s="39" t="s">
        <v>182</v>
      </c>
      <c r="B97" s="40" t="s">
        <v>183</v>
      </c>
      <c r="C97" s="39" t="s">
        <v>68</v>
      </c>
      <c r="D97" s="79"/>
      <c r="E97" s="39" t="n">
        <v>4</v>
      </c>
      <c r="F97" s="41" t="n">
        <f aca="false">D97*E97</f>
        <v>0</v>
      </c>
    </row>
    <row r="98" customFormat="false" ht="11.4" hidden="false" customHeight="false" outlineLevel="0" collapsed="false">
      <c r="A98" s="39" t="s">
        <v>184</v>
      </c>
      <c r="B98" s="40" t="s">
        <v>185</v>
      </c>
      <c r="C98" s="39" t="s">
        <v>68</v>
      </c>
      <c r="D98" s="79"/>
      <c r="E98" s="39" t="n">
        <v>4</v>
      </c>
      <c r="F98" s="41" t="n">
        <f aca="false">D98*E98</f>
        <v>0</v>
      </c>
      <c r="H98" s="37"/>
      <c r="I98" s="37"/>
      <c r="J98" s="37"/>
      <c r="K98" s="37"/>
    </row>
    <row r="99" customFormat="false" ht="11.4" hidden="false" customHeight="false" outlineLevel="0" collapsed="false">
      <c r="A99" s="39" t="s">
        <v>186</v>
      </c>
      <c r="B99" s="40" t="s">
        <v>187</v>
      </c>
      <c r="C99" s="39" t="s">
        <v>68</v>
      </c>
      <c r="D99" s="79"/>
      <c r="E99" s="39" t="n">
        <v>4</v>
      </c>
      <c r="F99" s="41" t="n">
        <f aca="false">D99*E99</f>
        <v>0</v>
      </c>
      <c r="H99" s="37"/>
      <c r="I99" s="37"/>
      <c r="J99" s="37"/>
      <c r="K99" s="37"/>
    </row>
    <row r="100" customFormat="false" ht="11.4" hidden="false" customHeight="false" outlineLevel="0" collapsed="false">
      <c r="A100" s="39" t="s">
        <v>188</v>
      </c>
      <c r="B100" s="65" t="s">
        <v>189</v>
      </c>
      <c r="C100" s="39" t="s">
        <v>68</v>
      </c>
      <c r="D100" s="79"/>
      <c r="E100" s="39" t="n">
        <v>5</v>
      </c>
      <c r="F100" s="41" t="n">
        <f aca="false">D100*E100</f>
        <v>0</v>
      </c>
      <c r="H100" s="37"/>
      <c r="I100" s="37"/>
      <c r="J100" s="37"/>
      <c r="K100" s="37"/>
    </row>
    <row r="101" customFormat="false" ht="24" hidden="false" customHeight="true" outlineLevel="0" collapsed="false">
      <c r="A101" s="39" t="s">
        <v>190</v>
      </c>
      <c r="B101" s="40" t="s">
        <v>191</v>
      </c>
      <c r="C101" s="39" t="s">
        <v>68</v>
      </c>
      <c r="D101" s="79"/>
      <c r="E101" s="39" t="n">
        <v>5</v>
      </c>
      <c r="F101" s="41" t="n">
        <f aca="false">D101*E101</f>
        <v>0</v>
      </c>
      <c r="H101" s="37"/>
      <c r="I101" s="37"/>
      <c r="J101" s="37"/>
      <c r="K101" s="37"/>
    </row>
    <row r="102" customFormat="false" ht="11.4" hidden="false" customHeight="false" outlineLevel="0" collapsed="false">
      <c r="A102" s="39" t="s">
        <v>192</v>
      </c>
      <c r="B102" s="40" t="s">
        <v>193</v>
      </c>
      <c r="C102" s="39" t="s">
        <v>68</v>
      </c>
      <c r="D102" s="79"/>
      <c r="E102" s="39" t="n">
        <v>2</v>
      </c>
      <c r="F102" s="41" t="n">
        <f aca="false">D102*E102</f>
        <v>0</v>
      </c>
      <c r="H102" s="37"/>
      <c r="I102" s="37"/>
      <c r="J102" s="37"/>
      <c r="K102" s="37"/>
    </row>
    <row r="103" customFormat="false" ht="11.4" hidden="false" customHeight="false" outlineLevel="0" collapsed="false">
      <c r="A103" s="39" t="s">
        <v>194</v>
      </c>
      <c r="B103" s="40" t="s">
        <v>195</v>
      </c>
      <c r="C103" s="39" t="s">
        <v>68</v>
      </c>
      <c r="D103" s="79"/>
      <c r="E103" s="39" t="n">
        <v>2</v>
      </c>
      <c r="F103" s="41" t="n">
        <f aca="false">D103*E103</f>
        <v>0</v>
      </c>
      <c r="H103" s="37"/>
      <c r="I103" s="37"/>
      <c r="J103" s="37"/>
      <c r="K103" s="37"/>
    </row>
    <row r="104" customFormat="false" ht="11.4" hidden="false" customHeight="false" outlineLevel="0" collapsed="false">
      <c r="A104" s="39" t="s">
        <v>196</v>
      </c>
      <c r="B104" s="40" t="s">
        <v>197</v>
      </c>
      <c r="C104" s="39" t="s">
        <v>68</v>
      </c>
      <c r="D104" s="79"/>
      <c r="E104" s="39" t="n">
        <v>2</v>
      </c>
      <c r="F104" s="41" t="n">
        <f aca="false">D104*E104</f>
        <v>0</v>
      </c>
      <c r="H104" s="37"/>
      <c r="I104" s="37"/>
      <c r="J104" s="37"/>
      <c r="K104" s="37"/>
    </row>
    <row r="105" customFormat="false" ht="11.4" hidden="false" customHeight="false" outlineLevel="0" collapsed="false">
      <c r="A105" s="39" t="s">
        <v>198</v>
      </c>
      <c r="B105" s="40" t="s">
        <v>199</v>
      </c>
      <c r="C105" s="39" t="s">
        <v>68</v>
      </c>
      <c r="D105" s="79"/>
      <c r="E105" s="39" t="n">
        <v>3</v>
      </c>
      <c r="F105" s="41" t="n">
        <f aca="false">D105*E105</f>
        <v>0</v>
      </c>
      <c r="H105" s="37"/>
      <c r="I105" s="37"/>
      <c r="J105" s="37"/>
      <c r="K105" s="37"/>
    </row>
    <row r="106" customFormat="false" ht="11.4" hidden="false" customHeight="false" outlineLevel="0" collapsed="false">
      <c r="A106" s="39" t="s">
        <v>200</v>
      </c>
      <c r="B106" s="40" t="s">
        <v>201</v>
      </c>
      <c r="C106" s="39" t="s">
        <v>68</v>
      </c>
      <c r="D106" s="79"/>
      <c r="E106" s="39" t="n">
        <v>3</v>
      </c>
      <c r="F106" s="41" t="n">
        <f aca="false">D106*E106</f>
        <v>0</v>
      </c>
      <c r="H106" s="37"/>
      <c r="I106" s="37"/>
      <c r="J106" s="37"/>
      <c r="K106" s="37"/>
    </row>
    <row r="107" customFormat="false" ht="11.4" hidden="false" customHeight="false" outlineLevel="0" collapsed="false">
      <c r="A107" s="39" t="s">
        <v>202</v>
      </c>
      <c r="B107" s="40" t="s">
        <v>203</v>
      </c>
      <c r="C107" s="64" t="s">
        <v>58</v>
      </c>
      <c r="D107" s="79"/>
      <c r="E107" s="64" t="n">
        <v>3</v>
      </c>
      <c r="F107" s="41" t="n">
        <f aca="false">D107*E107</f>
        <v>0</v>
      </c>
      <c r="H107" s="37"/>
      <c r="I107" s="37"/>
      <c r="J107" s="37"/>
      <c r="K107" s="37"/>
    </row>
    <row r="108" customFormat="false" ht="4.5" hidden="false" customHeight="true" outlineLevel="0" collapsed="false">
      <c r="A108" s="43"/>
      <c r="B108" s="68"/>
      <c r="C108" s="43"/>
      <c r="D108" s="80"/>
      <c r="E108" s="43"/>
      <c r="F108" s="81"/>
      <c r="J108" s="37"/>
    </row>
    <row r="109" customFormat="false" ht="12" hidden="false" customHeight="true" outlineLevel="0" collapsed="false">
      <c r="A109" s="82" t="s">
        <v>204</v>
      </c>
      <c r="B109" s="82"/>
      <c r="C109" s="82"/>
      <c r="D109" s="82"/>
      <c r="E109" s="82"/>
      <c r="F109" s="82"/>
      <c r="H109" s="37"/>
      <c r="I109" s="37"/>
      <c r="J109" s="37"/>
    </row>
    <row r="110" customFormat="false" ht="11.4" hidden="false" customHeight="false" outlineLevel="0" collapsed="false">
      <c r="A110" s="66" t="s">
        <v>205</v>
      </c>
      <c r="B110" s="40" t="s">
        <v>206</v>
      </c>
      <c r="C110" s="39" t="s">
        <v>19</v>
      </c>
      <c r="D110" s="41"/>
      <c r="E110" s="39" t="n">
        <v>15</v>
      </c>
      <c r="F110" s="41" t="n">
        <f aca="false">D110*E110</f>
        <v>0</v>
      </c>
      <c r="H110" s="37"/>
      <c r="I110" s="37"/>
      <c r="J110" s="37"/>
    </row>
    <row r="111" customFormat="false" ht="11.4" hidden="false" customHeight="false" outlineLevel="0" collapsed="false">
      <c r="A111" s="66" t="s">
        <v>207</v>
      </c>
      <c r="B111" s="40" t="s">
        <v>208</v>
      </c>
      <c r="C111" s="39" t="s">
        <v>19</v>
      </c>
      <c r="D111" s="41"/>
      <c r="E111" s="39" t="n">
        <v>2</v>
      </c>
      <c r="F111" s="41" t="n">
        <f aca="false">D111*E111</f>
        <v>0</v>
      </c>
      <c r="H111" s="37"/>
      <c r="I111" s="37"/>
      <c r="J111" s="37"/>
    </row>
    <row r="112" customFormat="false" ht="11.4" hidden="false" customHeight="false" outlineLevel="0" collapsed="false">
      <c r="A112" s="66" t="s">
        <v>209</v>
      </c>
      <c r="B112" s="40" t="s">
        <v>210</v>
      </c>
      <c r="C112" s="39" t="s">
        <v>68</v>
      </c>
      <c r="D112" s="41"/>
      <c r="E112" s="39" t="n">
        <v>50</v>
      </c>
      <c r="F112" s="41" t="n">
        <f aca="false">D112*E112</f>
        <v>0</v>
      </c>
      <c r="H112" s="37"/>
      <c r="I112" s="37"/>
    </row>
    <row r="113" customFormat="false" ht="11.4" hidden="false" customHeight="false" outlineLevel="0" collapsed="false">
      <c r="A113" s="66" t="s">
        <v>211</v>
      </c>
      <c r="B113" s="40" t="s">
        <v>212</v>
      </c>
      <c r="C113" s="39" t="s">
        <v>68</v>
      </c>
      <c r="D113" s="41"/>
      <c r="E113" s="39" t="n">
        <v>2</v>
      </c>
      <c r="F113" s="41" t="n">
        <f aca="false">D113*E113</f>
        <v>0</v>
      </c>
      <c r="H113" s="37"/>
      <c r="I113" s="37"/>
    </row>
    <row r="114" customFormat="false" ht="22.8" hidden="false" customHeight="false" outlineLevel="0" collapsed="false">
      <c r="A114" s="66" t="s">
        <v>213</v>
      </c>
      <c r="B114" s="40" t="s">
        <v>214</v>
      </c>
      <c r="C114" s="39" t="s">
        <v>58</v>
      </c>
      <c r="D114" s="41"/>
      <c r="E114" s="39" t="n">
        <v>2</v>
      </c>
      <c r="F114" s="41" t="n">
        <f aca="false">D114*E114</f>
        <v>0</v>
      </c>
    </row>
    <row r="115" customFormat="false" ht="22.8" hidden="false" customHeight="false" outlineLevel="0" collapsed="false">
      <c r="A115" s="66" t="s">
        <v>215</v>
      </c>
      <c r="B115" s="40" t="s">
        <v>216</v>
      </c>
      <c r="C115" s="39" t="s">
        <v>58</v>
      </c>
      <c r="D115" s="41"/>
      <c r="E115" s="39" t="n">
        <v>2</v>
      </c>
      <c r="F115" s="41" t="n">
        <f aca="false">D115*E115</f>
        <v>0</v>
      </c>
    </row>
    <row r="116" customFormat="false" ht="22.8" hidden="false" customHeight="false" outlineLevel="0" collapsed="false">
      <c r="A116" s="66" t="s">
        <v>217</v>
      </c>
      <c r="B116" s="40" t="s">
        <v>218</v>
      </c>
      <c r="C116" s="39" t="s">
        <v>58</v>
      </c>
      <c r="D116" s="41"/>
      <c r="E116" s="39" t="n">
        <v>1</v>
      </c>
      <c r="F116" s="41" t="n">
        <f aca="false">D116*E116</f>
        <v>0</v>
      </c>
    </row>
    <row r="117" customFormat="false" ht="22.8" hidden="false" customHeight="false" outlineLevel="0" collapsed="false">
      <c r="A117" s="66" t="s">
        <v>219</v>
      </c>
      <c r="B117" s="40" t="s">
        <v>220</v>
      </c>
      <c r="C117" s="39" t="s">
        <v>58</v>
      </c>
      <c r="D117" s="41"/>
      <c r="E117" s="39" t="n">
        <v>1</v>
      </c>
      <c r="F117" s="41" t="n">
        <f aca="false">D117*E117</f>
        <v>0</v>
      </c>
    </row>
    <row r="118" s="37" customFormat="true" ht="11.4" hidden="false" customHeight="false" outlineLevel="0" collapsed="false">
      <c r="A118" s="66" t="s">
        <v>221</v>
      </c>
      <c r="B118" s="65" t="s">
        <v>222</v>
      </c>
      <c r="C118" s="64" t="s">
        <v>58</v>
      </c>
      <c r="D118" s="83"/>
      <c r="E118" s="64" t="n">
        <v>4</v>
      </c>
      <c r="F118" s="41" t="n">
        <f aca="false">D118*E118</f>
        <v>0</v>
      </c>
      <c r="J118" s="19"/>
    </row>
    <row r="119" customFormat="false" ht="28.2" hidden="false" customHeight="true" outlineLevel="0" collapsed="false">
      <c r="A119" s="66" t="s">
        <v>223</v>
      </c>
      <c r="B119" s="40" t="s">
        <v>224</v>
      </c>
      <c r="C119" s="39" t="s">
        <v>58</v>
      </c>
      <c r="D119" s="41"/>
      <c r="E119" s="39" t="n">
        <v>1</v>
      </c>
      <c r="F119" s="41" t="n">
        <f aca="false">D119*E119</f>
        <v>0</v>
      </c>
    </row>
    <row r="120" customFormat="false" ht="22.8" hidden="false" customHeight="false" outlineLevel="0" collapsed="false">
      <c r="A120" s="66" t="s">
        <v>225</v>
      </c>
      <c r="B120" s="40" t="s">
        <v>226</v>
      </c>
      <c r="C120" s="39" t="s">
        <v>58</v>
      </c>
      <c r="D120" s="41"/>
      <c r="E120" s="39" t="n">
        <v>1</v>
      </c>
      <c r="F120" s="41" t="n">
        <f aca="false">D120*E120</f>
        <v>0</v>
      </c>
      <c r="J120" s="37"/>
    </row>
    <row r="121" customFormat="false" ht="12.75" hidden="false" customHeight="true" outlineLevel="0" collapsed="false">
      <c r="A121" s="66" t="s">
        <v>227</v>
      </c>
      <c r="B121" s="65" t="s">
        <v>228</v>
      </c>
      <c r="C121" s="39" t="s">
        <v>58</v>
      </c>
      <c r="D121" s="41"/>
      <c r="E121" s="39" t="n">
        <v>2</v>
      </c>
      <c r="F121" s="41" t="n">
        <f aca="false">D121*E121</f>
        <v>0</v>
      </c>
    </row>
    <row r="122" customFormat="false" ht="11.4" hidden="false" customHeight="false" outlineLevel="0" collapsed="false">
      <c r="A122" s="66" t="s">
        <v>229</v>
      </c>
      <c r="B122" s="40" t="s">
        <v>230</v>
      </c>
      <c r="C122" s="39" t="s">
        <v>58</v>
      </c>
      <c r="D122" s="41"/>
      <c r="E122" s="39" t="n">
        <v>2</v>
      </c>
      <c r="F122" s="41" t="n">
        <f aca="false">D122*E122</f>
        <v>0</v>
      </c>
    </row>
    <row r="123" customFormat="false" ht="22.8" hidden="false" customHeight="false" outlineLevel="0" collapsed="false">
      <c r="A123" s="66" t="s">
        <v>231</v>
      </c>
      <c r="B123" s="40" t="s">
        <v>232</v>
      </c>
      <c r="C123" s="39" t="s">
        <v>58</v>
      </c>
      <c r="D123" s="41"/>
      <c r="E123" s="39" t="n">
        <v>2</v>
      </c>
      <c r="F123" s="41" t="n">
        <f aca="false">D123*E123</f>
        <v>0</v>
      </c>
    </row>
    <row r="124" customFormat="false" ht="22.8" hidden="false" customHeight="false" outlineLevel="0" collapsed="false">
      <c r="A124" s="66" t="s">
        <v>233</v>
      </c>
      <c r="B124" s="65" t="s">
        <v>234</v>
      </c>
      <c r="C124" s="39" t="s">
        <v>58</v>
      </c>
      <c r="D124" s="41"/>
      <c r="E124" s="39" t="n">
        <v>8</v>
      </c>
      <c r="F124" s="41" t="n">
        <f aca="false">D124*E124</f>
        <v>0</v>
      </c>
    </row>
    <row r="125" customFormat="false" ht="11.4" hidden="false" customHeight="false" outlineLevel="0" collapsed="false">
      <c r="A125" s="66" t="s">
        <v>235</v>
      </c>
      <c r="B125" s="40" t="s">
        <v>236</v>
      </c>
      <c r="C125" s="39" t="s">
        <v>58</v>
      </c>
      <c r="D125" s="41"/>
      <c r="E125" s="39" t="n">
        <v>2</v>
      </c>
      <c r="F125" s="41" t="n">
        <f aca="false">D125*E125</f>
        <v>0</v>
      </c>
    </row>
    <row r="126" customFormat="false" ht="11.4" hidden="false" customHeight="false" outlineLevel="0" collapsed="false">
      <c r="A126" s="66" t="s">
        <v>237</v>
      </c>
      <c r="B126" s="40" t="s">
        <v>238</v>
      </c>
      <c r="C126" s="39" t="s">
        <v>58</v>
      </c>
      <c r="D126" s="41"/>
      <c r="E126" s="39" t="n">
        <v>2</v>
      </c>
      <c r="F126" s="41" t="n">
        <f aca="false">D126*E126</f>
        <v>0</v>
      </c>
    </row>
    <row r="127" customFormat="false" ht="22.8" hidden="false" customHeight="false" outlineLevel="0" collapsed="false">
      <c r="A127" s="66" t="s">
        <v>239</v>
      </c>
      <c r="B127" s="40" t="s">
        <v>240</v>
      </c>
      <c r="C127" s="39" t="s">
        <v>58</v>
      </c>
      <c r="D127" s="41"/>
      <c r="E127" s="39" t="n">
        <v>2</v>
      </c>
      <c r="F127" s="41" t="n">
        <f aca="false">D127*E127</f>
        <v>0</v>
      </c>
    </row>
    <row r="128" customFormat="false" ht="22.8" hidden="false" customHeight="false" outlineLevel="0" collapsed="false">
      <c r="A128" s="66" t="s">
        <v>241</v>
      </c>
      <c r="B128" s="65" t="s">
        <v>242</v>
      </c>
      <c r="C128" s="39" t="s">
        <v>58</v>
      </c>
      <c r="D128" s="41"/>
      <c r="E128" s="39" t="n">
        <v>3</v>
      </c>
      <c r="F128" s="41" t="n">
        <f aca="false">D128*E128</f>
        <v>0</v>
      </c>
    </row>
    <row r="129" customFormat="false" ht="11.4" hidden="false" customHeight="false" outlineLevel="0" collapsed="false">
      <c r="A129" s="66" t="s">
        <v>243</v>
      </c>
      <c r="B129" s="65" t="s">
        <v>244</v>
      </c>
      <c r="C129" s="39" t="s">
        <v>58</v>
      </c>
      <c r="D129" s="41"/>
      <c r="E129" s="39" t="n">
        <v>2</v>
      </c>
      <c r="F129" s="41" t="n">
        <f aca="false">D129*E129</f>
        <v>0</v>
      </c>
    </row>
    <row r="130" customFormat="false" ht="11.4" hidden="false" customHeight="false" outlineLevel="0" collapsed="false">
      <c r="A130" s="66" t="s">
        <v>245</v>
      </c>
      <c r="B130" s="40" t="s">
        <v>246</v>
      </c>
      <c r="C130" s="39" t="s">
        <v>58</v>
      </c>
      <c r="D130" s="41"/>
      <c r="E130" s="39" t="n">
        <v>2</v>
      </c>
      <c r="F130" s="41" t="n">
        <f aca="false">D130*E130</f>
        <v>0</v>
      </c>
    </row>
    <row r="131" customFormat="false" ht="11.4" hidden="false" customHeight="false" outlineLevel="0" collapsed="false">
      <c r="A131" s="66" t="s">
        <v>247</v>
      </c>
      <c r="B131" s="40" t="s">
        <v>248</v>
      </c>
      <c r="C131" s="39" t="s">
        <v>58</v>
      </c>
      <c r="D131" s="41"/>
      <c r="E131" s="39" t="n">
        <v>2</v>
      </c>
      <c r="F131" s="41" t="n">
        <f aca="false">D131*E131</f>
        <v>0</v>
      </c>
    </row>
    <row r="132" customFormat="false" ht="22.8" hidden="false" customHeight="false" outlineLevel="0" collapsed="false">
      <c r="A132" s="66" t="s">
        <v>249</v>
      </c>
      <c r="B132" s="40" t="s">
        <v>250</v>
      </c>
      <c r="C132" s="66" t="s">
        <v>251</v>
      </c>
      <c r="D132" s="41"/>
      <c r="E132" s="66" t="n">
        <v>6</v>
      </c>
      <c r="F132" s="41" t="n">
        <f aca="false">D132*E132</f>
        <v>0</v>
      </c>
    </row>
    <row r="133" customFormat="false" ht="22.8" hidden="false" customHeight="false" outlineLevel="0" collapsed="false">
      <c r="A133" s="66" t="s">
        <v>252</v>
      </c>
      <c r="B133" s="40" t="s">
        <v>253</v>
      </c>
      <c r="C133" s="66" t="s">
        <v>19</v>
      </c>
      <c r="D133" s="41"/>
      <c r="E133" s="66" t="n">
        <v>2</v>
      </c>
      <c r="F133" s="41" t="n">
        <f aca="false">D133*E133</f>
        <v>0</v>
      </c>
    </row>
    <row r="134" customFormat="false" ht="11.4" hidden="false" customHeight="false" outlineLevel="0" collapsed="false">
      <c r="A134" s="66" t="s">
        <v>254</v>
      </c>
      <c r="B134" s="65" t="s">
        <v>255</v>
      </c>
      <c r="C134" s="39" t="s">
        <v>19</v>
      </c>
      <c r="D134" s="41"/>
      <c r="E134" s="39" t="n">
        <v>2</v>
      </c>
      <c r="F134" s="41" t="n">
        <f aca="false">D134*E134</f>
        <v>0</v>
      </c>
      <c r="G134" s="37"/>
      <c r="H134" s="37"/>
      <c r="I134" s="37"/>
      <c r="K134" s="37"/>
      <c r="L134" s="37"/>
      <c r="M134" s="37"/>
    </row>
    <row r="135" customFormat="false" ht="11.4" hidden="false" customHeight="false" outlineLevel="0" collapsed="false">
      <c r="A135" s="66" t="s">
        <v>256</v>
      </c>
      <c r="B135" s="65" t="s">
        <v>257</v>
      </c>
      <c r="C135" s="39" t="s">
        <v>85</v>
      </c>
      <c r="D135" s="41"/>
      <c r="E135" s="39" t="n">
        <v>18</v>
      </c>
      <c r="F135" s="41" t="n">
        <f aca="false">D135*E135</f>
        <v>0</v>
      </c>
      <c r="G135" s="37"/>
      <c r="H135" s="37"/>
      <c r="I135" s="37"/>
      <c r="K135" s="37"/>
      <c r="L135" s="37"/>
      <c r="M135" s="37"/>
    </row>
    <row r="136" customFormat="false" ht="22.8" hidden="false" customHeight="false" outlineLevel="0" collapsed="false">
      <c r="A136" s="66" t="s">
        <v>258</v>
      </c>
      <c r="B136" s="65" t="s">
        <v>259</v>
      </c>
      <c r="C136" s="39" t="s">
        <v>19</v>
      </c>
      <c r="D136" s="41"/>
      <c r="E136" s="39" t="n">
        <v>2</v>
      </c>
      <c r="F136" s="41" t="n">
        <f aca="false">D136*E136</f>
        <v>0</v>
      </c>
      <c r="G136" s="37"/>
      <c r="H136" s="37"/>
      <c r="I136" s="37"/>
      <c r="J136" s="37"/>
      <c r="K136" s="37"/>
      <c r="L136" s="37"/>
      <c r="M136" s="37"/>
    </row>
    <row r="137" customFormat="false" ht="11.4" hidden="false" customHeight="false" outlineLevel="0" collapsed="false">
      <c r="A137" s="66" t="s">
        <v>260</v>
      </c>
      <c r="B137" s="65" t="s">
        <v>261</v>
      </c>
      <c r="C137" s="39" t="s">
        <v>19</v>
      </c>
      <c r="D137" s="41"/>
      <c r="E137" s="39" t="n">
        <v>6</v>
      </c>
      <c r="F137" s="41" t="n">
        <f aca="false">D137*E137</f>
        <v>0</v>
      </c>
      <c r="G137" s="37"/>
      <c r="H137" s="37"/>
      <c r="I137" s="37"/>
      <c r="J137" s="37"/>
      <c r="K137" s="37"/>
      <c r="L137" s="37"/>
      <c r="M137" s="37"/>
    </row>
    <row r="138" customFormat="false" ht="11.4" hidden="false" customHeight="false" outlineLevel="0" collapsed="false">
      <c r="A138" s="66" t="s">
        <v>262</v>
      </c>
      <c r="B138" s="84" t="s">
        <v>263</v>
      </c>
      <c r="C138" s="39" t="s">
        <v>19</v>
      </c>
      <c r="D138" s="85"/>
      <c r="E138" s="39" t="n">
        <v>2</v>
      </c>
      <c r="F138" s="41" t="n">
        <f aca="false">D138*E138</f>
        <v>0</v>
      </c>
      <c r="G138" s="37"/>
      <c r="H138" s="37"/>
      <c r="I138" s="37"/>
      <c r="J138" s="37"/>
      <c r="K138" s="37"/>
      <c r="L138" s="37"/>
      <c r="M138" s="37"/>
    </row>
    <row r="139" customFormat="false" ht="11.4" hidden="false" customHeight="false" outlineLevel="0" collapsed="false">
      <c r="A139" s="66" t="s">
        <v>264</v>
      </c>
      <c r="B139" s="84" t="s">
        <v>265</v>
      </c>
      <c r="C139" s="39" t="s">
        <v>19</v>
      </c>
      <c r="D139" s="85"/>
      <c r="E139" s="39" t="n">
        <v>2</v>
      </c>
      <c r="F139" s="41" t="n">
        <f aca="false">D139*E139</f>
        <v>0</v>
      </c>
      <c r="G139" s="37"/>
      <c r="H139" s="37"/>
      <c r="I139" s="37"/>
      <c r="J139" s="37"/>
      <c r="K139" s="37"/>
      <c r="L139" s="37"/>
      <c r="M139" s="37"/>
    </row>
    <row r="140" customFormat="false" ht="3" hidden="false" customHeight="true" outlineLevel="0" collapsed="false">
      <c r="A140" s="43"/>
      <c r="B140" s="68"/>
      <c r="C140" s="43"/>
      <c r="D140" s="70"/>
      <c r="E140" s="43"/>
      <c r="F140" s="71"/>
      <c r="J140" s="37"/>
    </row>
    <row r="141" customFormat="false" ht="12" hidden="false" customHeight="true" outlineLevel="0" collapsed="false">
      <c r="A141" s="82" t="s">
        <v>266</v>
      </c>
      <c r="B141" s="82"/>
      <c r="C141" s="82"/>
      <c r="D141" s="82"/>
      <c r="E141" s="82"/>
      <c r="F141" s="82"/>
      <c r="J141" s="37"/>
    </row>
    <row r="142" customFormat="false" ht="11.4" hidden="false" customHeight="false" outlineLevel="0" collapsed="false">
      <c r="A142" s="48" t="s">
        <v>267</v>
      </c>
      <c r="B142" s="49" t="s">
        <v>268</v>
      </c>
      <c r="C142" s="48" t="s">
        <v>58</v>
      </c>
      <c r="D142" s="41"/>
      <c r="E142" s="48" t="n">
        <v>2</v>
      </c>
      <c r="F142" s="52" t="n">
        <f aca="false">D142*E142</f>
        <v>0</v>
      </c>
      <c r="I142" s="37"/>
    </row>
    <row r="143" customFormat="false" ht="11.4" hidden="false" customHeight="false" outlineLevel="0" collapsed="false">
      <c r="A143" s="48" t="s">
        <v>269</v>
      </c>
      <c r="B143" s="86" t="s">
        <v>270</v>
      </c>
      <c r="C143" s="50" t="s">
        <v>58</v>
      </c>
      <c r="D143" s="41"/>
      <c r="E143" s="50" t="n">
        <v>2</v>
      </c>
      <c r="F143" s="52" t="n">
        <f aca="false">D143*E143</f>
        <v>0</v>
      </c>
      <c r="I143" s="37"/>
    </row>
    <row r="144" customFormat="false" ht="22.8" hidden="false" customHeight="false" outlineLevel="0" collapsed="false">
      <c r="A144" s="48" t="s">
        <v>271</v>
      </c>
      <c r="B144" s="86" t="s">
        <v>272</v>
      </c>
      <c r="C144" s="50" t="s">
        <v>58</v>
      </c>
      <c r="D144" s="41"/>
      <c r="E144" s="50" t="n">
        <v>2</v>
      </c>
      <c r="F144" s="52" t="n">
        <f aca="false">D144*E144</f>
        <v>0</v>
      </c>
      <c r="I144" s="37"/>
    </row>
    <row r="145" customFormat="false" ht="6" hidden="false" customHeight="true" outlineLevel="0" collapsed="false">
      <c r="A145" s="43"/>
      <c r="B145" s="68"/>
      <c r="C145" s="43"/>
      <c r="D145" s="70"/>
      <c r="E145" s="43"/>
      <c r="F145" s="71"/>
      <c r="I145" s="37"/>
      <c r="J145" s="37"/>
    </row>
    <row r="146" customFormat="false" ht="21.75" hidden="false" customHeight="true" outlineLevel="0" collapsed="false">
      <c r="A146" s="72" t="s">
        <v>273</v>
      </c>
      <c r="B146" s="72"/>
      <c r="C146" s="72"/>
      <c r="D146" s="72"/>
      <c r="E146" s="72"/>
      <c r="F146" s="73" t="n">
        <f aca="false">SUM(F57:F67,F70:F107,F110:F139,F142:F144)</f>
        <v>0</v>
      </c>
    </row>
    <row r="147" customFormat="false" ht="11.4" hidden="false" customHeight="false" outlineLevel="0" collapsed="false">
      <c r="A147" s="43"/>
      <c r="B147" s="68"/>
      <c r="C147" s="43"/>
      <c r="D147" s="70"/>
      <c r="E147" s="43"/>
      <c r="F147" s="71"/>
    </row>
    <row r="148" customFormat="false" ht="12" hidden="false" customHeight="false" outlineLevel="0" collapsed="false">
      <c r="A148" s="87" t="s">
        <v>274</v>
      </c>
      <c r="B148" s="88"/>
      <c r="C148" s="89"/>
      <c r="D148" s="90"/>
      <c r="E148" s="89"/>
      <c r="F148" s="91"/>
    </row>
    <row r="149" customFormat="false" ht="5.25" hidden="false" customHeight="true" outlineLevel="0" collapsed="false">
      <c r="A149" s="92"/>
      <c r="B149" s="93"/>
      <c r="C149" s="89"/>
      <c r="D149" s="90"/>
      <c r="E149" s="89"/>
      <c r="F149" s="91"/>
    </row>
    <row r="150" customFormat="false" ht="12" hidden="false" customHeight="true" outlineLevel="0" collapsed="false">
      <c r="A150" s="82" t="s">
        <v>275</v>
      </c>
      <c r="B150" s="82"/>
      <c r="C150" s="82"/>
      <c r="D150" s="82"/>
      <c r="E150" s="82"/>
      <c r="F150" s="82"/>
    </row>
    <row r="151" s="96" customFormat="true" ht="5.25" hidden="false" customHeight="true" outlineLevel="0" collapsed="false">
      <c r="A151" s="94"/>
      <c r="B151" s="94"/>
      <c r="C151" s="94"/>
      <c r="D151" s="95"/>
      <c r="E151" s="94"/>
      <c r="F151" s="94"/>
    </row>
    <row r="152" customFormat="false" ht="13.5" hidden="false" customHeight="true" outlineLevel="0" collapsed="false">
      <c r="A152" s="97" t="s">
        <v>276</v>
      </c>
      <c r="B152" s="97"/>
      <c r="C152" s="97"/>
      <c r="D152" s="97"/>
      <c r="E152" s="97"/>
      <c r="F152" s="97"/>
    </row>
    <row r="153" customFormat="false" ht="11.4" hidden="false" customHeight="false" outlineLevel="0" collapsed="false">
      <c r="A153" s="48" t="s">
        <v>277</v>
      </c>
      <c r="B153" s="49" t="s">
        <v>278</v>
      </c>
      <c r="C153" s="48" t="s">
        <v>279</v>
      </c>
      <c r="D153" s="41"/>
      <c r="E153" s="48" t="n">
        <v>400</v>
      </c>
      <c r="F153" s="52" t="n">
        <f aca="false">D153*E153</f>
        <v>0</v>
      </c>
    </row>
    <row r="154" customFormat="false" ht="11.4" hidden="false" customHeight="false" outlineLevel="0" collapsed="false">
      <c r="A154" s="48" t="s">
        <v>280</v>
      </c>
      <c r="B154" s="49" t="s">
        <v>281</v>
      </c>
      <c r="C154" s="48" t="s">
        <v>279</v>
      </c>
      <c r="D154" s="41"/>
      <c r="E154" s="48" t="n">
        <v>600</v>
      </c>
      <c r="F154" s="52" t="n">
        <f aca="false">D154*E154</f>
        <v>0</v>
      </c>
    </row>
    <row r="155" customFormat="false" ht="11.4" hidden="false" customHeight="false" outlineLevel="0" collapsed="false">
      <c r="A155" s="48" t="s">
        <v>282</v>
      </c>
      <c r="B155" s="49" t="s">
        <v>283</v>
      </c>
      <c r="C155" s="48" t="s">
        <v>279</v>
      </c>
      <c r="D155" s="41"/>
      <c r="E155" s="48" t="n">
        <v>200</v>
      </c>
      <c r="F155" s="52" t="n">
        <f aca="false">D155*E155</f>
        <v>0</v>
      </c>
    </row>
    <row r="156" customFormat="false" ht="11.4" hidden="false" customHeight="false" outlineLevel="0" collapsed="false">
      <c r="A156" s="48" t="s">
        <v>284</v>
      </c>
      <c r="B156" s="49" t="s">
        <v>285</v>
      </c>
      <c r="C156" s="48" t="s">
        <v>279</v>
      </c>
      <c r="D156" s="41"/>
      <c r="E156" s="48" t="n">
        <v>250</v>
      </c>
      <c r="F156" s="52" t="n">
        <f aca="false">D156*E156</f>
        <v>0</v>
      </c>
    </row>
    <row r="157" customFormat="false" ht="11.4" hidden="false" customHeight="false" outlineLevel="0" collapsed="false">
      <c r="A157" s="48" t="s">
        <v>286</v>
      </c>
      <c r="B157" s="49" t="s">
        <v>287</v>
      </c>
      <c r="C157" s="48" t="s">
        <v>279</v>
      </c>
      <c r="D157" s="41"/>
      <c r="E157" s="48" t="n">
        <v>150</v>
      </c>
      <c r="F157" s="52" t="n">
        <f aca="false">D157*E157</f>
        <v>0</v>
      </c>
    </row>
    <row r="158" customFormat="false" ht="11.4" hidden="false" customHeight="false" outlineLevel="0" collapsed="false">
      <c r="A158" s="48" t="s">
        <v>288</v>
      </c>
      <c r="B158" s="49" t="s">
        <v>289</v>
      </c>
      <c r="C158" s="48" t="s">
        <v>279</v>
      </c>
      <c r="D158" s="41"/>
      <c r="E158" s="48" t="n">
        <v>200</v>
      </c>
      <c r="F158" s="52" t="n">
        <f aca="false">D158*E158</f>
        <v>0</v>
      </c>
    </row>
    <row r="159" customFormat="false" ht="11.4" hidden="false" customHeight="false" outlineLevel="0" collapsed="false">
      <c r="A159" s="48" t="s">
        <v>290</v>
      </c>
      <c r="B159" s="49" t="s">
        <v>291</v>
      </c>
      <c r="C159" s="48" t="s">
        <v>279</v>
      </c>
      <c r="D159" s="41"/>
      <c r="E159" s="48" t="n">
        <v>50</v>
      </c>
      <c r="F159" s="52" t="n">
        <f aca="false">D159*E159</f>
        <v>0</v>
      </c>
    </row>
    <row r="160" customFormat="false" ht="11.4" hidden="false" customHeight="false" outlineLevel="0" collapsed="false">
      <c r="A160" s="48" t="s">
        <v>292</v>
      </c>
      <c r="B160" s="49" t="s">
        <v>293</v>
      </c>
      <c r="C160" s="48" t="s">
        <v>279</v>
      </c>
      <c r="D160" s="41"/>
      <c r="E160" s="48" t="n">
        <v>80</v>
      </c>
      <c r="F160" s="52" t="n">
        <f aca="false">D160*E160</f>
        <v>0</v>
      </c>
    </row>
    <row r="161" customFormat="false" ht="11.4" hidden="false" customHeight="false" outlineLevel="0" collapsed="false">
      <c r="A161" s="48" t="s">
        <v>294</v>
      </c>
      <c r="B161" s="49" t="s">
        <v>295</v>
      </c>
      <c r="C161" s="48" t="s">
        <v>279</v>
      </c>
      <c r="D161" s="41"/>
      <c r="E161" s="48" t="n">
        <v>20</v>
      </c>
      <c r="F161" s="52" t="n">
        <f aca="false">D161*E161</f>
        <v>0</v>
      </c>
    </row>
    <row r="162" customFormat="false" ht="11.4" hidden="false" customHeight="false" outlineLevel="0" collapsed="false">
      <c r="A162" s="48" t="s">
        <v>296</v>
      </c>
      <c r="B162" s="49" t="s">
        <v>297</v>
      </c>
      <c r="C162" s="48" t="s">
        <v>279</v>
      </c>
      <c r="D162" s="41"/>
      <c r="E162" s="48" t="n">
        <v>40</v>
      </c>
      <c r="F162" s="52" t="n">
        <f aca="false">D162*E162</f>
        <v>0</v>
      </c>
    </row>
    <row r="163" customFormat="false" ht="4.5" hidden="false" customHeight="true" outlineLevel="0" collapsed="false">
      <c r="A163" s="34"/>
      <c r="B163" s="33"/>
      <c r="C163" s="34"/>
      <c r="D163" s="35"/>
      <c r="E163" s="34"/>
      <c r="F163" s="36"/>
    </row>
    <row r="164" customFormat="false" ht="12" hidden="false" customHeight="true" outlineLevel="0" collapsed="false">
      <c r="A164" s="97" t="s">
        <v>298</v>
      </c>
      <c r="B164" s="97"/>
      <c r="C164" s="97"/>
      <c r="D164" s="97"/>
      <c r="E164" s="97"/>
      <c r="F164" s="97"/>
    </row>
    <row r="165" customFormat="false" ht="11.4" hidden="false" customHeight="false" outlineLevel="0" collapsed="false">
      <c r="A165" s="48" t="s">
        <v>299</v>
      </c>
      <c r="B165" s="49" t="s">
        <v>300</v>
      </c>
      <c r="C165" s="48" t="s">
        <v>279</v>
      </c>
      <c r="D165" s="41"/>
      <c r="E165" s="48" t="n">
        <v>100</v>
      </c>
      <c r="F165" s="52" t="n">
        <f aca="false">D165*E165</f>
        <v>0</v>
      </c>
    </row>
    <row r="166" customFormat="false" ht="11.4" hidden="false" customHeight="false" outlineLevel="0" collapsed="false">
      <c r="A166" s="48" t="s">
        <v>301</v>
      </c>
      <c r="B166" s="49" t="s">
        <v>302</v>
      </c>
      <c r="C166" s="48" t="s">
        <v>279</v>
      </c>
      <c r="D166" s="41"/>
      <c r="E166" s="48" t="n">
        <v>150</v>
      </c>
      <c r="F166" s="52" t="n">
        <f aca="false">D166*E166</f>
        <v>0</v>
      </c>
    </row>
    <row r="167" customFormat="false" ht="11.4" hidden="false" customHeight="false" outlineLevel="0" collapsed="false">
      <c r="A167" s="48" t="s">
        <v>303</v>
      </c>
      <c r="B167" s="49" t="s">
        <v>304</v>
      </c>
      <c r="C167" s="48" t="s">
        <v>279</v>
      </c>
      <c r="D167" s="41"/>
      <c r="E167" s="48" t="n">
        <v>100</v>
      </c>
      <c r="F167" s="52" t="n">
        <f aca="false">D167*E167</f>
        <v>0</v>
      </c>
    </row>
    <row r="168" customFormat="false" ht="11.4" hidden="false" customHeight="false" outlineLevel="0" collapsed="false">
      <c r="A168" s="48" t="s">
        <v>305</v>
      </c>
      <c r="B168" s="49" t="s">
        <v>306</v>
      </c>
      <c r="C168" s="48" t="s">
        <v>279</v>
      </c>
      <c r="D168" s="41"/>
      <c r="E168" s="48" t="n">
        <v>150</v>
      </c>
      <c r="F168" s="52" t="n">
        <f aca="false">D168*E168</f>
        <v>0</v>
      </c>
    </row>
    <row r="169" customFormat="false" ht="5.25" hidden="false" customHeight="true" outlineLevel="0" collapsed="false">
      <c r="A169" s="34"/>
      <c r="B169" s="33"/>
      <c r="C169" s="34"/>
      <c r="D169" s="35"/>
      <c r="E169" s="34"/>
      <c r="F169" s="36"/>
    </row>
    <row r="170" customFormat="false" ht="11.7" hidden="false" customHeight="true" outlineLevel="0" collapsed="false">
      <c r="A170" s="97" t="s">
        <v>307</v>
      </c>
      <c r="B170" s="97"/>
      <c r="C170" s="97"/>
      <c r="D170" s="97"/>
      <c r="E170" s="97"/>
      <c r="F170" s="97"/>
    </row>
    <row r="171" customFormat="false" ht="11.4" hidden="false" customHeight="false" outlineLevel="0" collapsed="false">
      <c r="A171" s="98" t="s">
        <v>308</v>
      </c>
      <c r="B171" s="49" t="s">
        <v>309</v>
      </c>
      <c r="C171" s="48" t="s">
        <v>279</v>
      </c>
      <c r="D171" s="41"/>
      <c r="E171" s="48" t="n">
        <v>150</v>
      </c>
      <c r="F171" s="52" t="n">
        <f aca="false">D171*E171</f>
        <v>0</v>
      </c>
    </row>
    <row r="172" customFormat="false" ht="11.4" hidden="false" customHeight="false" outlineLevel="0" collapsed="false">
      <c r="A172" s="48" t="s">
        <v>310</v>
      </c>
      <c r="B172" s="49" t="s">
        <v>311</v>
      </c>
      <c r="C172" s="48" t="s">
        <v>279</v>
      </c>
      <c r="D172" s="41"/>
      <c r="E172" s="48" t="n">
        <v>150</v>
      </c>
      <c r="F172" s="52" t="n">
        <f aca="false">D172*E172</f>
        <v>0</v>
      </c>
    </row>
    <row r="173" customFormat="false" ht="11.4" hidden="false" customHeight="false" outlineLevel="0" collapsed="false">
      <c r="A173" s="48" t="s">
        <v>312</v>
      </c>
      <c r="B173" s="49" t="s">
        <v>313</v>
      </c>
      <c r="C173" s="48" t="s">
        <v>279</v>
      </c>
      <c r="D173" s="41"/>
      <c r="E173" s="48" t="n">
        <v>200</v>
      </c>
      <c r="F173" s="52" t="n">
        <f aca="false">D173*E173</f>
        <v>0</v>
      </c>
    </row>
    <row r="174" customFormat="false" ht="11.4" hidden="false" customHeight="false" outlineLevel="0" collapsed="false">
      <c r="A174" s="48" t="s">
        <v>314</v>
      </c>
      <c r="B174" s="49" t="s">
        <v>315</v>
      </c>
      <c r="C174" s="48" t="s">
        <v>279</v>
      </c>
      <c r="D174" s="41"/>
      <c r="E174" s="48" t="n">
        <v>200</v>
      </c>
      <c r="F174" s="52" t="n">
        <f aca="false">D174*E174</f>
        <v>0</v>
      </c>
    </row>
    <row r="175" customFormat="false" ht="11.4" hidden="false" customHeight="false" outlineLevel="0" collapsed="false">
      <c r="A175" s="48" t="s">
        <v>316</v>
      </c>
      <c r="B175" s="49" t="s">
        <v>317</v>
      </c>
      <c r="C175" s="48" t="s">
        <v>279</v>
      </c>
      <c r="D175" s="41"/>
      <c r="E175" s="48" t="n">
        <v>150</v>
      </c>
      <c r="F175" s="52" t="n">
        <f aca="false">D175*E175</f>
        <v>0</v>
      </c>
    </row>
    <row r="176" customFormat="false" ht="11.4" hidden="false" customHeight="false" outlineLevel="0" collapsed="false">
      <c r="A176" s="48" t="s">
        <v>318</v>
      </c>
      <c r="B176" s="49" t="s">
        <v>319</v>
      </c>
      <c r="C176" s="48" t="s">
        <v>279</v>
      </c>
      <c r="D176" s="41"/>
      <c r="E176" s="48" t="n">
        <v>150</v>
      </c>
      <c r="F176" s="52" t="n">
        <f aca="false">D176*E176</f>
        <v>0</v>
      </c>
    </row>
    <row r="177" customFormat="false" ht="11.4" hidden="false" customHeight="false" outlineLevel="0" collapsed="false">
      <c r="A177" s="48" t="s">
        <v>320</v>
      </c>
      <c r="B177" s="49" t="s">
        <v>321</v>
      </c>
      <c r="C177" s="48" t="s">
        <v>279</v>
      </c>
      <c r="D177" s="41"/>
      <c r="E177" s="48" t="n">
        <v>200</v>
      </c>
      <c r="F177" s="52" t="n">
        <f aca="false">D177*E177</f>
        <v>0</v>
      </c>
    </row>
    <row r="178" customFormat="false" ht="11.4" hidden="false" customHeight="false" outlineLevel="0" collapsed="false">
      <c r="A178" s="48" t="s">
        <v>322</v>
      </c>
      <c r="B178" s="49" t="s">
        <v>323</v>
      </c>
      <c r="C178" s="48" t="s">
        <v>279</v>
      </c>
      <c r="D178" s="41"/>
      <c r="E178" s="48" t="n">
        <v>200</v>
      </c>
      <c r="F178" s="52" t="n">
        <f aca="false">D178*E178</f>
        <v>0</v>
      </c>
    </row>
    <row r="179" customFormat="false" ht="11.4" hidden="false" customHeight="false" outlineLevel="0" collapsed="false">
      <c r="A179" s="48" t="s">
        <v>324</v>
      </c>
      <c r="B179" s="49" t="s">
        <v>325</v>
      </c>
      <c r="C179" s="48" t="s">
        <v>279</v>
      </c>
      <c r="D179" s="41"/>
      <c r="E179" s="48" t="n">
        <v>150</v>
      </c>
      <c r="F179" s="52" t="n">
        <f aca="false">D179*E179</f>
        <v>0</v>
      </c>
    </row>
    <row r="180" customFormat="false" ht="11.4" hidden="false" customHeight="false" outlineLevel="0" collapsed="false">
      <c r="A180" s="48" t="s">
        <v>326</v>
      </c>
      <c r="B180" s="49" t="s">
        <v>327</v>
      </c>
      <c r="C180" s="48" t="s">
        <v>279</v>
      </c>
      <c r="D180" s="41"/>
      <c r="E180" s="48" t="n">
        <v>150</v>
      </c>
      <c r="F180" s="52" t="n">
        <f aca="false">D180*E180</f>
        <v>0</v>
      </c>
    </row>
    <row r="181" customFormat="false" ht="11.4" hidden="false" customHeight="false" outlineLevel="0" collapsed="false">
      <c r="A181" s="48" t="s">
        <v>328</v>
      </c>
      <c r="B181" s="49" t="s">
        <v>329</v>
      </c>
      <c r="C181" s="48" t="s">
        <v>279</v>
      </c>
      <c r="D181" s="41"/>
      <c r="E181" s="48" t="n">
        <v>200</v>
      </c>
      <c r="F181" s="52" t="n">
        <f aca="false">D181*E181</f>
        <v>0</v>
      </c>
    </row>
    <row r="182" customFormat="false" ht="11.4" hidden="false" customHeight="false" outlineLevel="0" collapsed="false">
      <c r="A182" s="48" t="s">
        <v>330</v>
      </c>
      <c r="B182" s="49" t="s">
        <v>331</v>
      </c>
      <c r="C182" s="48" t="s">
        <v>279</v>
      </c>
      <c r="D182" s="41"/>
      <c r="E182" s="48" t="n">
        <v>200</v>
      </c>
      <c r="F182" s="52" t="n">
        <f aca="false">D182*E182</f>
        <v>0</v>
      </c>
    </row>
    <row r="183" customFormat="false" ht="5.25" hidden="false" customHeight="true" outlineLevel="0" collapsed="false">
      <c r="A183" s="34"/>
      <c r="B183" s="33"/>
      <c r="C183" s="34"/>
      <c r="D183" s="35"/>
      <c r="E183" s="34"/>
      <c r="F183" s="36"/>
    </row>
    <row r="184" customFormat="false" ht="13.5" hidden="false" customHeight="true" outlineLevel="0" collapsed="false">
      <c r="A184" s="97" t="s">
        <v>332</v>
      </c>
      <c r="B184" s="97"/>
      <c r="C184" s="97"/>
      <c r="D184" s="97"/>
      <c r="E184" s="97"/>
      <c r="F184" s="97"/>
    </row>
    <row r="185" customFormat="false" ht="11.4" hidden="false" customHeight="false" outlineLevel="0" collapsed="false">
      <c r="A185" s="48" t="s">
        <v>333</v>
      </c>
      <c r="B185" s="49" t="s">
        <v>334</v>
      </c>
      <c r="C185" s="48" t="s">
        <v>279</v>
      </c>
      <c r="D185" s="41"/>
      <c r="E185" s="48" t="n">
        <v>200</v>
      </c>
      <c r="F185" s="52" t="n">
        <f aca="false">D185*E185</f>
        <v>0</v>
      </c>
    </row>
    <row r="186" customFormat="false" ht="11.4" hidden="false" customHeight="false" outlineLevel="0" collapsed="false">
      <c r="A186" s="48" t="s">
        <v>335</v>
      </c>
      <c r="B186" s="49" t="s">
        <v>336</v>
      </c>
      <c r="C186" s="48" t="s">
        <v>279</v>
      </c>
      <c r="D186" s="41"/>
      <c r="E186" s="48" t="n">
        <v>200</v>
      </c>
      <c r="F186" s="52" t="n">
        <f aca="false">D186*E186</f>
        <v>0</v>
      </c>
    </row>
    <row r="187" customFormat="false" ht="11.4" hidden="false" customHeight="false" outlineLevel="0" collapsed="false">
      <c r="A187" s="48" t="s">
        <v>337</v>
      </c>
      <c r="B187" s="49" t="s">
        <v>338</v>
      </c>
      <c r="C187" s="48" t="s">
        <v>279</v>
      </c>
      <c r="D187" s="41"/>
      <c r="E187" s="48" t="n">
        <v>300</v>
      </c>
      <c r="F187" s="52" t="n">
        <f aca="false">D187*E187</f>
        <v>0</v>
      </c>
    </row>
    <row r="188" customFormat="false" ht="11.4" hidden="false" customHeight="false" outlineLevel="0" collapsed="false">
      <c r="A188" s="48" t="s">
        <v>339</v>
      </c>
      <c r="B188" s="49" t="s">
        <v>340</v>
      </c>
      <c r="C188" s="48" t="s">
        <v>279</v>
      </c>
      <c r="D188" s="41"/>
      <c r="E188" s="48" t="n">
        <v>300</v>
      </c>
      <c r="F188" s="52" t="n">
        <f aca="false">D188*E188</f>
        <v>0</v>
      </c>
    </row>
    <row r="189" customFormat="false" ht="11.4" hidden="false" customHeight="false" outlineLevel="0" collapsed="false">
      <c r="A189" s="48" t="s">
        <v>341</v>
      </c>
      <c r="B189" s="49" t="s">
        <v>342</v>
      </c>
      <c r="C189" s="48" t="s">
        <v>279</v>
      </c>
      <c r="D189" s="41"/>
      <c r="E189" s="48" t="n">
        <v>300</v>
      </c>
      <c r="F189" s="52" t="n">
        <f aca="false">D189*E189</f>
        <v>0</v>
      </c>
      <c r="H189" s="37"/>
      <c r="I189" s="37"/>
      <c r="J189" s="37"/>
    </row>
    <row r="190" customFormat="false" ht="11.4" hidden="false" customHeight="false" outlineLevel="0" collapsed="false">
      <c r="A190" s="48" t="s">
        <v>343</v>
      </c>
      <c r="B190" s="49" t="s">
        <v>344</v>
      </c>
      <c r="C190" s="48" t="s">
        <v>279</v>
      </c>
      <c r="D190" s="41"/>
      <c r="E190" s="48" t="n">
        <v>300</v>
      </c>
      <c r="F190" s="52" t="n">
        <f aca="false">D190*E190</f>
        <v>0</v>
      </c>
      <c r="H190" s="37"/>
      <c r="I190" s="37"/>
      <c r="J190" s="37"/>
    </row>
    <row r="191" customFormat="false" ht="11.4" hidden="false" customHeight="false" outlineLevel="0" collapsed="false">
      <c r="A191" s="48" t="s">
        <v>345</v>
      </c>
      <c r="B191" s="49" t="s">
        <v>346</v>
      </c>
      <c r="C191" s="48" t="s">
        <v>279</v>
      </c>
      <c r="D191" s="41"/>
      <c r="E191" s="48" t="n">
        <v>400</v>
      </c>
      <c r="F191" s="52" t="n">
        <f aca="false">D191*E191</f>
        <v>0</v>
      </c>
      <c r="H191" s="37"/>
      <c r="I191" s="37"/>
      <c r="J191" s="37"/>
    </row>
    <row r="192" customFormat="false" ht="11.4" hidden="false" customHeight="false" outlineLevel="0" collapsed="false">
      <c r="A192" s="48" t="s">
        <v>347</v>
      </c>
      <c r="B192" s="49" t="s">
        <v>348</v>
      </c>
      <c r="C192" s="48" t="s">
        <v>279</v>
      </c>
      <c r="D192" s="41"/>
      <c r="E192" s="48" t="n">
        <v>400</v>
      </c>
      <c r="F192" s="52" t="n">
        <f aca="false">D192*E192</f>
        <v>0</v>
      </c>
      <c r="H192" s="37"/>
      <c r="I192" s="37"/>
      <c r="J192" s="37"/>
    </row>
    <row r="193" customFormat="false" ht="5.25" hidden="false" customHeight="true" outlineLevel="0" collapsed="false">
      <c r="A193" s="43"/>
      <c r="B193" s="99"/>
      <c r="C193" s="100"/>
      <c r="D193" s="70"/>
      <c r="E193" s="100"/>
      <c r="F193" s="71"/>
      <c r="H193" s="37"/>
      <c r="I193" s="37"/>
      <c r="J193" s="37"/>
    </row>
    <row r="194" customFormat="false" ht="13.5" hidden="false" customHeight="true" outlineLevel="0" collapsed="false">
      <c r="A194" s="97" t="s">
        <v>349</v>
      </c>
      <c r="B194" s="97"/>
      <c r="C194" s="97"/>
      <c r="D194" s="97"/>
      <c r="E194" s="97"/>
      <c r="F194" s="97"/>
      <c r="H194" s="37"/>
      <c r="I194" s="37"/>
      <c r="J194" s="37"/>
      <c r="K194" s="37"/>
    </row>
    <row r="195" customFormat="false" ht="11.4" hidden="false" customHeight="false" outlineLevel="0" collapsed="false">
      <c r="A195" s="48" t="s">
        <v>350</v>
      </c>
      <c r="B195" s="101" t="s">
        <v>351</v>
      </c>
      <c r="C195" s="48" t="s">
        <v>279</v>
      </c>
      <c r="D195" s="41"/>
      <c r="E195" s="48" t="n">
        <v>100</v>
      </c>
      <c r="F195" s="52" t="n">
        <f aca="false">D195*E195</f>
        <v>0</v>
      </c>
    </row>
    <row r="196" customFormat="false" ht="11.4" hidden="false" customHeight="false" outlineLevel="0" collapsed="false">
      <c r="A196" s="48" t="s">
        <v>352</v>
      </c>
      <c r="B196" s="101" t="s">
        <v>353</v>
      </c>
      <c r="C196" s="48" t="s">
        <v>279</v>
      </c>
      <c r="D196" s="41"/>
      <c r="E196" s="48" t="n">
        <v>200</v>
      </c>
      <c r="F196" s="52" t="n">
        <f aca="false">D196*E196</f>
        <v>0</v>
      </c>
    </row>
    <row r="197" customFormat="false" ht="11.4" hidden="false" customHeight="false" outlineLevel="0" collapsed="false">
      <c r="A197" s="48" t="s">
        <v>354</v>
      </c>
      <c r="B197" s="101" t="s">
        <v>355</v>
      </c>
      <c r="C197" s="48" t="s">
        <v>279</v>
      </c>
      <c r="D197" s="41"/>
      <c r="E197" s="48" t="n">
        <v>100</v>
      </c>
      <c r="F197" s="52" t="n">
        <f aca="false">D197*E197</f>
        <v>0</v>
      </c>
    </row>
    <row r="198" customFormat="false" ht="11.4" hidden="false" customHeight="false" outlineLevel="0" collapsed="false">
      <c r="A198" s="48" t="s">
        <v>356</v>
      </c>
      <c r="B198" s="101" t="s">
        <v>357</v>
      </c>
      <c r="C198" s="48" t="s">
        <v>279</v>
      </c>
      <c r="D198" s="41"/>
      <c r="E198" s="48" t="n">
        <v>200</v>
      </c>
      <c r="F198" s="52" t="n">
        <f aca="false">D198*E198</f>
        <v>0</v>
      </c>
    </row>
    <row r="199" customFormat="false" ht="11.4" hidden="false" customHeight="false" outlineLevel="0" collapsed="false">
      <c r="A199" s="48" t="s">
        <v>358</v>
      </c>
      <c r="B199" s="101" t="s">
        <v>359</v>
      </c>
      <c r="C199" s="48" t="s">
        <v>279</v>
      </c>
      <c r="D199" s="41"/>
      <c r="E199" s="48" t="n">
        <v>100</v>
      </c>
      <c r="F199" s="52" t="n">
        <f aca="false">D199*E199</f>
        <v>0</v>
      </c>
    </row>
    <row r="200" customFormat="false" ht="22.8" hidden="false" customHeight="false" outlineLevel="0" collapsed="false">
      <c r="A200" s="48" t="s">
        <v>360</v>
      </c>
      <c r="B200" s="101" t="s">
        <v>361</v>
      </c>
      <c r="C200" s="48" t="s">
        <v>279</v>
      </c>
      <c r="D200" s="41"/>
      <c r="E200" s="48" t="n">
        <v>200</v>
      </c>
      <c r="F200" s="52" t="n">
        <f aca="false">D200*E200</f>
        <v>0</v>
      </c>
    </row>
    <row r="201" customFormat="false" ht="11.4" hidden="false" customHeight="false" outlineLevel="0" collapsed="false">
      <c r="A201" s="48" t="s">
        <v>362</v>
      </c>
      <c r="B201" s="102" t="s">
        <v>363</v>
      </c>
      <c r="C201" s="48" t="s">
        <v>279</v>
      </c>
      <c r="D201" s="41"/>
      <c r="E201" s="48" t="n">
        <v>1000</v>
      </c>
      <c r="F201" s="52" t="n">
        <f aca="false">D201*E201</f>
        <v>0</v>
      </c>
      <c r="G201" s="37"/>
      <c r="H201" s="37"/>
      <c r="I201" s="37"/>
      <c r="J201" s="37"/>
    </row>
    <row r="202" customFormat="false" ht="5.25" hidden="false" customHeight="true" outlineLevel="0" collapsed="false">
      <c r="A202" s="43"/>
      <c r="B202" s="103"/>
      <c r="C202" s="100"/>
      <c r="D202" s="70"/>
      <c r="E202" s="100"/>
      <c r="F202" s="71"/>
      <c r="G202" s="37"/>
      <c r="H202" s="37"/>
      <c r="I202" s="37"/>
      <c r="J202" s="37"/>
    </row>
    <row r="203" customFormat="false" ht="13.5" hidden="false" customHeight="true" outlineLevel="0" collapsed="false">
      <c r="A203" s="97" t="s">
        <v>364</v>
      </c>
      <c r="B203" s="97"/>
      <c r="C203" s="97"/>
      <c r="D203" s="97"/>
      <c r="E203" s="97"/>
      <c r="F203" s="97"/>
      <c r="G203" s="37"/>
      <c r="H203" s="37"/>
      <c r="I203" s="37"/>
      <c r="J203" s="37"/>
    </row>
    <row r="204" customFormat="false" ht="11.4" hidden="false" customHeight="false" outlineLevel="0" collapsed="false">
      <c r="A204" s="48" t="s">
        <v>365</v>
      </c>
      <c r="B204" s="101" t="s">
        <v>366</v>
      </c>
      <c r="C204" s="48" t="s">
        <v>279</v>
      </c>
      <c r="D204" s="41"/>
      <c r="E204" s="48" t="n">
        <v>750</v>
      </c>
      <c r="F204" s="52" t="n">
        <f aca="false">D204*E204</f>
        <v>0</v>
      </c>
      <c r="G204" s="42"/>
      <c r="H204" s="37"/>
      <c r="I204" s="37"/>
      <c r="J204" s="37"/>
    </row>
    <row r="205" customFormat="false" ht="12" hidden="false" customHeight="true" outlineLevel="0" collapsed="false">
      <c r="A205" s="48" t="s">
        <v>367</v>
      </c>
      <c r="B205" s="101" t="s">
        <v>368</v>
      </c>
      <c r="C205" s="48" t="s">
        <v>279</v>
      </c>
      <c r="D205" s="41"/>
      <c r="E205" s="48" t="n">
        <v>1400</v>
      </c>
      <c r="F205" s="52" t="n">
        <f aca="false">D205*E205</f>
        <v>0</v>
      </c>
      <c r="G205" s="42"/>
      <c r="H205" s="37"/>
      <c r="I205" s="37"/>
      <c r="J205" s="37"/>
    </row>
    <row r="206" customFormat="false" ht="11.4" hidden="false" customHeight="false" outlineLevel="0" collapsed="false">
      <c r="A206" s="48" t="s">
        <v>369</v>
      </c>
      <c r="B206" s="101" t="s">
        <v>370</v>
      </c>
      <c r="C206" s="48" t="s">
        <v>279</v>
      </c>
      <c r="D206" s="41"/>
      <c r="E206" s="48" t="n">
        <v>750</v>
      </c>
      <c r="F206" s="52" t="n">
        <f aca="false">D206*E206</f>
        <v>0</v>
      </c>
      <c r="G206" s="42"/>
      <c r="H206" s="37"/>
      <c r="I206" s="37"/>
      <c r="J206" s="37"/>
    </row>
    <row r="207" customFormat="false" ht="11.4" hidden="false" customHeight="false" outlineLevel="0" collapsed="false">
      <c r="A207" s="48" t="s">
        <v>371</v>
      </c>
      <c r="B207" s="101" t="s">
        <v>372</v>
      </c>
      <c r="C207" s="48" t="s">
        <v>279</v>
      </c>
      <c r="D207" s="41"/>
      <c r="E207" s="48" t="n">
        <v>1000</v>
      </c>
      <c r="F207" s="52" t="n">
        <f aca="false">D207*E207</f>
        <v>0</v>
      </c>
      <c r="G207" s="42"/>
      <c r="H207" s="37"/>
      <c r="I207" s="37"/>
      <c r="J207" s="37"/>
    </row>
    <row r="208" customFormat="false" ht="11.4" hidden="false" customHeight="false" outlineLevel="0" collapsed="false">
      <c r="A208" s="48" t="s">
        <v>373</v>
      </c>
      <c r="B208" s="101" t="s">
        <v>374</v>
      </c>
      <c r="C208" s="48" t="s">
        <v>279</v>
      </c>
      <c r="D208" s="41"/>
      <c r="E208" s="48" t="n">
        <v>300</v>
      </c>
      <c r="F208" s="52" t="n">
        <f aca="false">D208*E208</f>
        <v>0</v>
      </c>
      <c r="G208" s="42"/>
      <c r="H208" s="37"/>
      <c r="I208" s="37"/>
      <c r="J208" s="37"/>
      <c r="K208" s="37"/>
    </row>
    <row r="209" customFormat="false" ht="11.4" hidden="false" customHeight="false" outlineLevel="0" collapsed="false">
      <c r="A209" s="48" t="s">
        <v>375</v>
      </c>
      <c r="B209" s="101" t="s">
        <v>376</v>
      </c>
      <c r="C209" s="48" t="s">
        <v>279</v>
      </c>
      <c r="D209" s="41"/>
      <c r="E209" s="48" t="n">
        <v>900</v>
      </c>
      <c r="F209" s="52" t="n">
        <f aca="false">D209*E209</f>
        <v>0</v>
      </c>
      <c r="G209" s="42"/>
      <c r="H209" s="37"/>
      <c r="I209" s="37"/>
      <c r="J209" s="37"/>
      <c r="K209" s="37"/>
    </row>
    <row r="210" customFormat="false" ht="11.4" hidden="false" customHeight="false" outlineLevel="0" collapsed="false">
      <c r="A210" s="48" t="s">
        <v>377</v>
      </c>
      <c r="B210" s="101" t="s">
        <v>378</v>
      </c>
      <c r="C210" s="48" t="s">
        <v>279</v>
      </c>
      <c r="D210" s="41"/>
      <c r="E210" s="48" t="n">
        <v>300</v>
      </c>
      <c r="F210" s="52" t="n">
        <f aca="false">D210*E210</f>
        <v>0</v>
      </c>
      <c r="G210" s="42"/>
      <c r="H210" s="37"/>
      <c r="I210" s="37"/>
      <c r="J210" s="37"/>
      <c r="K210" s="37"/>
    </row>
    <row r="211" customFormat="false" ht="11.4" hidden="false" customHeight="false" outlineLevel="0" collapsed="false">
      <c r="A211" s="48" t="s">
        <v>379</v>
      </c>
      <c r="B211" s="101" t="s">
        <v>380</v>
      </c>
      <c r="C211" s="48" t="s">
        <v>279</v>
      </c>
      <c r="D211" s="41"/>
      <c r="E211" s="48" t="n">
        <v>900</v>
      </c>
      <c r="F211" s="52" t="n">
        <f aca="false">D211*E211</f>
        <v>0</v>
      </c>
      <c r="G211" s="42"/>
      <c r="H211" s="37"/>
      <c r="I211" s="37"/>
      <c r="J211" s="37"/>
      <c r="K211" s="37"/>
    </row>
    <row r="212" customFormat="false" ht="11.4" hidden="false" customHeight="false" outlineLevel="0" collapsed="false">
      <c r="A212" s="48" t="s">
        <v>381</v>
      </c>
      <c r="B212" s="101" t="s">
        <v>382</v>
      </c>
      <c r="C212" s="48" t="s">
        <v>279</v>
      </c>
      <c r="D212" s="41"/>
      <c r="E212" s="48" t="n">
        <v>200</v>
      </c>
      <c r="F212" s="52" t="n">
        <f aca="false">D212*E212</f>
        <v>0</v>
      </c>
      <c r="G212" s="42"/>
      <c r="H212" s="37"/>
      <c r="I212" s="37"/>
      <c r="J212" s="37"/>
      <c r="K212" s="37"/>
    </row>
    <row r="213" customFormat="false" ht="11.4" hidden="false" customHeight="false" outlineLevel="0" collapsed="false">
      <c r="A213" s="48" t="s">
        <v>383</v>
      </c>
      <c r="B213" s="101" t="s">
        <v>384</v>
      </c>
      <c r="C213" s="48" t="s">
        <v>279</v>
      </c>
      <c r="D213" s="41"/>
      <c r="E213" s="48" t="n">
        <v>400</v>
      </c>
      <c r="F213" s="52" t="n">
        <f aca="false">D213*E213</f>
        <v>0</v>
      </c>
      <c r="G213" s="42"/>
      <c r="H213" s="37"/>
      <c r="I213" s="37"/>
      <c r="J213" s="37"/>
      <c r="K213" s="37"/>
    </row>
    <row r="214" customFormat="false" ht="11.4" hidden="false" customHeight="false" outlineLevel="0" collapsed="false">
      <c r="A214" s="48" t="s">
        <v>385</v>
      </c>
      <c r="B214" s="101" t="s">
        <v>386</v>
      </c>
      <c r="C214" s="48" t="s">
        <v>279</v>
      </c>
      <c r="D214" s="41"/>
      <c r="E214" s="48" t="n">
        <v>500</v>
      </c>
      <c r="F214" s="52" t="n">
        <f aca="false">D214*E214</f>
        <v>0</v>
      </c>
      <c r="G214" s="37"/>
      <c r="H214" s="37"/>
      <c r="I214" s="37"/>
      <c r="J214" s="37"/>
      <c r="K214" s="37"/>
    </row>
    <row r="215" customFormat="false" ht="22.8" hidden="false" customHeight="false" outlineLevel="0" collapsed="false">
      <c r="A215" s="48" t="s">
        <v>387</v>
      </c>
      <c r="B215" s="101" t="s">
        <v>388</v>
      </c>
      <c r="C215" s="48" t="s">
        <v>279</v>
      </c>
      <c r="D215" s="41"/>
      <c r="E215" s="48" t="n">
        <v>1000</v>
      </c>
      <c r="F215" s="52" t="n">
        <f aca="false">D215*E215</f>
        <v>0</v>
      </c>
      <c r="G215" s="37"/>
      <c r="H215" s="37"/>
      <c r="I215" s="37"/>
      <c r="J215" s="37"/>
      <c r="K215" s="37"/>
    </row>
    <row r="216" customFormat="false" ht="5.25" hidden="false" customHeight="true" outlineLevel="0" collapsed="false">
      <c r="A216" s="43"/>
      <c r="B216" s="103"/>
      <c r="C216" s="100"/>
      <c r="D216" s="70"/>
      <c r="E216" s="100"/>
      <c r="F216" s="71"/>
      <c r="H216" s="37"/>
      <c r="I216" s="37"/>
      <c r="J216" s="37"/>
      <c r="K216" s="37"/>
    </row>
    <row r="217" customFormat="false" ht="12" hidden="false" customHeight="true" outlineLevel="0" collapsed="false">
      <c r="A217" s="104" t="s">
        <v>389</v>
      </c>
      <c r="B217" s="104"/>
      <c r="C217" s="104"/>
      <c r="D217" s="104"/>
      <c r="E217" s="104"/>
      <c r="F217" s="104"/>
      <c r="H217" s="37"/>
      <c r="I217" s="37"/>
      <c r="J217" s="37"/>
      <c r="K217" s="37"/>
    </row>
    <row r="218" customFormat="false" ht="11.4" hidden="false" customHeight="false" outlineLevel="0" collapsed="false">
      <c r="A218" s="48" t="s">
        <v>390</v>
      </c>
      <c r="B218" s="49" t="s">
        <v>391</v>
      </c>
      <c r="C218" s="48" t="s">
        <v>279</v>
      </c>
      <c r="D218" s="41"/>
      <c r="E218" s="48" t="n">
        <v>150</v>
      </c>
      <c r="F218" s="52" t="n">
        <f aca="false">D218*E218</f>
        <v>0</v>
      </c>
      <c r="H218" s="37"/>
      <c r="I218" s="37"/>
      <c r="J218" s="37"/>
      <c r="K218" s="37"/>
    </row>
    <row r="219" customFormat="false" ht="11.4" hidden="false" customHeight="false" outlineLevel="0" collapsed="false">
      <c r="A219" s="48" t="s">
        <v>392</v>
      </c>
      <c r="B219" s="49" t="s">
        <v>393</v>
      </c>
      <c r="C219" s="48" t="s">
        <v>279</v>
      </c>
      <c r="D219" s="41"/>
      <c r="E219" s="48" t="n">
        <v>300</v>
      </c>
      <c r="F219" s="52" t="n">
        <f aca="false">D219*E219</f>
        <v>0</v>
      </c>
      <c r="H219" s="37"/>
      <c r="I219" s="37"/>
      <c r="J219" s="37"/>
      <c r="K219" s="37"/>
    </row>
    <row r="220" customFormat="false" ht="11.4" hidden="false" customHeight="false" outlineLevel="0" collapsed="false">
      <c r="A220" s="48" t="s">
        <v>394</v>
      </c>
      <c r="B220" s="49" t="s">
        <v>395</v>
      </c>
      <c r="C220" s="48" t="s">
        <v>279</v>
      </c>
      <c r="D220" s="41"/>
      <c r="E220" s="48" t="n">
        <v>150</v>
      </c>
      <c r="F220" s="52" t="n">
        <f aca="false">D220*E220</f>
        <v>0</v>
      </c>
      <c r="H220" s="37"/>
      <c r="I220" s="37"/>
      <c r="J220" s="37"/>
      <c r="K220" s="37"/>
    </row>
    <row r="221" customFormat="false" ht="11.4" hidden="false" customHeight="false" outlineLevel="0" collapsed="false">
      <c r="A221" s="48" t="s">
        <v>396</v>
      </c>
      <c r="B221" s="49" t="s">
        <v>397</v>
      </c>
      <c r="C221" s="48" t="s">
        <v>279</v>
      </c>
      <c r="D221" s="41"/>
      <c r="E221" s="48" t="n">
        <v>300</v>
      </c>
      <c r="F221" s="52" t="n">
        <f aca="false">D221*E221</f>
        <v>0</v>
      </c>
      <c r="H221" s="37"/>
      <c r="I221" s="37"/>
      <c r="J221" s="37"/>
      <c r="K221" s="37"/>
    </row>
    <row r="222" customFormat="false" ht="5.25" hidden="false" customHeight="true" outlineLevel="0" collapsed="false">
      <c r="A222" s="43"/>
      <c r="B222" s="68"/>
      <c r="C222" s="43"/>
      <c r="D222" s="70"/>
      <c r="E222" s="43"/>
      <c r="F222" s="71"/>
      <c r="H222" s="37"/>
      <c r="I222" s="37"/>
      <c r="J222" s="37"/>
      <c r="K222" s="37"/>
    </row>
    <row r="223" customFormat="false" ht="12" hidden="false" customHeight="true" outlineLevel="0" collapsed="false">
      <c r="A223" s="97" t="s">
        <v>398</v>
      </c>
      <c r="B223" s="97"/>
      <c r="C223" s="97"/>
      <c r="D223" s="97"/>
      <c r="E223" s="97"/>
      <c r="F223" s="97"/>
      <c r="G223" s="37"/>
      <c r="H223" s="37"/>
      <c r="I223" s="37"/>
      <c r="J223" s="37"/>
      <c r="K223" s="37"/>
    </row>
    <row r="224" customFormat="false" ht="22.8" hidden="false" customHeight="false" outlineLevel="0" collapsed="false">
      <c r="A224" s="48" t="s">
        <v>399</v>
      </c>
      <c r="B224" s="49" t="s">
        <v>400</v>
      </c>
      <c r="C224" s="48" t="s">
        <v>279</v>
      </c>
      <c r="D224" s="41"/>
      <c r="E224" s="48" t="n">
        <v>40</v>
      </c>
      <c r="F224" s="52" t="n">
        <f aca="false">D224*E224</f>
        <v>0</v>
      </c>
      <c r="G224" s="37"/>
      <c r="H224" s="37"/>
      <c r="I224" s="37"/>
      <c r="J224" s="37"/>
      <c r="K224" s="37"/>
    </row>
    <row r="225" customFormat="false" ht="22.8" hidden="false" customHeight="false" outlineLevel="0" collapsed="false">
      <c r="A225" s="48" t="s">
        <v>401</v>
      </c>
      <c r="B225" s="49" t="s">
        <v>402</v>
      </c>
      <c r="C225" s="48" t="s">
        <v>279</v>
      </c>
      <c r="D225" s="41"/>
      <c r="E225" s="48" t="n">
        <v>80</v>
      </c>
      <c r="F225" s="52" t="n">
        <f aca="false">D225*E225</f>
        <v>0</v>
      </c>
      <c r="G225" s="37"/>
      <c r="H225" s="37"/>
      <c r="I225" s="37"/>
      <c r="J225" s="37"/>
      <c r="K225" s="37"/>
    </row>
    <row r="226" customFormat="false" ht="22.8" hidden="false" customHeight="false" outlineLevel="0" collapsed="false">
      <c r="A226" s="48" t="s">
        <v>403</v>
      </c>
      <c r="B226" s="49" t="s">
        <v>404</v>
      </c>
      <c r="C226" s="48" t="s">
        <v>279</v>
      </c>
      <c r="D226" s="41"/>
      <c r="E226" s="48" t="n">
        <v>60</v>
      </c>
      <c r="F226" s="52" t="n">
        <f aca="false">D226*E226</f>
        <v>0</v>
      </c>
      <c r="G226" s="37"/>
      <c r="H226" s="37"/>
      <c r="I226" s="37"/>
      <c r="J226" s="37"/>
      <c r="K226" s="37"/>
    </row>
    <row r="227" customFormat="false" ht="22.8" hidden="false" customHeight="false" outlineLevel="0" collapsed="false">
      <c r="A227" s="48" t="s">
        <v>405</v>
      </c>
      <c r="B227" s="49" t="s">
        <v>406</v>
      </c>
      <c r="C227" s="48" t="s">
        <v>279</v>
      </c>
      <c r="D227" s="41"/>
      <c r="E227" s="48" t="n">
        <v>120</v>
      </c>
      <c r="F227" s="52" t="n">
        <f aca="false">D227*E227</f>
        <v>0</v>
      </c>
      <c r="G227" s="37"/>
      <c r="H227" s="37"/>
      <c r="I227" s="37"/>
      <c r="J227" s="37"/>
      <c r="K227" s="37"/>
    </row>
    <row r="228" customFormat="false" ht="11.4" hidden="false" customHeight="false" outlineLevel="0" collapsed="false">
      <c r="A228" s="48" t="s">
        <v>407</v>
      </c>
      <c r="B228" s="49" t="s">
        <v>408</v>
      </c>
      <c r="C228" s="48" t="s">
        <v>279</v>
      </c>
      <c r="D228" s="41"/>
      <c r="E228" s="48" t="n">
        <v>100</v>
      </c>
      <c r="F228" s="52" t="n">
        <f aca="false">D228*E228</f>
        <v>0</v>
      </c>
      <c r="G228" s="37"/>
      <c r="H228" s="37"/>
      <c r="I228" s="37"/>
      <c r="J228" s="37"/>
      <c r="K228" s="37"/>
    </row>
    <row r="229" customFormat="false" ht="11.4" hidden="false" customHeight="false" outlineLevel="0" collapsed="false">
      <c r="A229" s="48" t="s">
        <v>409</v>
      </c>
      <c r="B229" s="49" t="s">
        <v>410</v>
      </c>
      <c r="C229" s="48" t="s">
        <v>279</v>
      </c>
      <c r="D229" s="41"/>
      <c r="E229" s="48" t="n">
        <v>100</v>
      </c>
      <c r="F229" s="52" t="n">
        <f aca="false">D229*E229</f>
        <v>0</v>
      </c>
      <c r="G229" s="37"/>
      <c r="H229" s="37"/>
      <c r="I229" s="37"/>
      <c r="J229" s="37"/>
      <c r="K229" s="37"/>
    </row>
    <row r="230" customFormat="false" ht="5.25" hidden="false" customHeight="true" outlineLevel="0" collapsed="false">
      <c r="A230" s="43"/>
      <c r="B230" s="68"/>
      <c r="C230" s="43"/>
      <c r="D230" s="70"/>
      <c r="E230" s="43"/>
      <c r="F230" s="71"/>
      <c r="G230" s="37"/>
      <c r="H230" s="37"/>
      <c r="I230" s="37"/>
      <c r="J230" s="37"/>
      <c r="K230" s="37"/>
    </row>
    <row r="231" customFormat="false" ht="12" hidden="false" customHeight="true" outlineLevel="0" collapsed="false">
      <c r="A231" s="97" t="s">
        <v>411</v>
      </c>
      <c r="B231" s="97"/>
      <c r="C231" s="97"/>
      <c r="D231" s="97"/>
      <c r="E231" s="97"/>
      <c r="F231" s="97"/>
      <c r="H231" s="37"/>
      <c r="I231" s="37"/>
      <c r="J231" s="37"/>
      <c r="K231" s="37"/>
    </row>
    <row r="232" customFormat="false" ht="22.8" hidden="false" customHeight="false" outlineLevel="0" collapsed="false">
      <c r="A232" s="105" t="s">
        <v>412</v>
      </c>
      <c r="B232" s="49" t="s">
        <v>413</v>
      </c>
      <c r="C232" s="48" t="s">
        <v>19</v>
      </c>
      <c r="D232" s="41"/>
      <c r="E232" s="48" t="n">
        <v>10</v>
      </c>
      <c r="F232" s="52" t="n">
        <f aca="false">D232*E232</f>
        <v>0</v>
      </c>
      <c r="G232" s="29"/>
      <c r="H232" s="37"/>
      <c r="I232" s="37"/>
      <c r="J232" s="37"/>
      <c r="K232" s="37"/>
    </row>
    <row r="233" customFormat="false" ht="22.8" hidden="false" customHeight="false" outlineLevel="0" collapsed="false">
      <c r="A233" s="105" t="s">
        <v>414</v>
      </c>
      <c r="B233" s="49" t="s">
        <v>415</v>
      </c>
      <c r="C233" s="48" t="s">
        <v>19</v>
      </c>
      <c r="D233" s="41"/>
      <c r="E233" s="48" t="n">
        <v>10</v>
      </c>
      <c r="F233" s="52" t="n">
        <f aca="false">D233*E233</f>
        <v>0</v>
      </c>
      <c r="G233" s="37"/>
      <c r="H233" s="37"/>
      <c r="I233" s="37"/>
      <c r="J233" s="37"/>
      <c r="K233" s="37"/>
    </row>
    <row r="234" customFormat="false" ht="5.25" hidden="false" customHeight="true" outlineLevel="0" collapsed="false">
      <c r="A234" s="43"/>
      <c r="B234" s="68"/>
      <c r="C234" s="43"/>
      <c r="D234" s="70"/>
      <c r="E234" s="43"/>
      <c r="F234" s="71"/>
    </row>
    <row r="235" customFormat="false" ht="13.5" hidden="false" customHeight="true" outlineLevel="0" collapsed="false">
      <c r="A235" s="97" t="s">
        <v>416</v>
      </c>
      <c r="B235" s="97"/>
      <c r="C235" s="97"/>
      <c r="D235" s="97"/>
      <c r="E235" s="97"/>
      <c r="F235" s="97"/>
    </row>
    <row r="236" customFormat="false" ht="11.4" hidden="false" customHeight="false" outlineLevel="0" collapsed="false">
      <c r="A236" s="105" t="s">
        <v>417</v>
      </c>
      <c r="B236" s="49" t="s">
        <v>418</v>
      </c>
      <c r="C236" s="48" t="s">
        <v>279</v>
      </c>
      <c r="D236" s="41"/>
      <c r="E236" s="48" t="n">
        <v>250</v>
      </c>
      <c r="F236" s="52" t="n">
        <f aca="false">D236*E236</f>
        <v>0</v>
      </c>
      <c r="I236" s="37"/>
      <c r="J236" s="37"/>
    </row>
    <row r="237" customFormat="false" ht="11.4" hidden="false" customHeight="false" outlineLevel="0" collapsed="false">
      <c r="A237" s="105" t="s">
        <v>419</v>
      </c>
      <c r="B237" s="49" t="s">
        <v>420</v>
      </c>
      <c r="C237" s="48" t="s">
        <v>279</v>
      </c>
      <c r="D237" s="41"/>
      <c r="E237" s="48" t="n">
        <v>1000</v>
      </c>
      <c r="F237" s="52" t="n">
        <f aca="false">D237*E237</f>
        <v>0</v>
      </c>
      <c r="I237" s="37"/>
      <c r="J237" s="37"/>
    </row>
    <row r="238" customFormat="false" ht="5.25" hidden="false" customHeight="true" outlineLevel="0" collapsed="false">
      <c r="A238" s="34"/>
      <c r="B238" s="33"/>
      <c r="C238" s="34"/>
      <c r="D238" s="35"/>
      <c r="E238" s="34"/>
      <c r="F238" s="36"/>
      <c r="H238" s="37"/>
      <c r="I238" s="37"/>
      <c r="J238" s="37"/>
    </row>
    <row r="239" customFormat="false" ht="12" hidden="false" customHeight="true" outlineLevel="0" collapsed="false">
      <c r="A239" s="106" t="s">
        <v>421</v>
      </c>
      <c r="B239" s="106"/>
      <c r="C239" s="106"/>
      <c r="D239" s="106"/>
      <c r="E239" s="106"/>
      <c r="F239" s="106"/>
    </row>
    <row r="240" customFormat="false" ht="11.4" hidden="false" customHeight="false" outlineLevel="0" collapsed="false">
      <c r="A240" s="105" t="s">
        <v>422</v>
      </c>
      <c r="B240" s="49" t="s">
        <v>423</v>
      </c>
      <c r="C240" s="48" t="s">
        <v>279</v>
      </c>
      <c r="D240" s="41"/>
      <c r="E240" s="48" t="n">
        <v>200</v>
      </c>
      <c r="F240" s="52" t="n">
        <f aca="false">D240*E240</f>
        <v>0</v>
      </c>
      <c r="H240" s="37"/>
      <c r="I240" s="37"/>
      <c r="J240" s="37"/>
    </row>
    <row r="241" customFormat="false" ht="11.4" hidden="false" customHeight="false" outlineLevel="0" collapsed="false">
      <c r="A241" s="105" t="s">
        <v>424</v>
      </c>
      <c r="B241" s="49" t="s">
        <v>425</v>
      </c>
      <c r="C241" s="48" t="s">
        <v>279</v>
      </c>
      <c r="D241" s="41"/>
      <c r="E241" s="48" t="n">
        <v>1000</v>
      </c>
      <c r="F241" s="52" t="n">
        <f aca="false">D241*E241</f>
        <v>0</v>
      </c>
      <c r="H241" s="37"/>
      <c r="I241" s="37"/>
      <c r="J241" s="37"/>
    </row>
    <row r="242" customFormat="false" ht="6.75" hidden="false" customHeight="true" outlineLevel="0" collapsed="false">
      <c r="A242" s="34"/>
      <c r="B242" s="33"/>
      <c r="C242" s="34"/>
      <c r="D242" s="35"/>
      <c r="E242" s="34"/>
      <c r="F242" s="36"/>
    </row>
    <row r="243" customFormat="false" ht="13.5" hidden="false" customHeight="true" outlineLevel="0" collapsed="false">
      <c r="A243" s="97" t="s">
        <v>426</v>
      </c>
      <c r="B243" s="97"/>
      <c r="C243" s="97"/>
      <c r="D243" s="97"/>
      <c r="E243" s="97"/>
      <c r="F243" s="97"/>
    </row>
    <row r="244" customFormat="false" ht="11.4" hidden="false" customHeight="false" outlineLevel="0" collapsed="false">
      <c r="A244" s="48" t="s">
        <v>427</v>
      </c>
      <c r="B244" s="49" t="s">
        <v>428</v>
      </c>
      <c r="C244" s="48" t="s">
        <v>279</v>
      </c>
      <c r="D244" s="41"/>
      <c r="E244" s="48" t="n">
        <v>2000</v>
      </c>
      <c r="F244" s="52" t="n">
        <f aca="false">D244*E244</f>
        <v>0</v>
      </c>
    </row>
    <row r="245" customFormat="false" ht="11.4" hidden="false" customHeight="false" outlineLevel="0" collapsed="false">
      <c r="A245" s="48" t="s">
        <v>429</v>
      </c>
      <c r="B245" s="49" t="s">
        <v>430</v>
      </c>
      <c r="C245" s="48" t="s">
        <v>279</v>
      </c>
      <c r="D245" s="41"/>
      <c r="E245" s="48" t="n">
        <v>3000</v>
      </c>
      <c r="F245" s="52" t="n">
        <f aca="false">D245*E245</f>
        <v>0</v>
      </c>
    </row>
    <row r="246" customFormat="false" ht="11.4" hidden="false" customHeight="false" outlineLevel="0" collapsed="false">
      <c r="A246" s="48" t="s">
        <v>431</v>
      </c>
      <c r="B246" s="49" t="s">
        <v>432</v>
      </c>
      <c r="C246" s="48" t="s">
        <v>279</v>
      </c>
      <c r="D246" s="41"/>
      <c r="E246" s="48" t="n">
        <v>2000</v>
      </c>
      <c r="F246" s="52" t="n">
        <f aca="false">D246*E246</f>
        <v>0</v>
      </c>
    </row>
    <row r="247" customFormat="false" ht="11.4" hidden="false" customHeight="false" outlineLevel="0" collapsed="false">
      <c r="A247" s="48" t="s">
        <v>433</v>
      </c>
      <c r="B247" s="49" t="s">
        <v>434</v>
      </c>
      <c r="C247" s="48" t="s">
        <v>279</v>
      </c>
      <c r="D247" s="41"/>
      <c r="E247" s="48" t="n">
        <v>3000</v>
      </c>
      <c r="F247" s="52" t="n">
        <f aca="false">D247*E247</f>
        <v>0</v>
      </c>
    </row>
    <row r="248" customFormat="false" ht="11.4" hidden="false" customHeight="false" outlineLevel="0" collapsed="false">
      <c r="A248" s="48" t="s">
        <v>435</v>
      </c>
      <c r="B248" s="49" t="s">
        <v>436</v>
      </c>
      <c r="C248" s="48" t="s">
        <v>279</v>
      </c>
      <c r="D248" s="41"/>
      <c r="E248" s="48" t="n">
        <v>2000</v>
      </c>
      <c r="F248" s="52" t="n">
        <f aca="false">D248*E248</f>
        <v>0</v>
      </c>
    </row>
    <row r="249" customFormat="false" ht="11.4" hidden="false" customHeight="false" outlineLevel="0" collapsed="false">
      <c r="A249" s="48" t="s">
        <v>437</v>
      </c>
      <c r="B249" s="49" t="s">
        <v>438</v>
      </c>
      <c r="C249" s="48" t="s">
        <v>279</v>
      </c>
      <c r="D249" s="41"/>
      <c r="E249" s="48" t="n">
        <v>3000</v>
      </c>
      <c r="F249" s="52" t="n">
        <f aca="false">D249*E249</f>
        <v>0</v>
      </c>
    </row>
    <row r="250" customFormat="false" ht="5.25" hidden="false" customHeight="true" outlineLevel="0" collapsed="false">
      <c r="A250" s="34"/>
      <c r="B250" s="33"/>
      <c r="C250" s="34"/>
      <c r="D250" s="35"/>
      <c r="E250" s="34"/>
      <c r="F250" s="36"/>
    </row>
    <row r="251" customFormat="false" ht="13.5" hidden="false" customHeight="true" outlineLevel="0" collapsed="false">
      <c r="A251" s="97" t="s">
        <v>439</v>
      </c>
      <c r="B251" s="97"/>
      <c r="C251" s="97"/>
      <c r="D251" s="97"/>
      <c r="E251" s="97"/>
      <c r="F251" s="97"/>
    </row>
    <row r="252" customFormat="false" ht="11.4" hidden="false" customHeight="false" outlineLevel="0" collapsed="false">
      <c r="A252" s="48" t="s">
        <v>440</v>
      </c>
      <c r="B252" s="49" t="s">
        <v>441</v>
      </c>
      <c r="C252" s="48" t="s">
        <v>279</v>
      </c>
      <c r="D252" s="41"/>
      <c r="E252" s="48" t="n">
        <v>20</v>
      </c>
      <c r="F252" s="52" t="n">
        <f aca="false">D252*E252</f>
        <v>0</v>
      </c>
    </row>
    <row r="253" customFormat="false" ht="11.4" hidden="false" customHeight="false" outlineLevel="0" collapsed="false">
      <c r="A253" s="48" t="s">
        <v>442</v>
      </c>
      <c r="B253" s="107" t="s">
        <v>443</v>
      </c>
      <c r="C253" s="108" t="s">
        <v>279</v>
      </c>
      <c r="D253" s="109"/>
      <c r="E253" s="108" t="n">
        <v>5</v>
      </c>
      <c r="F253" s="52" t="n">
        <f aca="false">D253*E253</f>
        <v>0</v>
      </c>
    </row>
    <row r="254" customFormat="false" ht="11.4" hidden="false" customHeight="false" outlineLevel="0" collapsed="false">
      <c r="A254" s="48" t="s">
        <v>444</v>
      </c>
      <c r="B254" s="107" t="s">
        <v>445</v>
      </c>
      <c r="C254" s="108" t="s">
        <v>279</v>
      </c>
      <c r="D254" s="109"/>
      <c r="E254" s="108" t="n">
        <v>2</v>
      </c>
      <c r="F254" s="52" t="n">
        <f aca="false">D254*E254</f>
        <v>0</v>
      </c>
    </row>
    <row r="255" customFormat="false" ht="11.4" hidden="false" customHeight="false" outlineLevel="0" collapsed="false">
      <c r="A255" s="48" t="s">
        <v>446</v>
      </c>
      <c r="B255" s="49" t="s">
        <v>447</v>
      </c>
      <c r="C255" s="48" t="s">
        <v>19</v>
      </c>
      <c r="D255" s="41"/>
      <c r="E255" s="48" t="n">
        <v>2</v>
      </c>
      <c r="F255" s="52" t="n">
        <f aca="false">D255*E255</f>
        <v>0</v>
      </c>
    </row>
    <row r="256" customFormat="false" ht="5.25" hidden="false" customHeight="true" outlineLevel="0" collapsed="false">
      <c r="A256" s="45"/>
      <c r="B256" s="44"/>
      <c r="C256" s="45"/>
      <c r="D256" s="110"/>
      <c r="E256" s="45"/>
      <c r="F256" s="111"/>
    </row>
    <row r="257" customFormat="false" ht="12" hidden="false" customHeight="true" outlineLevel="0" collapsed="false">
      <c r="A257" s="82" t="s">
        <v>448</v>
      </c>
      <c r="B257" s="82"/>
      <c r="C257" s="82"/>
      <c r="D257" s="82"/>
      <c r="E257" s="82"/>
      <c r="F257" s="82"/>
    </row>
    <row r="258" customFormat="false" ht="22.8" hidden="false" customHeight="false" outlineLevel="0" collapsed="false">
      <c r="A258" s="48" t="s">
        <v>449</v>
      </c>
      <c r="B258" s="49" t="s">
        <v>450</v>
      </c>
      <c r="C258" s="48" t="s">
        <v>451</v>
      </c>
      <c r="D258" s="41"/>
      <c r="E258" s="48" t="n">
        <v>60</v>
      </c>
      <c r="F258" s="52" t="n">
        <f aca="false">D258*E258</f>
        <v>0</v>
      </c>
    </row>
    <row r="259" customFormat="false" ht="22.2" hidden="false" customHeight="true" outlineLevel="0" collapsed="false">
      <c r="A259" s="48" t="s">
        <v>452</v>
      </c>
      <c r="B259" s="49" t="s">
        <v>453</v>
      </c>
      <c r="C259" s="48" t="s">
        <v>451</v>
      </c>
      <c r="D259" s="83"/>
      <c r="E259" s="48" t="n">
        <v>40</v>
      </c>
      <c r="F259" s="52" t="n">
        <f aca="false">D259*E259</f>
        <v>0</v>
      </c>
    </row>
    <row r="260" customFormat="false" ht="22.2" hidden="false" customHeight="true" outlineLevel="0" collapsed="false">
      <c r="A260" s="48" t="s">
        <v>454</v>
      </c>
      <c r="B260" s="49" t="s">
        <v>455</v>
      </c>
      <c r="C260" s="48" t="s">
        <v>451</v>
      </c>
      <c r="D260" s="83"/>
      <c r="E260" s="48" t="n">
        <v>30</v>
      </c>
      <c r="F260" s="52" t="n">
        <f aca="false">D260*E260</f>
        <v>0</v>
      </c>
      <c r="H260" s="37"/>
      <c r="I260" s="37"/>
      <c r="J260" s="37"/>
      <c r="K260" s="37"/>
    </row>
    <row r="261" customFormat="false" ht="27" hidden="false" customHeight="true" outlineLevel="0" collapsed="false">
      <c r="A261" s="48" t="s">
        <v>456</v>
      </c>
      <c r="B261" s="49" t="s">
        <v>457</v>
      </c>
      <c r="C261" s="48" t="s">
        <v>451</v>
      </c>
      <c r="D261" s="41"/>
      <c r="E261" s="48" t="n">
        <v>30</v>
      </c>
      <c r="F261" s="52" t="n">
        <f aca="false">D261*E261</f>
        <v>0</v>
      </c>
      <c r="H261" s="37"/>
      <c r="I261" s="37"/>
      <c r="J261" s="37"/>
      <c r="K261" s="37"/>
    </row>
    <row r="262" customFormat="false" ht="16.5" hidden="false" customHeight="true" outlineLevel="0" collapsed="false">
      <c r="A262" s="48" t="s">
        <v>458</v>
      </c>
      <c r="B262" s="49" t="s">
        <v>459</v>
      </c>
      <c r="C262" s="48" t="s">
        <v>451</v>
      </c>
      <c r="D262" s="41"/>
      <c r="E262" s="48" t="n">
        <v>40</v>
      </c>
      <c r="F262" s="52" t="n">
        <f aca="false">D262*E262</f>
        <v>0</v>
      </c>
      <c r="H262" s="37"/>
      <c r="I262" s="37"/>
      <c r="J262" s="37"/>
      <c r="K262" s="37"/>
    </row>
    <row r="263" customFormat="false" ht="22.8" hidden="false" customHeight="false" outlineLevel="0" collapsed="false">
      <c r="A263" s="48" t="s">
        <v>460</v>
      </c>
      <c r="B263" s="49" t="s">
        <v>461</v>
      </c>
      <c r="C263" s="48" t="s">
        <v>451</v>
      </c>
      <c r="D263" s="41"/>
      <c r="E263" s="48" t="n">
        <v>40</v>
      </c>
      <c r="F263" s="52" t="n">
        <f aca="false">D263*E263</f>
        <v>0</v>
      </c>
      <c r="H263" s="37"/>
      <c r="I263" s="37"/>
      <c r="J263" s="37"/>
      <c r="K263" s="37"/>
    </row>
    <row r="264" customFormat="false" ht="22.8" hidden="false" customHeight="false" outlineLevel="0" collapsed="false">
      <c r="A264" s="48" t="s">
        <v>462</v>
      </c>
      <c r="B264" s="49" t="s">
        <v>463</v>
      </c>
      <c r="C264" s="48" t="s">
        <v>451</v>
      </c>
      <c r="D264" s="41"/>
      <c r="E264" s="48" t="n">
        <v>60</v>
      </c>
      <c r="F264" s="52" t="n">
        <f aca="false">D264*E264</f>
        <v>0</v>
      </c>
      <c r="H264" s="37"/>
      <c r="I264" s="37"/>
      <c r="J264" s="37"/>
      <c r="K264" s="37"/>
    </row>
    <row r="265" customFormat="false" ht="22.8" hidden="false" customHeight="false" outlineLevel="0" collapsed="false">
      <c r="A265" s="48" t="s">
        <v>464</v>
      </c>
      <c r="B265" s="49" t="s">
        <v>465</v>
      </c>
      <c r="C265" s="48" t="s">
        <v>451</v>
      </c>
      <c r="D265" s="41"/>
      <c r="E265" s="48" t="n">
        <v>5</v>
      </c>
      <c r="F265" s="52" t="n">
        <f aca="false">D265*E265</f>
        <v>0</v>
      </c>
      <c r="H265" s="37"/>
      <c r="I265" s="37"/>
      <c r="J265" s="37"/>
      <c r="K265" s="37"/>
    </row>
    <row r="266" customFormat="false" ht="22.8" hidden="false" customHeight="false" outlineLevel="0" collapsed="false">
      <c r="A266" s="48" t="s">
        <v>466</v>
      </c>
      <c r="B266" s="49" t="s">
        <v>467</v>
      </c>
      <c r="C266" s="48" t="s">
        <v>451</v>
      </c>
      <c r="D266" s="41"/>
      <c r="E266" s="48" t="n">
        <v>5</v>
      </c>
      <c r="F266" s="52" t="n">
        <f aca="false">D266*E266</f>
        <v>0</v>
      </c>
      <c r="H266" s="37"/>
      <c r="I266" s="37"/>
      <c r="J266" s="37"/>
      <c r="K266" s="37"/>
    </row>
    <row r="267" customFormat="false" ht="5.25" hidden="false" customHeight="true" outlineLevel="0" collapsed="false">
      <c r="A267" s="112"/>
      <c r="B267" s="44"/>
      <c r="C267" s="45"/>
      <c r="D267" s="46"/>
      <c r="E267" s="45"/>
      <c r="F267" s="47"/>
    </row>
    <row r="268" customFormat="false" ht="12" hidden="false" customHeight="true" outlineLevel="0" collapsed="false">
      <c r="A268" s="82" t="s">
        <v>468</v>
      </c>
      <c r="B268" s="82"/>
      <c r="C268" s="82"/>
      <c r="D268" s="82"/>
      <c r="E268" s="82"/>
      <c r="F268" s="82"/>
    </row>
    <row r="269" customFormat="false" ht="34.2" hidden="false" customHeight="false" outlineLevel="0" collapsed="false">
      <c r="A269" s="113" t="s">
        <v>469</v>
      </c>
      <c r="B269" s="49" t="s">
        <v>470</v>
      </c>
      <c r="C269" s="48" t="s">
        <v>58</v>
      </c>
      <c r="D269" s="79"/>
      <c r="E269" s="48" t="n">
        <v>4</v>
      </c>
      <c r="F269" s="52" t="n">
        <f aca="false">D269*E269</f>
        <v>0</v>
      </c>
    </row>
    <row r="270" customFormat="false" ht="22.8" hidden="false" customHeight="false" outlineLevel="0" collapsed="false">
      <c r="A270" s="113" t="s">
        <v>471</v>
      </c>
      <c r="B270" s="49" t="s">
        <v>472</v>
      </c>
      <c r="C270" s="48" t="s">
        <v>58</v>
      </c>
      <c r="D270" s="79"/>
      <c r="E270" s="48" t="n">
        <v>4</v>
      </c>
      <c r="F270" s="52" t="n">
        <f aca="false">D270*E270</f>
        <v>0</v>
      </c>
    </row>
    <row r="271" customFormat="false" ht="22.8" hidden="false" customHeight="false" outlineLevel="0" collapsed="false">
      <c r="A271" s="113" t="s">
        <v>473</v>
      </c>
      <c r="B271" s="49" t="s">
        <v>474</v>
      </c>
      <c r="C271" s="48" t="s">
        <v>58</v>
      </c>
      <c r="D271" s="79"/>
      <c r="E271" s="48" t="n">
        <v>4</v>
      </c>
      <c r="F271" s="52" t="n">
        <f aca="false">D271*E271</f>
        <v>0</v>
      </c>
    </row>
    <row r="272" customFormat="false" ht="22.8" hidden="false" customHeight="false" outlineLevel="0" collapsed="false">
      <c r="A272" s="113" t="s">
        <v>475</v>
      </c>
      <c r="B272" s="49" t="s">
        <v>476</v>
      </c>
      <c r="C272" s="48" t="s">
        <v>58</v>
      </c>
      <c r="D272" s="79"/>
      <c r="E272" s="48" t="n">
        <v>2</v>
      </c>
      <c r="F272" s="52" t="n">
        <f aca="false">D272*E272</f>
        <v>0</v>
      </c>
    </row>
    <row r="273" customFormat="false" ht="22.8" hidden="false" customHeight="false" outlineLevel="0" collapsed="false">
      <c r="A273" s="113" t="s">
        <v>477</v>
      </c>
      <c r="B273" s="49" t="s">
        <v>478</v>
      </c>
      <c r="C273" s="48" t="s">
        <v>58</v>
      </c>
      <c r="D273" s="79"/>
      <c r="E273" s="48" t="n">
        <v>4</v>
      </c>
      <c r="F273" s="52" t="n">
        <f aca="false">D273*E273</f>
        <v>0</v>
      </c>
    </row>
    <row r="274" customFormat="false" ht="34.2" hidden="false" customHeight="false" outlineLevel="0" collapsed="false">
      <c r="A274" s="113" t="s">
        <v>479</v>
      </c>
      <c r="B274" s="49" t="s">
        <v>480</v>
      </c>
      <c r="C274" s="48" t="s">
        <v>58</v>
      </c>
      <c r="D274" s="79"/>
      <c r="E274" s="48" t="n">
        <v>4</v>
      </c>
      <c r="F274" s="52" t="n">
        <f aca="false">D274*E274</f>
        <v>0</v>
      </c>
    </row>
    <row r="275" customFormat="false" ht="22.8" hidden="false" customHeight="false" outlineLevel="0" collapsed="false">
      <c r="A275" s="113" t="s">
        <v>481</v>
      </c>
      <c r="B275" s="49" t="s">
        <v>482</v>
      </c>
      <c r="C275" s="48" t="s">
        <v>58</v>
      </c>
      <c r="D275" s="79"/>
      <c r="E275" s="48" t="n">
        <v>4</v>
      </c>
      <c r="F275" s="52" t="n">
        <f aca="false">D275*E275</f>
        <v>0</v>
      </c>
    </row>
    <row r="276" customFormat="false" ht="11.4" hidden="false" customHeight="false" outlineLevel="0" collapsed="false">
      <c r="A276" s="113" t="s">
        <v>483</v>
      </c>
      <c r="B276" s="49" t="s">
        <v>484</v>
      </c>
      <c r="C276" s="48" t="s">
        <v>58</v>
      </c>
      <c r="D276" s="79"/>
      <c r="E276" s="48" t="n">
        <v>4</v>
      </c>
      <c r="F276" s="52" t="n">
        <f aca="false">D276*E276</f>
        <v>0</v>
      </c>
    </row>
    <row r="277" customFormat="false" ht="22.8" hidden="false" customHeight="false" outlineLevel="0" collapsed="false">
      <c r="A277" s="113" t="s">
        <v>485</v>
      </c>
      <c r="B277" s="49" t="s">
        <v>486</v>
      </c>
      <c r="C277" s="48" t="s">
        <v>58</v>
      </c>
      <c r="D277" s="79"/>
      <c r="E277" s="48" t="n">
        <v>4</v>
      </c>
      <c r="F277" s="52" t="n">
        <f aca="false">D277*E277</f>
        <v>0</v>
      </c>
    </row>
    <row r="278" customFormat="false" ht="22.8" hidden="false" customHeight="false" outlineLevel="0" collapsed="false">
      <c r="A278" s="113" t="s">
        <v>487</v>
      </c>
      <c r="B278" s="49" t="s">
        <v>488</v>
      </c>
      <c r="C278" s="48" t="s">
        <v>58</v>
      </c>
      <c r="D278" s="79"/>
      <c r="E278" s="48" t="n">
        <v>4</v>
      </c>
      <c r="F278" s="52" t="n">
        <f aca="false">D278*E278</f>
        <v>0</v>
      </c>
    </row>
    <row r="279" customFormat="false" ht="30" hidden="false" customHeight="true" outlineLevel="0" collapsed="false">
      <c r="A279" s="113" t="s">
        <v>489</v>
      </c>
      <c r="B279" s="49" t="s">
        <v>490</v>
      </c>
      <c r="C279" s="48" t="s">
        <v>58</v>
      </c>
      <c r="D279" s="79"/>
      <c r="E279" s="48" t="n">
        <v>2</v>
      </c>
      <c r="F279" s="52" t="n">
        <f aca="false">D279*E279</f>
        <v>0</v>
      </c>
    </row>
    <row r="280" customFormat="false" ht="34.2" hidden="false" customHeight="false" outlineLevel="0" collapsed="false">
      <c r="A280" s="113" t="s">
        <v>491</v>
      </c>
      <c r="B280" s="49" t="s">
        <v>492</v>
      </c>
      <c r="C280" s="48" t="s">
        <v>58</v>
      </c>
      <c r="D280" s="79"/>
      <c r="E280" s="48" t="n">
        <v>2</v>
      </c>
      <c r="F280" s="52" t="n">
        <f aca="false">D280*E280</f>
        <v>0</v>
      </c>
    </row>
    <row r="281" customFormat="false" ht="11.4" hidden="false" customHeight="false" outlineLevel="0" collapsed="false">
      <c r="A281" s="113" t="s">
        <v>493</v>
      </c>
      <c r="B281" s="49" t="s">
        <v>494</v>
      </c>
      <c r="C281" s="48" t="s">
        <v>58</v>
      </c>
      <c r="D281" s="79"/>
      <c r="E281" s="48" t="n">
        <v>4</v>
      </c>
      <c r="F281" s="52" t="n">
        <f aca="false">D281*E281</f>
        <v>0</v>
      </c>
    </row>
    <row r="282" customFormat="false" ht="11.4" hidden="false" customHeight="false" outlineLevel="0" collapsed="false">
      <c r="A282" s="113" t="s">
        <v>495</v>
      </c>
      <c r="B282" s="49" t="s">
        <v>496</v>
      </c>
      <c r="C282" s="48" t="s">
        <v>58</v>
      </c>
      <c r="D282" s="79"/>
      <c r="E282" s="48" t="n">
        <v>4</v>
      </c>
      <c r="F282" s="52" t="n">
        <f aca="false">D282*E282</f>
        <v>0</v>
      </c>
    </row>
    <row r="283" customFormat="false" ht="5.25" hidden="false" customHeight="true" outlineLevel="0" collapsed="false">
      <c r="A283" s="112"/>
      <c r="B283" s="44"/>
      <c r="C283" s="45"/>
      <c r="D283" s="46"/>
      <c r="E283" s="45"/>
      <c r="F283" s="47"/>
    </row>
    <row r="284" customFormat="false" ht="12" hidden="false" customHeight="true" outlineLevel="0" collapsed="false">
      <c r="A284" s="82" t="s">
        <v>497</v>
      </c>
      <c r="B284" s="82"/>
      <c r="C284" s="82"/>
      <c r="D284" s="82"/>
      <c r="E284" s="82"/>
      <c r="F284" s="82"/>
      <c r="G284" s="37"/>
      <c r="H284" s="37"/>
      <c r="I284" s="37"/>
      <c r="J284" s="37"/>
      <c r="K284" s="37"/>
      <c r="L284" s="37"/>
      <c r="M284" s="37"/>
      <c r="N284" s="37"/>
      <c r="O284" s="37"/>
    </row>
    <row r="285" customFormat="false" ht="22.8" hidden="false" customHeight="false" outlineLevel="0" collapsed="false">
      <c r="A285" s="113" t="s">
        <v>498</v>
      </c>
      <c r="B285" s="86" t="s">
        <v>499</v>
      </c>
      <c r="C285" s="50" t="s">
        <v>58</v>
      </c>
      <c r="D285" s="79"/>
      <c r="E285" s="50" t="n">
        <v>25</v>
      </c>
      <c r="F285" s="52" t="n">
        <f aca="false">D285*E285</f>
        <v>0</v>
      </c>
      <c r="G285" s="42"/>
      <c r="H285" s="37"/>
      <c r="I285" s="37"/>
      <c r="J285" s="37"/>
      <c r="K285" s="37"/>
      <c r="L285" s="37"/>
      <c r="M285" s="37"/>
      <c r="N285" s="37"/>
      <c r="O285" s="37"/>
    </row>
    <row r="286" customFormat="false" ht="22.8" hidden="false" customHeight="false" outlineLevel="0" collapsed="false">
      <c r="A286" s="113" t="s">
        <v>500</v>
      </c>
      <c r="B286" s="86" t="s">
        <v>501</v>
      </c>
      <c r="C286" s="50" t="s">
        <v>58</v>
      </c>
      <c r="D286" s="79"/>
      <c r="E286" s="50" t="n">
        <v>5</v>
      </c>
      <c r="F286" s="52" t="n">
        <f aca="false">D286*E286</f>
        <v>0</v>
      </c>
      <c r="G286" s="37"/>
      <c r="H286" s="37"/>
      <c r="I286" s="37"/>
      <c r="J286" s="37"/>
      <c r="K286" s="37"/>
      <c r="L286" s="37"/>
      <c r="M286" s="37"/>
      <c r="N286" s="37"/>
      <c r="O286" s="37"/>
    </row>
    <row r="287" customFormat="false" ht="22.8" hidden="false" customHeight="false" outlineLevel="0" collapsed="false">
      <c r="A287" s="113" t="s">
        <v>502</v>
      </c>
      <c r="B287" s="86" t="s">
        <v>503</v>
      </c>
      <c r="C287" s="50" t="s">
        <v>58</v>
      </c>
      <c r="D287" s="79"/>
      <c r="E287" s="50" t="n">
        <v>10</v>
      </c>
      <c r="F287" s="52" t="n">
        <f aca="false">D287*E287</f>
        <v>0</v>
      </c>
      <c r="G287" s="42"/>
      <c r="H287" s="37"/>
      <c r="I287" s="37"/>
      <c r="J287" s="37"/>
      <c r="K287" s="37"/>
      <c r="L287" s="37"/>
      <c r="M287" s="37"/>
      <c r="N287" s="37"/>
      <c r="O287" s="37"/>
    </row>
    <row r="288" customFormat="false" ht="22.8" hidden="false" customHeight="false" outlineLevel="0" collapsed="false">
      <c r="A288" s="113" t="s">
        <v>504</v>
      </c>
      <c r="B288" s="86" t="s">
        <v>505</v>
      </c>
      <c r="C288" s="50" t="s">
        <v>58</v>
      </c>
      <c r="D288" s="79"/>
      <c r="E288" s="50" t="n">
        <v>10</v>
      </c>
      <c r="F288" s="52" t="n">
        <f aca="false">D288*E288</f>
        <v>0</v>
      </c>
      <c r="G288" s="37"/>
      <c r="H288" s="37"/>
      <c r="I288" s="37"/>
      <c r="J288" s="37"/>
      <c r="K288" s="37"/>
      <c r="L288" s="37"/>
      <c r="M288" s="37"/>
      <c r="N288" s="37"/>
      <c r="O288" s="37"/>
    </row>
    <row r="289" customFormat="false" ht="22.8" hidden="false" customHeight="false" outlineLevel="0" collapsed="false">
      <c r="A289" s="113" t="s">
        <v>506</v>
      </c>
      <c r="B289" s="86" t="s">
        <v>507</v>
      </c>
      <c r="C289" s="50" t="s">
        <v>58</v>
      </c>
      <c r="D289" s="114"/>
      <c r="E289" s="50" t="n">
        <v>20</v>
      </c>
      <c r="F289" s="52" t="n">
        <f aca="false">D289*E289</f>
        <v>0</v>
      </c>
      <c r="G289" s="42"/>
      <c r="H289" s="37"/>
      <c r="I289" s="37"/>
      <c r="J289" s="37"/>
      <c r="K289" s="37"/>
      <c r="L289" s="37"/>
      <c r="M289" s="37"/>
      <c r="N289" s="37"/>
      <c r="O289" s="37"/>
    </row>
    <row r="290" customFormat="false" ht="22.8" hidden="false" customHeight="false" outlineLevel="0" collapsed="false">
      <c r="A290" s="113" t="s">
        <v>508</v>
      </c>
      <c r="B290" s="86" t="s">
        <v>509</v>
      </c>
      <c r="C290" s="50" t="s">
        <v>58</v>
      </c>
      <c r="D290" s="79"/>
      <c r="E290" s="50" t="n">
        <v>10</v>
      </c>
      <c r="F290" s="52" t="n">
        <f aca="false">D290*E290</f>
        <v>0</v>
      </c>
      <c r="G290" s="37"/>
      <c r="H290" s="37"/>
      <c r="I290" s="37"/>
      <c r="J290" s="37"/>
      <c r="K290" s="37"/>
      <c r="L290" s="37"/>
      <c r="M290" s="37"/>
      <c r="N290" s="37"/>
      <c r="O290" s="37"/>
    </row>
    <row r="291" customFormat="false" ht="11.4" hidden="false" customHeight="false" outlineLevel="0" collapsed="false">
      <c r="A291" s="113" t="s">
        <v>510</v>
      </c>
      <c r="B291" s="86" t="s">
        <v>511</v>
      </c>
      <c r="C291" s="50" t="s">
        <v>58</v>
      </c>
      <c r="D291" s="79"/>
      <c r="E291" s="50" t="n">
        <v>4</v>
      </c>
      <c r="F291" s="52" t="n">
        <f aca="false">D291*E291</f>
        <v>0</v>
      </c>
      <c r="G291" s="42"/>
      <c r="H291" s="37"/>
      <c r="I291" s="37"/>
      <c r="J291" s="37"/>
      <c r="K291" s="37"/>
      <c r="L291" s="37"/>
      <c r="M291" s="37"/>
      <c r="N291" s="37"/>
      <c r="O291" s="37"/>
    </row>
    <row r="292" customFormat="false" ht="11.4" hidden="false" customHeight="false" outlineLevel="0" collapsed="false">
      <c r="A292" s="113" t="s">
        <v>512</v>
      </c>
      <c r="B292" s="86" t="s">
        <v>513</v>
      </c>
      <c r="C292" s="50" t="s">
        <v>58</v>
      </c>
      <c r="D292" s="79"/>
      <c r="E292" s="50" t="n">
        <v>2</v>
      </c>
      <c r="F292" s="52" t="n">
        <f aca="false">D292*E292</f>
        <v>0</v>
      </c>
      <c r="G292" s="42"/>
      <c r="H292" s="37"/>
      <c r="I292" s="37"/>
      <c r="J292" s="37"/>
      <c r="K292" s="37"/>
      <c r="L292" s="37"/>
      <c r="M292" s="37"/>
      <c r="N292" s="37"/>
      <c r="O292" s="37"/>
    </row>
    <row r="293" customFormat="false" ht="22.8" hidden="false" customHeight="false" outlineLevel="0" collapsed="false">
      <c r="A293" s="113" t="s">
        <v>514</v>
      </c>
      <c r="B293" s="86" t="s">
        <v>515</v>
      </c>
      <c r="C293" s="50" t="s">
        <v>58</v>
      </c>
      <c r="D293" s="79"/>
      <c r="E293" s="50" t="n">
        <v>3</v>
      </c>
      <c r="F293" s="52" t="n">
        <f aca="false">D293*E293</f>
        <v>0</v>
      </c>
      <c r="G293" s="42"/>
      <c r="H293" s="37"/>
      <c r="I293" s="37"/>
      <c r="J293" s="37"/>
      <c r="K293" s="37"/>
      <c r="L293" s="37"/>
      <c r="M293" s="37"/>
      <c r="N293" s="37"/>
      <c r="O293" s="37"/>
    </row>
    <row r="294" customFormat="false" ht="22.8" hidden="false" customHeight="false" outlineLevel="0" collapsed="false">
      <c r="A294" s="113" t="s">
        <v>516</v>
      </c>
      <c r="B294" s="86" t="s">
        <v>517</v>
      </c>
      <c r="C294" s="50" t="s">
        <v>58</v>
      </c>
      <c r="D294" s="79"/>
      <c r="E294" s="50" t="n">
        <v>2</v>
      </c>
      <c r="F294" s="52" t="n">
        <f aca="false">D294*E294</f>
        <v>0</v>
      </c>
      <c r="G294" s="42"/>
      <c r="H294" s="37"/>
      <c r="I294" s="37"/>
      <c r="J294" s="37"/>
      <c r="K294" s="37"/>
      <c r="L294" s="37"/>
      <c r="M294" s="37"/>
      <c r="N294" s="37"/>
      <c r="O294" s="37"/>
    </row>
    <row r="295" customFormat="false" ht="11.4" hidden="false" customHeight="false" outlineLevel="0" collapsed="false">
      <c r="A295" s="113" t="s">
        <v>518</v>
      </c>
      <c r="B295" s="86" t="s">
        <v>519</v>
      </c>
      <c r="C295" s="50" t="s">
        <v>68</v>
      </c>
      <c r="D295" s="79"/>
      <c r="E295" s="50" t="n">
        <v>100</v>
      </c>
      <c r="F295" s="52" t="n">
        <f aca="false">D295*E295</f>
        <v>0</v>
      </c>
      <c r="G295" s="37"/>
      <c r="H295" s="37"/>
      <c r="I295" s="37"/>
      <c r="J295" s="37"/>
      <c r="K295" s="37"/>
      <c r="L295" s="37"/>
      <c r="M295" s="37"/>
      <c r="N295" s="37"/>
      <c r="O295" s="37"/>
    </row>
    <row r="296" customFormat="false" ht="11.4" hidden="false" customHeight="false" outlineLevel="0" collapsed="false">
      <c r="A296" s="113" t="s">
        <v>520</v>
      </c>
      <c r="B296" s="49" t="s">
        <v>521</v>
      </c>
      <c r="C296" s="48" t="s">
        <v>58</v>
      </c>
      <c r="D296" s="79"/>
      <c r="E296" s="48" t="n">
        <v>10</v>
      </c>
      <c r="F296" s="52" t="n">
        <f aca="false">D296*E296</f>
        <v>0</v>
      </c>
      <c r="G296" s="37"/>
      <c r="H296" s="37"/>
      <c r="I296" s="37"/>
      <c r="J296" s="37"/>
      <c r="K296" s="37"/>
      <c r="L296" s="37"/>
      <c r="M296" s="37"/>
      <c r="N296" s="37"/>
      <c r="O296" s="37"/>
    </row>
    <row r="297" customFormat="false" ht="11.4" hidden="false" customHeight="false" outlineLevel="0" collapsed="false">
      <c r="A297" s="113" t="s">
        <v>522</v>
      </c>
      <c r="B297" s="49" t="s">
        <v>523</v>
      </c>
      <c r="C297" s="48" t="s">
        <v>58</v>
      </c>
      <c r="D297" s="79"/>
      <c r="E297" s="48" t="n">
        <v>10</v>
      </c>
      <c r="F297" s="52" t="n">
        <f aca="false">D297*E297</f>
        <v>0</v>
      </c>
      <c r="G297" s="37"/>
      <c r="H297" s="37"/>
      <c r="I297" s="37"/>
      <c r="J297" s="37"/>
      <c r="K297" s="37"/>
      <c r="L297" s="37"/>
      <c r="M297" s="37"/>
      <c r="N297" s="37"/>
      <c r="O297" s="37"/>
    </row>
    <row r="298" customFormat="false" ht="11.4" hidden="false" customHeight="false" outlineLevel="0" collapsed="false">
      <c r="A298" s="113" t="s">
        <v>524</v>
      </c>
      <c r="B298" s="49" t="s">
        <v>525</v>
      </c>
      <c r="C298" s="48" t="s">
        <v>58</v>
      </c>
      <c r="D298" s="79"/>
      <c r="E298" s="48" t="n">
        <v>12</v>
      </c>
      <c r="F298" s="52" t="n">
        <f aca="false">D298*E298</f>
        <v>0</v>
      </c>
      <c r="G298" s="42"/>
      <c r="H298" s="37"/>
      <c r="I298" s="37"/>
      <c r="J298" s="37"/>
      <c r="K298" s="37"/>
      <c r="L298" s="37"/>
      <c r="M298" s="37"/>
      <c r="N298" s="37"/>
      <c r="O298" s="37"/>
    </row>
    <row r="299" customFormat="false" ht="11.4" hidden="false" customHeight="false" outlineLevel="0" collapsed="false">
      <c r="A299" s="113" t="s">
        <v>526</v>
      </c>
      <c r="B299" s="49" t="s">
        <v>527</v>
      </c>
      <c r="C299" s="48" t="s">
        <v>58</v>
      </c>
      <c r="D299" s="79"/>
      <c r="E299" s="48" t="n">
        <v>6</v>
      </c>
      <c r="F299" s="52" t="n">
        <f aca="false">D299*E299</f>
        <v>0</v>
      </c>
      <c r="G299" s="42"/>
      <c r="H299" s="37"/>
      <c r="I299" s="37"/>
      <c r="J299" s="37"/>
      <c r="K299" s="37"/>
      <c r="L299" s="37"/>
      <c r="M299" s="37"/>
      <c r="N299" s="37"/>
      <c r="O299" s="37"/>
    </row>
    <row r="300" customFormat="false" ht="5.25" hidden="false" customHeight="true" outlineLevel="0" collapsed="false">
      <c r="A300" s="45"/>
      <c r="B300" s="68"/>
      <c r="C300" s="43"/>
      <c r="D300" s="80"/>
      <c r="E300" s="43"/>
      <c r="F300" s="81"/>
      <c r="G300" s="37"/>
      <c r="H300" s="37"/>
      <c r="I300" s="37"/>
      <c r="J300" s="37"/>
      <c r="K300" s="37"/>
      <c r="L300" s="37"/>
      <c r="M300" s="37"/>
      <c r="N300" s="37"/>
      <c r="O300" s="37"/>
    </row>
    <row r="301" customFormat="false" ht="21.75" hidden="false" customHeight="true" outlineLevel="0" collapsed="false">
      <c r="A301" s="72" t="s">
        <v>528</v>
      </c>
      <c r="B301" s="72"/>
      <c r="C301" s="72"/>
      <c r="D301" s="72"/>
      <c r="E301" s="72"/>
      <c r="F301" s="73" t="n">
        <f aca="false">SUM(F153:F162,F165:F168,F171:F182,F185:F192,F195:F201,F204:F215,F218:F221,F224:F229,F232:F233,F236:F237,F240:F241,F244:F249,F252:F255,F258:F266,F269:F282,F285:F299)</f>
        <v>0</v>
      </c>
      <c r="G301" s="37"/>
      <c r="H301" s="37"/>
      <c r="I301" s="37"/>
      <c r="J301" s="37"/>
      <c r="K301" s="37"/>
      <c r="L301" s="37"/>
      <c r="M301" s="37"/>
      <c r="N301" s="37"/>
      <c r="O301" s="37"/>
    </row>
    <row r="302" customFormat="false" ht="11.4" hidden="false" customHeight="false" outlineLevel="0" collapsed="false">
      <c r="A302" s="45"/>
      <c r="B302" s="68"/>
      <c r="C302" s="43"/>
      <c r="D302" s="80"/>
      <c r="E302" s="43"/>
      <c r="F302" s="81"/>
      <c r="G302" s="37"/>
      <c r="H302" s="37"/>
      <c r="I302" s="37"/>
      <c r="J302" s="37"/>
      <c r="K302" s="37"/>
      <c r="L302" s="37"/>
      <c r="M302" s="37"/>
      <c r="N302" s="37"/>
      <c r="O302" s="37"/>
    </row>
    <row r="303" customFormat="false" ht="12" hidden="false" customHeight="false" outlineLevel="0" collapsed="false">
      <c r="A303" s="31" t="s">
        <v>529</v>
      </c>
      <c r="B303" s="31"/>
      <c r="C303" s="31"/>
      <c r="D303" s="31"/>
      <c r="E303" s="31"/>
      <c r="F303" s="31"/>
    </row>
    <row r="304" customFormat="false" ht="5.25" hidden="false" customHeight="true" outlineLevel="0" collapsed="false">
      <c r="A304" s="32"/>
      <c r="B304" s="33"/>
      <c r="C304" s="34"/>
      <c r="D304" s="35"/>
      <c r="E304" s="34"/>
      <c r="F304" s="36"/>
    </row>
    <row r="305" customFormat="false" ht="12" hidden="false" customHeight="false" outlineLevel="0" collapsed="false">
      <c r="A305" s="115" t="s">
        <v>530</v>
      </c>
      <c r="B305" s="115"/>
      <c r="C305" s="115"/>
      <c r="D305" s="115"/>
      <c r="E305" s="115"/>
      <c r="F305" s="115"/>
      <c r="G305" s="37"/>
      <c r="H305" s="37"/>
    </row>
    <row r="306" customFormat="false" ht="11.4" hidden="false" customHeight="false" outlineLevel="0" collapsed="false">
      <c r="A306" s="116" t="s">
        <v>531</v>
      </c>
      <c r="B306" s="86" t="s">
        <v>532</v>
      </c>
      <c r="C306" s="50" t="s">
        <v>19</v>
      </c>
      <c r="D306" s="83"/>
      <c r="E306" s="50" t="n">
        <v>20</v>
      </c>
      <c r="F306" s="52" t="n">
        <f aca="false">D306*E306</f>
        <v>0</v>
      </c>
      <c r="G306" s="42"/>
      <c r="H306" s="37"/>
    </row>
    <row r="307" customFormat="false" ht="11.4" hidden="false" customHeight="false" outlineLevel="0" collapsed="false">
      <c r="A307" s="116" t="s">
        <v>533</v>
      </c>
      <c r="B307" s="86" t="s">
        <v>534</v>
      </c>
      <c r="C307" s="50" t="s">
        <v>19</v>
      </c>
      <c r="D307" s="83"/>
      <c r="E307" s="50" t="n">
        <v>15</v>
      </c>
      <c r="F307" s="52" t="n">
        <f aca="false">D307*E307</f>
        <v>0</v>
      </c>
      <c r="G307" s="42"/>
      <c r="H307" s="37"/>
      <c r="I307" s="37"/>
      <c r="J307" s="37"/>
    </row>
    <row r="308" customFormat="false" ht="11.4" hidden="false" customHeight="false" outlineLevel="0" collapsed="false">
      <c r="A308" s="116" t="s">
        <v>535</v>
      </c>
      <c r="B308" s="86" t="s">
        <v>536</v>
      </c>
      <c r="C308" s="50" t="s">
        <v>19</v>
      </c>
      <c r="D308" s="83"/>
      <c r="E308" s="50" t="n">
        <v>3</v>
      </c>
      <c r="F308" s="52" t="n">
        <f aca="false">D308*E308</f>
        <v>0</v>
      </c>
      <c r="G308" s="37"/>
      <c r="H308" s="37"/>
      <c r="I308" s="37"/>
      <c r="J308" s="37"/>
    </row>
    <row r="309" customFormat="false" ht="5.25" hidden="false" customHeight="true" outlineLevel="0" collapsed="false">
      <c r="A309" s="117"/>
      <c r="B309" s="44"/>
      <c r="C309" s="45"/>
      <c r="D309" s="46"/>
      <c r="E309" s="45"/>
      <c r="F309" s="47"/>
    </row>
    <row r="310" customFormat="false" ht="12" hidden="false" customHeight="false" outlineLevel="0" collapsed="false">
      <c r="A310" s="53" t="s">
        <v>537</v>
      </c>
      <c r="B310" s="53"/>
      <c r="C310" s="53"/>
      <c r="D310" s="53"/>
      <c r="E310" s="53"/>
      <c r="F310" s="53"/>
    </row>
    <row r="311" customFormat="false" ht="34.2" hidden="false" customHeight="false" outlineLevel="0" collapsed="false">
      <c r="A311" s="113" t="s">
        <v>538</v>
      </c>
      <c r="B311" s="86" t="s">
        <v>539</v>
      </c>
      <c r="C311" s="48" t="s">
        <v>19</v>
      </c>
      <c r="D311" s="41"/>
      <c r="E311" s="48" t="n">
        <v>8</v>
      </c>
      <c r="F311" s="52" t="n">
        <f aca="false">D311*E311</f>
        <v>0</v>
      </c>
      <c r="G311" s="37"/>
      <c r="H311" s="37"/>
      <c r="I311" s="37"/>
      <c r="J311" s="37"/>
      <c r="K311" s="37"/>
    </row>
    <row r="312" customFormat="false" ht="22.8" hidden="false" customHeight="false" outlineLevel="0" collapsed="false">
      <c r="A312" s="113" t="s">
        <v>540</v>
      </c>
      <c r="B312" s="49" t="s">
        <v>541</v>
      </c>
      <c r="C312" s="48" t="s">
        <v>19</v>
      </c>
      <c r="D312" s="41"/>
      <c r="E312" s="48" t="n">
        <v>4</v>
      </c>
      <c r="F312" s="52" t="n">
        <f aca="false">D312*E312</f>
        <v>0</v>
      </c>
      <c r="G312" s="37"/>
      <c r="H312" s="37"/>
      <c r="I312" s="37"/>
      <c r="K312" s="37"/>
    </row>
    <row r="313" customFormat="false" ht="5.25" hidden="false" customHeight="true" outlineLevel="0" collapsed="false">
      <c r="A313" s="45"/>
      <c r="B313" s="44"/>
      <c r="C313" s="100"/>
      <c r="D313" s="46"/>
      <c r="E313" s="100"/>
      <c r="F313" s="47"/>
      <c r="G313" s="37"/>
      <c r="H313" s="37"/>
      <c r="I313" s="37"/>
      <c r="J313" s="37"/>
    </row>
    <row r="314" customFormat="false" ht="12" hidden="false" customHeight="false" outlineLevel="0" collapsed="false">
      <c r="A314" s="53" t="s">
        <v>542</v>
      </c>
      <c r="B314" s="53"/>
      <c r="C314" s="53"/>
      <c r="D314" s="53"/>
      <c r="E314" s="53"/>
      <c r="F314" s="53"/>
      <c r="G314" s="37"/>
      <c r="H314" s="37"/>
      <c r="I314" s="37"/>
    </row>
    <row r="315" customFormat="false" ht="22.8" hidden="false" customHeight="false" outlineLevel="0" collapsed="false">
      <c r="A315" s="113" t="s">
        <v>543</v>
      </c>
      <c r="B315" s="49" t="s">
        <v>544</v>
      </c>
      <c r="C315" s="48" t="s">
        <v>58</v>
      </c>
      <c r="D315" s="79"/>
      <c r="E315" s="48" t="n">
        <v>100</v>
      </c>
      <c r="F315" s="52" t="n">
        <f aca="false">D315*E315</f>
        <v>0</v>
      </c>
      <c r="G315" s="42"/>
      <c r="H315" s="37"/>
      <c r="I315" s="37"/>
    </row>
    <row r="316" customFormat="false" ht="22.8" hidden="false" customHeight="false" outlineLevel="0" collapsed="false">
      <c r="A316" s="113" t="s">
        <v>545</v>
      </c>
      <c r="B316" s="49" t="s">
        <v>546</v>
      </c>
      <c r="C316" s="48" t="s">
        <v>58</v>
      </c>
      <c r="D316" s="79"/>
      <c r="E316" s="48" t="n">
        <v>50</v>
      </c>
      <c r="F316" s="52" t="n">
        <f aca="false">D316*E316</f>
        <v>0</v>
      </c>
      <c r="G316" s="42"/>
      <c r="H316" s="37"/>
      <c r="I316" s="37"/>
    </row>
    <row r="317" customFormat="false" ht="11.4" hidden="false" customHeight="false" outlineLevel="0" collapsed="false">
      <c r="A317" s="113" t="s">
        <v>547</v>
      </c>
      <c r="B317" s="49" t="s">
        <v>548</v>
      </c>
      <c r="C317" s="48" t="s">
        <v>58</v>
      </c>
      <c r="D317" s="79"/>
      <c r="E317" s="48" t="n">
        <v>2</v>
      </c>
      <c r="F317" s="52" t="n">
        <f aca="false">D317*E317</f>
        <v>0</v>
      </c>
      <c r="G317" s="37"/>
      <c r="H317" s="37"/>
      <c r="I317" s="37"/>
    </row>
    <row r="318" customFormat="false" ht="11.4" hidden="false" customHeight="false" outlineLevel="0" collapsed="false">
      <c r="A318" s="113" t="s">
        <v>549</v>
      </c>
      <c r="B318" s="49" t="s">
        <v>550</v>
      </c>
      <c r="C318" s="48" t="s">
        <v>58</v>
      </c>
      <c r="D318" s="79"/>
      <c r="E318" s="48" t="n">
        <v>2</v>
      </c>
      <c r="F318" s="52" t="n">
        <f aca="false">D318*E318</f>
        <v>0</v>
      </c>
      <c r="G318" s="37"/>
      <c r="H318" s="37"/>
      <c r="I318" s="37"/>
    </row>
    <row r="319" customFormat="false" ht="5.25" hidden="false" customHeight="true" outlineLevel="0" collapsed="false">
      <c r="A319" s="45"/>
      <c r="B319" s="44"/>
      <c r="C319" s="100"/>
      <c r="D319" s="46"/>
      <c r="E319" s="100"/>
      <c r="F319" s="47"/>
      <c r="G319" s="37"/>
      <c r="H319" s="37"/>
      <c r="I319" s="37"/>
    </row>
    <row r="320" customFormat="false" ht="12" hidden="false" customHeight="false" outlineLevel="0" collapsed="false">
      <c r="A320" s="118" t="s">
        <v>551</v>
      </c>
      <c r="B320" s="118"/>
      <c r="C320" s="118"/>
      <c r="D320" s="118"/>
      <c r="E320" s="118"/>
      <c r="F320" s="118"/>
      <c r="G320" s="37"/>
      <c r="H320" s="37"/>
      <c r="I320" s="37"/>
    </row>
    <row r="321" customFormat="false" ht="22.8" hidden="false" customHeight="false" outlineLevel="0" collapsed="false">
      <c r="A321" s="50" t="s">
        <v>552</v>
      </c>
      <c r="B321" s="119" t="s">
        <v>553</v>
      </c>
      <c r="C321" s="57" t="s">
        <v>554</v>
      </c>
      <c r="D321" s="41"/>
      <c r="E321" s="57" t="n">
        <v>100</v>
      </c>
      <c r="F321" s="52" t="n">
        <f aca="false">D321*E321</f>
        <v>0</v>
      </c>
      <c r="G321" s="42"/>
      <c r="H321" s="37"/>
      <c r="I321" s="37"/>
    </row>
    <row r="322" customFormat="false" ht="22.8" hidden="false" customHeight="false" outlineLevel="0" collapsed="false">
      <c r="A322" s="50" t="s">
        <v>555</v>
      </c>
      <c r="B322" s="49" t="s">
        <v>556</v>
      </c>
      <c r="C322" s="57" t="s">
        <v>19</v>
      </c>
      <c r="D322" s="41"/>
      <c r="E322" s="57" t="n">
        <v>6</v>
      </c>
      <c r="F322" s="52" t="n">
        <f aca="false">D322*E322</f>
        <v>0</v>
      </c>
      <c r="G322" s="42"/>
      <c r="H322" s="37"/>
      <c r="I322" s="37"/>
    </row>
    <row r="323" customFormat="false" ht="15.75" hidden="false" customHeight="true" outlineLevel="0" collapsed="false">
      <c r="A323" s="50" t="s">
        <v>557</v>
      </c>
      <c r="B323" s="49" t="s">
        <v>558</v>
      </c>
      <c r="C323" s="57" t="s">
        <v>19</v>
      </c>
      <c r="D323" s="41"/>
      <c r="E323" s="57" t="n">
        <v>50</v>
      </c>
      <c r="F323" s="52" t="n">
        <f aca="false">D323*E323</f>
        <v>0</v>
      </c>
      <c r="G323" s="37"/>
      <c r="H323" s="37"/>
      <c r="I323" s="37"/>
    </row>
    <row r="324" customFormat="false" ht="5.25" hidden="false" customHeight="true" outlineLevel="0" collapsed="false">
      <c r="A324" s="45"/>
      <c r="B324" s="44"/>
      <c r="C324" s="45"/>
      <c r="D324" s="46"/>
      <c r="E324" s="45"/>
      <c r="F324" s="47"/>
      <c r="G324" s="37"/>
      <c r="H324" s="37"/>
      <c r="I324" s="37"/>
    </row>
    <row r="325" customFormat="false" ht="20.25" hidden="false" customHeight="true" outlineLevel="0" collapsed="false">
      <c r="A325" s="72" t="s">
        <v>559</v>
      </c>
      <c r="B325" s="72"/>
      <c r="C325" s="72"/>
      <c r="D325" s="72"/>
      <c r="E325" s="72"/>
      <c r="F325" s="73" t="n">
        <f aca="false">SUM(F306:F308,F311:F312,F315:F318,F321:F323)</f>
        <v>0</v>
      </c>
      <c r="G325" s="37"/>
      <c r="H325" s="37"/>
      <c r="I325" s="37"/>
    </row>
    <row r="326" customFormat="false" ht="11.4" hidden="false" customHeight="false" outlineLevel="0" collapsed="false">
      <c r="A326" s="45"/>
      <c r="B326" s="44"/>
      <c r="C326" s="45"/>
      <c r="D326" s="46"/>
      <c r="E326" s="45"/>
      <c r="F326" s="47"/>
    </row>
    <row r="327" customFormat="false" ht="12" hidden="false" customHeight="false" outlineLevel="0" collapsed="false">
      <c r="A327" s="31" t="s">
        <v>560</v>
      </c>
      <c r="B327" s="31"/>
      <c r="C327" s="31"/>
      <c r="D327" s="31"/>
      <c r="E327" s="31"/>
      <c r="F327" s="31"/>
    </row>
    <row r="328" customFormat="false" ht="5.25" hidden="false" customHeight="true" outlineLevel="0" collapsed="false">
      <c r="A328" s="31"/>
      <c r="B328" s="31"/>
      <c r="C328" s="31"/>
      <c r="D328" s="75"/>
      <c r="E328" s="31"/>
      <c r="F328" s="31"/>
    </row>
    <row r="329" customFormat="false" ht="12" hidden="false" customHeight="false" outlineLevel="0" collapsed="false">
      <c r="A329" s="118" t="s">
        <v>561</v>
      </c>
      <c r="B329" s="118"/>
      <c r="C329" s="118"/>
      <c r="D329" s="118"/>
      <c r="E329" s="118"/>
      <c r="F329" s="118"/>
    </row>
    <row r="330" customFormat="false" ht="34.2" hidden="false" customHeight="false" outlineLevel="0" collapsed="false">
      <c r="A330" s="50" t="s">
        <v>562</v>
      </c>
      <c r="B330" s="40" t="s">
        <v>563</v>
      </c>
      <c r="C330" s="66" t="s">
        <v>564</v>
      </c>
      <c r="D330" s="41"/>
      <c r="E330" s="66" t="n">
        <v>3</v>
      </c>
      <c r="F330" s="52" t="n">
        <f aca="false">D330*E330</f>
        <v>0</v>
      </c>
    </row>
    <row r="331" customFormat="false" ht="22.8" hidden="false" customHeight="false" outlineLevel="0" collapsed="false">
      <c r="A331" s="50" t="s">
        <v>565</v>
      </c>
      <c r="B331" s="85" t="s">
        <v>566</v>
      </c>
      <c r="C331" s="66" t="s">
        <v>564</v>
      </c>
      <c r="D331" s="41"/>
      <c r="E331" s="66" t="n">
        <v>2</v>
      </c>
      <c r="F331" s="52" t="n">
        <f aca="false">D331*E331</f>
        <v>0</v>
      </c>
    </row>
    <row r="332" customFormat="false" ht="22.8" hidden="false" customHeight="false" outlineLevel="0" collapsed="false">
      <c r="A332" s="50" t="s">
        <v>567</v>
      </c>
      <c r="B332" s="85" t="s">
        <v>568</v>
      </c>
      <c r="C332" s="66" t="s">
        <v>564</v>
      </c>
      <c r="D332" s="41"/>
      <c r="E332" s="66" t="n">
        <v>2</v>
      </c>
      <c r="F332" s="52" t="n">
        <f aca="false">D332*E332</f>
        <v>0</v>
      </c>
    </row>
    <row r="333" customFormat="false" ht="5.25" hidden="false" customHeight="true" outlineLevel="0" collapsed="false">
      <c r="A333" s="31"/>
      <c r="B333" s="120"/>
      <c r="C333" s="121"/>
      <c r="D333" s="75"/>
      <c r="E333" s="121"/>
      <c r="F333" s="31"/>
    </row>
    <row r="334" customFormat="false" ht="12" hidden="false" customHeight="false" outlineLevel="0" collapsed="false">
      <c r="A334" s="53" t="s">
        <v>569</v>
      </c>
      <c r="B334" s="53"/>
      <c r="C334" s="53"/>
      <c r="D334" s="53"/>
      <c r="E334" s="53"/>
      <c r="F334" s="53"/>
      <c r="G334" s="37"/>
      <c r="H334" s="37"/>
      <c r="I334" s="37"/>
    </row>
    <row r="335" customFormat="false" ht="72" hidden="false" customHeight="true" outlineLevel="0" collapsed="false">
      <c r="A335" s="50" t="s">
        <v>570</v>
      </c>
      <c r="B335" s="40" t="s">
        <v>571</v>
      </c>
      <c r="C335" s="66" t="s">
        <v>58</v>
      </c>
      <c r="D335" s="41"/>
      <c r="E335" s="66" t="n">
        <v>10</v>
      </c>
      <c r="F335" s="52" t="n">
        <f aca="false">D335*E335</f>
        <v>0</v>
      </c>
      <c r="G335" s="42"/>
      <c r="H335" s="37"/>
      <c r="I335" s="37"/>
    </row>
    <row r="336" customFormat="false" ht="30.75" hidden="false" customHeight="true" outlineLevel="0" collapsed="false">
      <c r="A336" s="122" t="s">
        <v>572</v>
      </c>
      <c r="B336" s="119" t="s">
        <v>573</v>
      </c>
      <c r="C336" s="123" t="s">
        <v>19</v>
      </c>
      <c r="D336" s="41"/>
      <c r="E336" s="123" t="n">
        <v>10</v>
      </c>
      <c r="F336" s="52" t="n">
        <f aca="false">D336*E336</f>
        <v>0</v>
      </c>
      <c r="G336" s="37"/>
      <c r="H336" s="37"/>
      <c r="I336" s="37"/>
    </row>
    <row r="337" customFormat="false" ht="5.25" hidden="false" customHeight="true" outlineLevel="0" collapsed="false">
      <c r="A337" s="31"/>
      <c r="B337" s="120"/>
      <c r="C337" s="121"/>
      <c r="D337" s="75"/>
      <c r="E337" s="121"/>
      <c r="F337" s="31"/>
    </row>
    <row r="338" customFormat="false" ht="12" hidden="false" customHeight="false" outlineLevel="0" collapsed="false">
      <c r="A338" s="53" t="s">
        <v>574</v>
      </c>
      <c r="B338" s="53"/>
      <c r="C338" s="53"/>
      <c r="D338" s="53"/>
      <c r="E338" s="53"/>
      <c r="F338" s="53"/>
    </row>
    <row r="339" customFormat="false" ht="11.4" hidden="false" customHeight="false" outlineLevel="0" collapsed="false">
      <c r="A339" s="48" t="s">
        <v>575</v>
      </c>
      <c r="B339" s="49" t="s">
        <v>576</v>
      </c>
      <c r="C339" s="48" t="s">
        <v>19</v>
      </c>
      <c r="D339" s="41"/>
      <c r="E339" s="48" t="n">
        <v>2</v>
      </c>
      <c r="F339" s="52" t="n">
        <f aca="false">D339*E339</f>
        <v>0</v>
      </c>
      <c r="H339" s="124"/>
    </row>
    <row r="340" customFormat="false" ht="11.4" hidden="false" customHeight="false" outlineLevel="0" collapsed="false">
      <c r="A340" s="48" t="s">
        <v>577</v>
      </c>
      <c r="B340" s="49" t="s">
        <v>578</v>
      </c>
      <c r="C340" s="48" t="s">
        <v>19</v>
      </c>
      <c r="D340" s="41"/>
      <c r="E340" s="48" t="n">
        <v>1</v>
      </c>
      <c r="F340" s="52" t="n">
        <f aca="false">D340*E340</f>
        <v>0</v>
      </c>
    </row>
    <row r="341" customFormat="false" ht="11.4" hidden="false" customHeight="false" outlineLevel="0" collapsed="false">
      <c r="A341" s="48" t="s">
        <v>579</v>
      </c>
      <c r="B341" s="49" t="s">
        <v>580</v>
      </c>
      <c r="C341" s="48" t="s">
        <v>19</v>
      </c>
      <c r="D341" s="41"/>
      <c r="E341" s="48" t="n">
        <v>1</v>
      </c>
      <c r="F341" s="52" t="n">
        <f aca="false">D341*E341</f>
        <v>0</v>
      </c>
    </row>
    <row r="342" customFormat="false" ht="11.4" hidden="false" customHeight="false" outlineLevel="0" collapsed="false">
      <c r="A342" s="48" t="s">
        <v>581</v>
      </c>
      <c r="B342" s="49" t="s">
        <v>582</v>
      </c>
      <c r="C342" s="48" t="s">
        <v>583</v>
      </c>
      <c r="D342" s="41"/>
      <c r="E342" s="48" t="n">
        <v>40</v>
      </c>
      <c r="F342" s="52" t="n">
        <f aca="false">D342*E342</f>
        <v>0</v>
      </c>
    </row>
    <row r="343" customFormat="false" ht="22.8" hidden="false" customHeight="false" outlineLevel="0" collapsed="false">
      <c r="A343" s="48" t="s">
        <v>584</v>
      </c>
      <c r="B343" s="49" t="s">
        <v>585</v>
      </c>
      <c r="C343" s="48" t="s">
        <v>19</v>
      </c>
      <c r="D343" s="41"/>
      <c r="E343" s="48" t="n">
        <v>1</v>
      </c>
      <c r="F343" s="52" t="n">
        <f aca="false">D343*E343</f>
        <v>0</v>
      </c>
    </row>
    <row r="344" customFormat="false" ht="22.8" hidden="false" customHeight="false" outlineLevel="0" collapsed="false">
      <c r="A344" s="48" t="s">
        <v>586</v>
      </c>
      <c r="B344" s="49" t="s">
        <v>587</v>
      </c>
      <c r="C344" s="48" t="s">
        <v>19</v>
      </c>
      <c r="D344" s="41"/>
      <c r="E344" s="48" t="n">
        <v>1</v>
      </c>
      <c r="F344" s="52" t="n">
        <f aca="false">D344*E344</f>
        <v>0</v>
      </c>
    </row>
    <row r="345" customFormat="false" ht="22.8" hidden="false" customHeight="false" outlineLevel="0" collapsed="false">
      <c r="A345" s="48" t="s">
        <v>588</v>
      </c>
      <c r="B345" s="101" t="s">
        <v>589</v>
      </c>
      <c r="C345" s="48" t="s">
        <v>19</v>
      </c>
      <c r="D345" s="41"/>
      <c r="E345" s="48" t="n">
        <v>2</v>
      </c>
      <c r="F345" s="52" t="n">
        <f aca="false">D345*E345</f>
        <v>0</v>
      </c>
    </row>
    <row r="346" customFormat="false" ht="11.4" hidden="false" customHeight="false" outlineLevel="0" collapsed="false">
      <c r="A346" s="48" t="s">
        <v>590</v>
      </c>
      <c r="B346" s="102" t="s">
        <v>591</v>
      </c>
      <c r="C346" s="48" t="s">
        <v>19</v>
      </c>
      <c r="D346" s="41"/>
      <c r="E346" s="48" t="n">
        <v>1</v>
      </c>
      <c r="F346" s="52" t="n">
        <f aca="false">D346*E346</f>
        <v>0</v>
      </c>
    </row>
    <row r="347" customFormat="false" ht="22.8" hidden="false" customHeight="false" outlineLevel="0" collapsed="false">
      <c r="A347" s="48" t="s">
        <v>592</v>
      </c>
      <c r="B347" s="101" t="s">
        <v>593</v>
      </c>
      <c r="C347" s="48" t="s">
        <v>19</v>
      </c>
      <c r="D347" s="41"/>
      <c r="E347" s="48" t="n">
        <v>1</v>
      </c>
      <c r="F347" s="52" t="n">
        <f aca="false">D347*E347</f>
        <v>0</v>
      </c>
    </row>
    <row r="348" customFormat="false" ht="22.8" hidden="false" customHeight="false" outlineLevel="0" collapsed="false">
      <c r="A348" s="48" t="s">
        <v>594</v>
      </c>
      <c r="B348" s="101" t="s">
        <v>595</v>
      </c>
      <c r="C348" s="48" t="s">
        <v>19</v>
      </c>
      <c r="D348" s="41"/>
      <c r="E348" s="48" t="n">
        <v>1</v>
      </c>
      <c r="F348" s="52" t="n">
        <f aca="false">D348*E348</f>
        <v>0</v>
      </c>
    </row>
    <row r="349" customFormat="false" ht="22.8" hidden="false" customHeight="false" outlineLevel="0" collapsed="false">
      <c r="A349" s="48" t="s">
        <v>596</v>
      </c>
      <c r="B349" s="102" t="s">
        <v>597</v>
      </c>
      <c r="C349" s="48" t="s">
        <v>19</v>
      </c>
      <c r="D349" s="41"/>
      <c r="E349" s="48" t="n">
        <v>2</v>
      </c>
      <c r="F349" s="52" t="n">
        <f aca="false">D349*E349</f>
        <v>0</v>
      </c>
    </row>
    <row r="350" customFormat="false" ht="22.8" hidden="false" customHeight="false" outlineLevel="0" collapsed="false">
      <c r="A350" s="48" t="s">
        <v>598</v>
      </c>
      <c r="B350" s="102" t="s">
        <v>599</v>
      </c>
      <c r="C350" s="48" t="s">
        <v>19</v>
      </c>
      <c r="D350" s="41"/>
      <c r="E350" s="48" t="n">
        <v>5</v>
      </c>
      <c r="F350" s="52" t="n">
        <f aca="false">D350*E350</f>
        <v>0</v>
      </c>
    </row>
    <row r="351" customFormat="false" ht="11.4" hidden="false" customHeight="false" outlineLevel="0" collapsed="false">
      <c r="A351" s="48" t="s">
        <v>600</v>
      </c>
      <c r="B351" s="49" t="s">
        <v>601</v>
      </c>
      <c r="C351" s="48" t="s">
        <v>19</v>
      </c>
      <c r="D351" s="41"/>
      <c r="E351" s="48" t="n">
        <v>2</v>
      </c>
      <c r="F351" s="52" t="n">
        <f aca="false">D351*E351</f>
        <v>0</v>
      </c>
    </row>
    <row r="352" customFormat="false" ht="11.4" hidden="false" customHeight="false" outlineLevel="0" collapsed="false">
      <c r="A352" s="48" t="s">
        <v>602</v>
      </c>
      <c r="B352" s="49" t="s">
        <v>603</v>
      </c>
      <c r="C352" s="48" t="s">
        <v>68</v>
      </c>
      <c r="D352" s="41"/>
      <c r="E352" s="48" t="n">
        <v>4</v>
      </c>
      <c r="F352" s="52" t="n">
        <f aca="false">D352*E352</f>
        <v>0</v>
      </c>
    </row>
    <row r="353" customFormat="false" ht="11.4" hidden="false" customHeight="false" outlineLevel="0" collapsed="false">
      <c r="A353" s="48" t="s">
        <v>604</v>
      </c>
      <c r="B353" s="125" t="s">
        <v>605</v>
      </c>
      <c r="C353" s="126" t="s">
        <v>58</v>
      </c>
      <c r="D353" s="127"/>
      <c r="E353" s="126" t="n">
        <v>2</v>
      </c>
      <c r="F353" s="52" t="n">
        <f aca="false">D353*E353</f>
        <v>0</v>
      </c>
    </row>
    <row r="354" customFormat="false" ht="11.4" hidden="false" customHeight="false" outlineLevel="0" collapsed="false">
      <c r="A354" s="48" t="s">
        <v>606</v>
      </c>
      <c r="B354" s="49" t="s">
        <v>607</v>
      </c>
      <c r="C354" s="48" t="s">
        <v>19</v>
      </c>
      <c r="D354" s="41"/>
      <c r="E354" s="48" t="n">
        <v>2</v>
      </c>
      <c r="F354" s="52" t="n">
        <f aca="false">D354*E354</f>
        <v>0</v>
      </c>
    </row>
    <row r="355" customFormat="false" ht="11.4" hidden="false" customHeight="false" outlineLevel="0" collapsed="false">
      <c r="A355" s="48" t="s">
        <v>608</v>
      </c>
      <c r="B355" s="49" t="s">
        <v>609</v>
      </c>
      <c r="C355" s="48" t="s">
        <v>19</v>
      </c>
      <c r="D355" s="41"/>
      <c r="E355" s="48" t="n">
        <v>2</v>
      </c>
      <c r="F355" s="52" t="n">
        <f aca="false">D355*E355</f>
        <v>0</v>
      </c>
    </row>
    <row r="356" customFormat="false" ht="11.4" hidden="false" customHeight="false" outlineLevel="0" collapsed="false">
      <c r="A356" s="48" t="s">
        <v>610</v>
      </c>
      <c r="B356" s="49" t="s">
        <v>611</v>
      </c>
      <c r="C356" s="48" t="s">
        <v>68</v>
      </c>
      <c r="D356" s="41"/>
      <c r="E356" s="48" t="n">
        <v>3</v>
      </c>
      <c r="F356" s="52" t="n">
        <f aca="false">D356*E356</f>
        <v>0</v>
      </c>
    </row>
    <row r="357" customFormat="false" ht="22.8" hidden="false" customHeight="false" outlineLevel="0" collapsed="false">
      <c r="A357" s="48" t="s">
        <v>612</v>
      </c>
      <c r="B357" s="49" t="s">
        <v>613</v>
      </c>
      <c r="C357" s="48" t="s">
        <v>68</v>
      </c>
      <c r="D357" s="41"/>
      <c r="E357" s="48" t="n">
        <v>3</v>
      </c>
      <c r="F357" s="52" t="n">
        <f aca="false">D357*E357</f>
        <v>0</v>
      </c>
    </row>
    <row r="358" customFormat="false" ht="11.4" hidden="false" customHeight="false" outlineLevel="0" collapsed="false">
      <c r="A358" s="48" t="s">
        <v>614</v>
      </c>
      <c r="B358" s="49" t="s">
        <v>615</v>
      </c>
      <c r="C358" s="48" t="s">
        <v>19</v>
      </c>
      <c r="D358" s="41"/>
      <c r="E358" s="48" t="n">
        <v>2</v>
      </c>
      <c r="F358" s="52" t="n">
        <f aca="false">D358*E358</f>
        <v>0</v>
      </c>
    </row>
    <row r="359" customFormat="false" ht="11.4" hidden="false" customHeight="false" outlineLevel="0" collapsed="false">
      <c r="A359" s="48" t="s">
        <v>616</v>
      </c>
      <c r="B359" s="49" t="s">
        <v>617</v>
      </c>
      <c r="C359" s="48" t="s">
        <v>19</v>
      </c>
      <c r="D359" s="41"/>
      <c r="E359" s="48" t="n">
        <v>12</v>
      </c>
      <c r="F359" s="52" t="n">
        <f aca="false">D359*E359</f>
        <v>0</v>
      </c>
    </row>
    <row r="360" customFormat="false" ht="11.4" hidden="false" customHeight="false" outlineLevel="0" collapsed="false">
      <c r="A360" s="48" t="s">
        <v>618</v>
      </c>
      <c r="B360" s="49" t="s">
        <v>619</v>
      </c>
      <c r="C360" s="48" t="s">
        <v>19</v>
      </c>
      <c r="D360" s="41"/>
      <c r="E360" s="48" t="n">
        <v>4</v>
      </c>
      <c r="F360" s="52" t="n">
        <f aca="false">D360*E360</f>
        <v>0</v>
      </c>
    </row>
    <row r="361" customFormat="false" ht="11.4" hidden="false" customHeight="false" outlineLevel="0" collapsed="false">
      <c r="A361" s="48" t="s">
        <v>620</v>
      </c>
      <c r="B361" s="49" t="s">
        <v>621</v>
      </c>
      <c r="C361" s="48" t="s">
        <v>19</v>
      </c>
      <c r="D361" s="41"/>
      <c r="E361" s="48" t="n">
        <v>8</v>
      </c>
      <c r="F361" s="52" t="n">
        <f aca="false">D361*E361</f>
        <v>0</v>
      </c>
    </row>
    <row r="362" customFormat="false" ht="11.4" hidden="false" customHeight="false" outlineLevel="0" collapsed="false">
      <c r="A362" s="48" t="s">
        <v>622</v>
      </c>
      <c r="B362" s="49" t="s">
        <v>623</v>
      </c>
      <c r="C362" s="48" t="s">
        <v>19</v>
      </c>
      <c r="D362" s="41"/>
      <c r="E362" s="48" t="n">
        <v>4</v>
      </c>
      <c r="F362" s="52" t="n">
        <f aca="false">D362*E362</f>
        <v>0</v>
      </c>
    </row>
    <row r="363" customFormat="false" ht="11.4" hidden="false" customHeight="false" outlineLevel="0" collapsed="false">
      <c r="A363" s="48" t="s">
        <v>624</v>
      </c>
      <c r="B363" s="49" t="s">
        <v>625</v>
      </c>
      <c r="C363" s="48" t="s">
        <v>19</v>
      </c>
      <c r="D363" s="41"/>
      <c r="E363" s="48" t="n">
        <v>2</v>
      </c>
      <c r="F363" s="52" t="n">
        <f aca="false">D363*E363</f>
        <v>0</v>
      </c>
    </row>
    <row r="364" customFormat="false" ht="11.4" hidden="false" customHeight="false" outlineLevel="0" collapsed="false">
      <c r="A364" s="48" t="s">
        <v>626</v>
      </c>
      <c r="B364" s="49" t="s">
        <v>627</v>
      </c>
      <c r="C364" s="48" t="s">
        <v>19</v>
      </c>
      <c r="D364" s="41"/>
      <c r="E364" s="48" t="n">
        <v>3</v>
      </c>
      <c r="F364" s="52" t="n">
        <f aca="false">D364*E364</f>
        <v>0</v>
      </c>
      <c r="G364" s="37"/>
      <c r="H364" s="37"/>
    </row>
    <row r="365" customFormat="false" ht="22.8" hidden="false" customHeight="false" outlineLevel="0" collapsed="false">
      <c r="A365" s="48" t="s">
        <v>628</v>
      </c>
      <c r="B365" s="102" t="s">
        <v>629</v>
      </c>
      <c r="C365" s="128" t="s">
        <v>630</v>
      </c>
      <c r="D365" s="41"/>
      <c r="E365" s="128" t="n">
        <v>160</v>
      </c>
      <c r="F365" s="52" t="n">
        <f aca="false">D365*E365</f>
        <v>0</v>
      </c>
      <c r="G365" s="37"/>
      <c r="H365" s="37"/>
      <c r="I365" s="37"/>
      <c r="J365" s="37"/>
      <c r="K365" s="37"/>
      <c r="L365" s="37"/>
      <c r="M365" s="37"/>
    </row>
    <row r="366" customFormat="false" ht="22.8" hidden="false" customHeight="false" outlineLevel="0" collapsed="false">
      <c r="A366" s="48" t="s">
        <v>631</v>
      </c>
      <c r="B366" s="102" t="s">
        <v>632</v>
      </c>
      <c r="C366" s="128" t="s">
        <v>630</v>
      </c>
      <c r="D366" s="41"/>
      <c r="E366" s="128" t="n">
        <v>100</v>
      </c>
      <c r="F366" s="52" t="n">
        <f aca="false">D366*E366</f>
        <v>0</v>
      </c>
      <c r="G366" s="37"/>
      <c r="H366" s="37"/>
      <c r="I366" s="37"/>
      <c r="J366" s="37"/>
      <c r="K366" s="37"/>
      <c r="L366" s="37"/>
      <c r="M366" s="37"/>
    </row>
    <row r="367" customFormat="false" ht="22.8" hidden="false" customHeight="false" outlineLevel="0" collapsed="false">
      <c r="A367" s="48" t="s">
        <v>633</v>
      </c>
      <c r="B367" s="101" t="s">
        <v>634</v>
      </c>
      <c r="C367" s="128" t="s">
        <v>630</v>
      </c>
      <c r="D367" s="41"/>
      <c r="E367" s="128" t="n">
        <v>200</v>
      </c>
      <c r="F367" s="52" t="n">
        <f aca="false">D367*E367</f>
        <v>0</v>
      </c>
      <c r="G367" s="37"/>
      <c r="H367" s="37"/>
      <c r="I367" s="37"/>
      <c r="J367" s="37"/>
      <c r="K367" s="37"/>
      <c r="L367" s="37"/>
      <c r="M367" s="37"/>
    </row>
    <row r="368" customFormat="false" ht="22.8" hidden="false" customHeight="false" outlineLevel="0" collapsed="false">
      <c r="A368" s="48" t="s">
        <v>635</v>
      </c>
      <c r="B368" s="101" t="s">
        <v>636</v>
      </c>
      <c r="C368" s="128" t="s">
        <v>630</v>
      </c>
      <c r="D368" s="41"/>
      <c r="E368" s="128" t="n">
        <v>140</v>
      </c>
      <c r="F368" s="52" t="n">
        <f aca="false">D368*E368</f>
        <v>0</v>
      </c>
      <c r="G368" s="37"/>
      <c r="H368" s="37"/>
      <c r="I368" s="37"/>
      <c r="J368" s="37"/>
      <c r="K368" s="37"/>
      <c r="L368" s="37"/>
      <c r="M368" s="37"/>
    </row>
    <row r="369" customFormat="false" ht="22.8" hidden="false" customHeight="false" outlineLevel="0" collapsed="false">
      <c r="A369" s="48" t="s">
        <v>637</v>
      </c>
      <c r="B369" s="101" t="s">
        <v>638</v>
      </c>
      <c r="C369" s="128" t="s">
        <v>630</v>
      </c>
      <c r="D369" s="41"/>
      <c r="E369" s="128" t="n">
        <v>80</v>
      </c>
      <c r="F369" s="52" t="n">
        <f aca="false">D369*E369</f>
        <v>0</v>
      </c>
      <c r="G369" s="37"/>
      <c r="H369" s="37"/>
      <c r="I369" s="37"/>
      <c r="J369" s="37"/>
      <c r="K369" s="37"/>
      <c r="L369" s="37"/>
      <c r="M369" s="37"/>
    </row>
    <row r="370" customFormat="false" ht="22.8" hidden="false" customHeight="false" outlineLevel="0" collapsed="false">
      <c r="A370" s="48" t="s">
        <v>639</v>
      </c>
      <c r="B370" s="101" t="s">
        <v>640</v>
      </c>
      <c r="C370" s="128" t="s">
        <v>630</v>
      </c>
      <c r="D370" s="41"/>
      <c r="E370" s="128" t="n">
        <v>50</v>
      </c>
      <c r="F370" s="52" t="n">
        <f aca="false">D370*E370</f>
        <v>0</v>
      </c>
      <c r="G370" s="37"/>
      <c r="H370" s="37"/>
      <c r="I370" s="37"/>
      <c r="J370" s="37"/>
      <c r="K370" s="37"/>
      <c r="L370" s="37"/>
      <c r="M370" s="37"/>
    </row>
    <row r="371" customFormat="false" ht="22.8" hidden="false" customHeight="false" outlineLevel="0" collapsed="false">
      <c r="A371" s="48" t="s">
        <v>641</v>
      </c>
      <c r="B371" s="101" t="s">
        <v>642</v>
      </c>
      <c r="C371" s="128" t="s">
        <v>630</v>
      </c>
      <c r="D371" s="41"/>
      <c r="E371" s="128" t="n">
        <v>100</v>
      </c>
      <c r="F371" s="52" t="n">
        <f aca="false">D371*E371</f>
        <v>0</v>
      </c>
      <c r="G371" s="37"/>
      <c r="H371" s="37"/>
      <c r="I371" s="37"/>
      <c r="J371" s="37"/>
      <c r="K371" s="37"/>
      <c r="L371" s="37"/>
      <c r="M371" s="37"/>
    </row>
    <row r="372" customFormat="false" ht="22.8" hidden="false" customHeight="false" outlineLevel="0" collapsed="false">
      <c r="A372" s="48" t="s">
        <v>643</v>
      </c>
      <c r="B372" s="101" t="s">
        <v>644</v>
      </c>
      <c r="C372" s="128" t="s">
        <v>630</v>
      </c>
      <c r="D372" s="41"/>
      <c r="E372" s="128" t="n">
        <v>50</v>
      </c>
      <c r="F372" s="52" t="n">
        <f aca="false">D372*E372</f>
        <v>0</v>
      </c>
      <c r="G372" s="37"/>
      <c r="H372" s="37"/>
    </row>
    <row r="373" customFormat="false" ht="22.8" hidden="false" customHeight="false" outlineLevel="0" collapsed="false">
      <c r="A373" s="48" t="s">
        <v>645</v>
      </c>
      <c r="B373" s="102" t="s">
        <v>646</v>
      </c>
      <c r="C373" s="128" t="s">
        <v>630</v>
      </c>
      <c r="D373" s="41"/>
      <c r="E373" s="128" t="n">
        <v>300</v>
      </c>
      <c r="F373" s="52" t="n">
        <f aca="false">D373*E373</f>
        <v>0</v>
      </c>
      <c r="G373" s="37"/>
      <c r="H373" s="37"/>
      <c r="I373" s="37"/>
      <c r="J373" s="37"/>
      <c r="K373" s="37"/>
    </row>
    <row r="374" customFormat="false" ht="22.8" hidden="false" customHeight="false" outlineLevel="0" collapsed="false">
      <c r="A374" s="48" t="s">
        <v>647</v>
      </c>
      <c r="B374" s="101" t="s">
        <v>648</v>
      </c>
      <c r="C374" s="128" t="s">
        <v>630</v>
      </c>
      <c r="D374" s="41"/>
      <c r="E374" s="128" t="n">
        <v>450</v>
      </c>
      <c r="F374" s="52" t="n">
        <f aca="false">D374*E374</f>
        <v>0</v>
      </c>
      <c r="G374" s="37"/>
      <c r="H374" s="37"/>
    </row>
    <row r="375" customFormat="false" ht="5.25" hidden="false" customHeight="true" outlineLevel="0" collapsed="false">
      <c r="A375" s="43"/>
      <c r="B375" s="44"/>
      <c r="C375" s="129"/>
      <c r="D375" s="110"/>
      <c r="E375" s="129"/>
      <c r="F375" s="111"/>
      <c r="G375" s="37"/>
      <c r="H375" s="37"/>
    </row>
    <row r="376" customFormat="false" ht="20.25" hidden="false" customHeight="true" outlineLevel="0" collapsed="false">
      <c r="A376" s="72" t="s">
        <v>649</v>
      </c>
      <c r="B376" s="72"/>
      <c r="C376" s="72"/>
      <c r="D376" s="72"/>
      <c r="E376" s="72"/>
      <c r="F376" s="73" t="n">
        <f aca="false">SUM(F330:F332,F335:F336,F339:F374)</f>
        <v>0</v>
      </c>
      <c r="G376" s="37"/>
      <c r="H376" s="37"/>
    </row>
    <row r="377" customFormat="false" ht="11.4" hidden="false" customHeight="false" outlineLevel="0" collapsed="false">
      <c r="A377" s="43"/>
      <c r="B377" s="44"/>
      <c r="C377" s="129"/>
      <c r="D377" s="110"/>
      <c r="E377" s="129"/>
      <c r="F377" s="111"/>
    </row>
    <row r="378" customFormat="false" ht="12" hidden="false" customHeight="false" outlineLevel="0" collapsed="false">
      <c r="A378" s="31" t="s">
        <v>650</v>
      </c>
      <c r="B378" s="31"/>
      <c r="C378" s="31"/>
      <c r="D378" s="31"/>
      <c r="E378" s="31"/>
      <c r="F378" s="31"/>
    </row>
    <row r="379" customFormat="false" ht="5.25" hidden="false" customHeight="true" outlineLevel="0" collapsed="false">
      <c r="A379" s="31"/>
      <c r="B379" s="31"/>
      <c r="C379" s="31"/>
      <c r="D379" s="75"/>
      <c r="E379" s="31"/>
      <c r="F379" s="31"/>
    </row>
    <row r="380" customFormat="false" ht="12" hidden="false" customHeight="false" outlineLevel="0" collapsed="false">
      <c r="A380" s="115" t="s">
        <v>651</v>
      </c>
      <c r="B380" s="115"/>
      <c r="C380" s="115"/>
      <c r="D380" s="115"/>
      <c r="E380" s="115"/>
      <c r="F380" s="115"/>
    </row>
    <row r="381" customFormat="false" ht="34.2" hidden="false" customHeight="false" outlineLevel="0" collapsed="false">
      <c r="A381" s="48" t="s">
        <v>652</v>
      </c>
      <c r="B381" s="54" t="s">
        <v>653</v>
      </c>
      <c r="C381" s="56" t="s">
        <v>19</v>
      </c>
      <c r="D381" s="41"/>
      <c r="E381" s="56" t="n">
        <v>2</v>
      </c>
      <c r="F381" s="52" t="n">
        <f aca="false">D381*E381</f>
        <v>0</v>
      </c>
    </row>
    <row r="382" customFormat="false" ht="22.8" hidden="false" customHeight="false" outlineLevel="0" collapsed="false">
      <c r="A382" s="48" t="s">
        <v>654</v>
      </c>
      <c r="B382" s="54" t="s">
        <v>655</v>
      </c>
      <c r="C382" s="55" t="s">
        <v>58</v>
      </c>
      <c r="D382" s="79"/>
      <c r="E382" s="55" t="n">
        <v>2</v>
      </c>
      <c r="F382" s="52" t="n">
        <f aca="false">D382*E382</f>
        <v>0</v>
      </c>
    </row>
    <row r="383" customFormat="false" ht="11.4" hidden="false" customHeight="false" outlineLevel="0" collapsed="false">
      <c r="A383" s="48" t="s">
        <v>656</v>
      </c>
      <c r="B383" s="54" t="s">
        <v>657</v>
      </c>
      <c r="C383" s="55" t="s">
        <v>58</v>
      </c>
      <c r="D383" s="79"/>
      <c r="E383" s="55" t="n">
        <v>2</v>
      </c>
      <c r="F383" s="52" t="n">
        <f aca="false">D383*E383</f>
        <v>0</v>
      </c>
    </row>
    <row r="384" customFormat="false" ht="22.8" hidden="false" customHeight="false" outlineLevel="0" collapsed="false">
      <c r="A384" s="48" t="s">
        <v>658</v>
      </c>
      <c r="B384" s="54" t="s">
        <v>659</v>
      </c>
      <c r="C384" s="55" t="s">
        <v>85</v>
      </c>
      <c r="D384" s="79"/>
      <c r="E384" s="55" t="n">
        <v>3</v>
      </c>
      <c r="F384" s="52" t="n">
        <f aca="false">D384*E384</f>
        <v>0</v>
      </c>
    </row>
    <row r="385" customFormat="false" ht="22.8" hidden="false" customHeight="false" outlineLevel="0" collapsed="false">
      <c r="A385" s="48" t="s">
        <v>660</v>
      </c>
      <c r="B385" s="54" t="s">
        <v>661</v>
      </c>
      <c r="C385" s="55" t="s">
        <v>85</v>
      </c>
      <c r="D385" s="79"/>
      <c r="E385" s="55" t="n">
        <v>6</v>
      </c>
      <c r="F385" s="52" t="n">
        <f aca="false">D385*E385</f>
        <v>0</v>
      </c>
    </row>
    <row r="386" customFormat="false" ht="22.8" hidden="false" customHeight="false" outlineLevel="0" collapsed="false">
      <c r="A386" s="48" t="s">
        <v>662</v>
      </c>
      <c r="B386" s="130" t="s">
        <v>663</v>
      </c>
      <c r="C386" s="131" t="s">
        <v>85</v>
      </c>
      <c r="D386" s="41"/>
      <c r="E386" s="131" t="n">
        <v>3</v>
      </c>
      <c r="F386" s="52" t="n">
        <f aca="false">D386*E386</f>
        <v>0</v>
      </c>
    </row>
    <row r="387" customFormat="false" ht="22.8" hidden="false" customHeight="false" outlineLevel="0" collapsed="false">
      <c r="A387" s="48" t="s">
        <v>664</v>
      </c>
      <c r="B387" s="130" t="s">
        <v>665</v>
      </c>
      <c r="C387" s="131" t="s">
        <v>85</v>
      </c>
      <c r="D387" s="41"/>
      <c r="E387" s="131" t="n">
        <v>6</v>
      </c>
      <c r="F387" s="52" t="n">
        <f aca="false">D387*E387</f>
        <v>0</v>
      </c>
    </row>
    <row r="388" customFormat="false" ht="22.8" hidden="false" customHeight="false" outlineLevel="0" collapsed="false">
      <c r="A388" s="48" t="s">
        <v>666</v>
      </c>
      <c r="B388" s="130" t="s">
        <v>667</v>
      </c>
      <c r="C388" s="131" t="s">
        <v>82</v>
      </c>
      <c r="D388" s="41"/>
      <c r="E388" s="131" t="n">
        <v>4</v>
      </c>
      <c r="F388" s="52" t="n">
        <f aca="false">D388*E388</f>
        <v>0</v>
      </c>
    </row>
    <row r="389" customFormat="false" ht="22.8" hidden="false" customHeight="false" outlineLevel="0" collapsed="false">
      <c r="A389" s="48" t="s">
        <v>668</v>
      </c>
      <c r="B389" s="130" t="s">
        <v>669</v>
      </c>
      <c r="C389" s="131" t="s">
        <v>82</v>
      </c>
      <c r="D389" s="41"/>
      <c r="E389" s="131" t="n">
        <v>4</v>
      </c>
      <c r="F389" s="52" t="n">
        <f aca="false">D389*E389</f>
        <v>0</v>
      </c>
    </row>
    <row r="390" customFormat="false" ht="5.25" hidden="false" customHeight="true" outlineLevel="0" collapsed="false"/>
    <row r="391" customFormat="false" ht="20.25" hidden="false" customHeight="true" outlineLevel="0" collapsed="false">
      <c r="A391" s="72" t="s">
        <v>670</v>
      </c>
      <c r="B391" s="72"/>
      <c r="C391" s="72"/>
      <c r="D391" s="72"/>
      <c r="E391" s="72"/>
      <c r="F391" s="73" t="n">
        <f aca="false">SUM(F345:F347,F350:F351,F381:F389)</f>
        <v>0</v>
      </c>
    </row>
    <row r="392" customFormat="false" ht="27" hidden="false" customHeight="true" outlineLevel="0" collapsed="false"/>
    <row r="393" customFormat="false" ht="17.25" hidden="false" customHeight="true" outlineLevel="0" collapsed="false">
      <c r="A393" s="132" t="s">
        <v>671</v>
      </c>
      <c r="B393" s="132"/>
      <c r="C393" s="132"/>
      <c r="D393" s="132"/>
      <c r="E393" s="132"/>
      <c r="F393" s="132"/>
    </row>
    <row r="394" customFormat="false" ht="17.25" hidden="false" customHeight="true" outlineLevel="0" collapsed="false">
      <c r="A394" s="72" t="s">
        <v>102</v>
      </c>
      <c r="B394" s="72"/>
      <c r="C394" s="72"/>
      <c r="D394" s="72"/>
      <c r="E394" s="72"/>
      <c r="F394" s="73" t="n">
        <f aca="false">F52</f>
        <v>0</v>
      </c>
    </row>
    <row r="395" customFormat="false" ht="17.25" hidden="false" customHeight="true" outlineLevel="0" collapsed="false">
      <c r="A395" s="72" t="s">
        <v>273</v>
      </c>
      <c r="B395" s="72"/>
      <c r="C395" s="72"/>
      <c r="D395" s="72"/>
      <c r="E395" s="72"/>
      <c r="F395" s="73" t="n">
        <f aca="false">F146</f>
        <v>0</v>
      </c>
    </row>
    <row r="396" customFormat="false" ht="17.25" hidden="false" customHeight="true" outlineLevel="0" collapsed="false">
      <c r="A396" s="72" t="s">
        <v>528</v>
      </c>
      <c r="B396" s="72"/>
      <c r="C396" s="72"/>
      <c r="D396" s="72"/>
      <c r="E396" s="72"/>
      <c r="F396" s="73" t="n">
        <f aca="false">F301</f>
        <v>0</v>
      </c>
    </row>
    <row r="397" customFormat="false" ht="17.25" hidden="false" customHeight="true" outlineLevel="0" collapsed="false">
      <c r="A397" s="72" t="s">
        <v>559</v>
      </c>
      <c r="B397" s="72"/>
      <c r="C397" s="72"/>
      <c r="D397" s="72"/>
      <c r="E397" s="72"/>
      <c r="F397" s="73" t="n">
        <f aca="false">F325</f>
        <v>0</v>
      </c>
    </row>
    <row r="398" customFormat="false" ht="17.25" hidden="false" customHeight="true" outlineLevel="0" collapsed="false">
      <c r="A398" s="72" t="s">
        <v>649</v>
      </c>
      <c r="B398" s="72"/>
      <c r="C398" s="72"/>
      <c r="D398" s="72"/>
      <c r="E398" s="72"/>
      <c r="F398" s="73" t="n">
        <f aca="false">F376</f>
        <v>0</v>
      </c>
    </row>
    <row r="399" customFormat="false" ht="17.25" hidden="false" customHeight="true" outlineLevel="0" collapsed="false">
      <c r="A399" s="72" t="s">
        <v>670</v>
      </c>
      <c r="B399" s="72"/>
      <c r="C399" s="72"/>
      <c r="D399" s="72"/>
      <c r="E399" s="72"/>
      <c r="F399" s="73" t="n">
        <f aca="false">F391</f>
        <v>0</v>
      </c>
    </row>
    <row r="401" customFormat="false" ht="12" hidden="false" customHeight="false" outlineLevel="0" collapsed="false"/>
    <row r="402" customFormat="false" ht="15.75" hidden="false" customHeight="true" outlineLevel="0" collapsed="false">
      <c r="C402" s="133" t="s">
        <v>672</v>
      </c>
      <c r="D402" s="133"/>
      <c r="E402" s="133"/>
      <c r="F402" s="134" t="n">
        <f aca="false">SUM(F394:F399)</f>
        <v>0</v>
      </c>
    </row>
    <row r="403" customFormat="false" ht="15.6" hidden="false" customHeight="false" outlineLevel="0" collapsed="false">
      <c r="C403" s="135" t="s">
        <v>673</v>
      </c>
      <c r="D403" s="135"/>
      <c r="E403" s="135"/>
      <c r="F403" s="136" t="n">
        <f aca="false">F402*20%</f>
        <v>0</v>
      </c>
    </row>
    <row r="404" customFormat="false" ht="15.75" hidden="false" customHeight="true" outlineLevel="0" collapsed="false">
      <c r="C404" s="133" t="s">
        <v>674</v>
      </c>
      <c r="D404" s="133"/>
      <c r="E404" s="133"/>
      <c r="F404" s="134" t="n">
        <f aca="false">F402+F403</f>
        <v>0</v>
      </c>
    </row>
  </sheetData>
  <autoFilter ref="A1:F385"/>
  <mergeCells count="55">
    <mergeCell ref="A3:F3"/>
    <mergeCell ref="A5:F5"/>
    <mergeCell ref="A7:F7"/>
    <mergeCell ref="A19:F19"/>
    <mergeCell ref="A22:F22"/>
    <mergeCell ref="A40:F40"/>
    <mergeCell ref="A52:E52"/>
    <mergeCell ref="A54:F54"/>
    <mergeCell ref="A56:F56"/>
    <mergeCell ref="A69:F69"/>
    <mergeCell ref="A109:F109"/>
    <mergeCell ref="A141:F141"/>
    <mergeCell ref="A146:E146"/>
    <mergeCell ref="A150:F150"/>
    <mergeCell ref="A152:F152"/>
    <mergeCell ref="A164:F164"/>
    <mergeCell ref="A170:F170"/>
    <mergeCell ref="A184:F184"/>
    <mergeCell ref="A194:F194"/>
    <mergeCell ref="A203:F203"/>
    <mergeCell ref="A217:F217"/>
    <mergeCell ref="A223:F223"/>
    <mergeCell ref="A231:F231"/>
    <mergeCell ref="A235:F235"/>
    <mergeCell ref="A239:F239"/>
    <mergeCell ref="A243:F243"/>
    <mergeCell ref="A251:F251"/>
    <mergeCell ref="A257:F257"/>
    <mergeCell ref="A268:F268"/>
    <mergeCell ref="A284:F284"/>
    <mergeCell ref="A301:E301"/>
    <mergeCell ref="A303:F303"/>
    <mergeCell ref="A305:F305"/>
    <mergeCell ref="A310:F310"/>
    <mergeCell ref="A314:F314"/>
    <mergeCell ref="A320:F320"/>
    <mergeCell ref="A325:E325"/>
    <mergeCell ref="A327:F327"/>
    <mergeCell ref="A329:F329"/>
    <mergeCell ref="A334:F334"/>
    <mergeCell ref="A338:F338"/>
    <mergeCell ref="A376:E376"/>
    <mergeCell ref="A378:F378"/>
    <mergeCell ref="A380:F380"/>
    <mergeCell ref="A391:E391"/>
    <mergeCell ref="A393:F393"/>
    <mergeCell ref="A394:E394"/>
    <mergeCell ref="A395:E395"/>
    <mergeCell ref="A396:E396"/>
    <mergeCell ref="A397:E397"/>
    <mergeCell ref="A398:E398"/>
    <mergeCell ref="A399:E399"/>
    <mergeCell ref="C402:E402"/>
    <mergeCell ref="C403:E403"/>
    <mergeCell ref="C404:E404"/>
  </mergeCells>
  <printOptions headings="false" gridLines="false" gridLinesSet="true" horizontalCentered="true" verticalCentered="false"/>
  <pageMargins left="0.39375" right="0.39375" top="0.39375"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Prestations de communication pour les besoins de la Direction des routes d’Île-de-France (DiRIF)
&amp;A&amp;RPage &amp;P/&amp;N</oddFooter>
  </headerFooter>
  <rowBreaks count="1" manualBreakCount="1">
    <brk id="3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4T13:24:05Z</dcterms:created>
  <dc:creator>pia</dc:creator>
  <dc:description/>
  <dc:language>en-US</dc:language>
  <cp:lastModifiedBy>CODDET Flavien</cp:lastModifiedBy>
  <cp:lastPrinted>2025-03-04T14:18:41Z</cp:lastPrinted>
  <dcterms:modified xsi:type="dcterms:W3CDTF">2025-03-05T10:2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EFDF58D1BD3F0C42BEFB4E8D34D903E1</vt:lpwstr>
  </property>
  <property fmtid="{D5CDD505-2E9C-101B-9397-08002B2CF9AE}" pid="4" name="MediaLengthInSeconds">
    <vt:lpwstr/>
  </property>
  <property fmtid="{D5CDD505-2E9C-101B-9397-08002B2CF9AE}" pid="5" name="SharedWithUsers">
    <vt:lpwstr/>
  </property>
  <property fmtid="{D5CDD505-2E9C-101B-9397-08002B2CF9AE}" pid="6" name="TaxCatchAll">
    <vt:lpwstr/>
  </property>
  <property fmtid="{D5CDD505-2E9C-101B-9397-08002B2CF9AE}" pid="7" name="TriggerFlowInfo">
    <vt:lpwstr/>
  </property>
  <property fmtid="{D5CDD505-2E9C-101B-9397-08002B2CF9AE}" pid="8" name="_ExtendedDescription">
    <vt:lpwstr/>
  </property>
  <property fmtid="{D5CDD505-2E9C-101B-9397-08002B2CF9AE}" pid="9" name="display_urn:schemas-microsoft-com:office:office#Author">
    <vt:lpwstr>Alice Théaux</vt:lpwstr>
  </property>
  <property fmtid="{D5CDD505-2E9C-101B-9397-08002B2CF9AE}" pid="10" name="display_urn:schemas-microsoft-com:office:office#Editor">
    <vt:lpwstr>Alice Théaux</vt:lpwstr>
  </property>
  <property fmtid="{D5CDD505-2E9C-101B-9397-08002B2CF9AE}" pid="11" name="lcf76f155ced4ddcb4097134ff3c332f">
    <vt:lpwstr/>
  </property>
</Properties>
</file>