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Lot 1" sheetId="1" state="visible" r:id="rId2"/>
    <sheet name="Mission 1" sheetId="2" state="visible" r:id="rId3"/>
    <sheet name="Mission 2" sheetId="3" state="visible" r:id="rId4"/>
    <sheet name="Mission 3" sheetId="4" state="visible" r:id="rId5"/>
  </sheets>
  <definedNames>
    <definedName function="false" hidden="false" localSheetId="1" name="_xlnm.Print_Area" vbProcedure="false">'Mission 1'!$A$1:$E$15</definedName>
    <definedName function="false" hidden="false" localSheetId="2" name="_xlnm.Print_Area" vbProcedure="false">'Mission 2'!$A$1:$E$15</definedName>
    <definedName function="false" hidden="false" localSheetId="3" name="_xlnm.Print_Area" vbProcedure="false">'Mission 3'!$A$1:$E$55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Annexe 1 à l'acte d'engagement</t>
  </si>
  <si>
    <t xml:space="preserve">Bordereau de prix</t>
  </si>
  <si>
    <t xml:space="preserve">Procédure n° MEN-SG-AOO-25015</t>
  </si>
  <si>
    <t xml:space="preserve">Réception de dépêches d’agence de presse spécialisée et mise à disposition d’une base de données d’articles de presse et de biographies pour le ministère de l’Éducation nationale, de l’Enseignement supérieur et de la Recherche</t>
  </si>
  <si>
    <t xml:space="preserve">Lot 1 : Réception de dépêches d’agence de presse spécialisée</t>
  </si>
  <si>
    <t xml:space="preserve">Société : </t>
  </si>
  <si>
    <t xml:space="preserve">Mission 1 : Fourniture d’informations spécialisées dans le domaine de l’éducation</t>
  </si>
  <si>
    <t xml:space="preserve">Prestations</t>
  </si>
  <si>
    <t xml:space="preserve">Prix unitaire pour un forfait mensuel en euros HT  </t>
  </si>
  <si>
    <t xml:space="preserve">Taux de TVA applicable </t>
  </si>
  <si>
    <t xml:space="preserve">Prix unitaire pour un forfait mensuel en euros TTC  </t>
  </si>
  <si>
    <t xml:space="preserve">UO1.1 Fourniture d’informations spécialisées dans le domaine de l’éducation à chaque abonné</t>
  </si>
  <si>
    <t xml:space="preserve">Réception de dépêches d’agences dans le domaine de l’éducation par 1 à 100 personnes</t>
  </si>
  <si>
    <t xml:space="preserve">UO1.1.1 </t>
  </si>
  <si>
    <t xml:space="preserve">Réception de dépêches d’agences dans le domaine de l’éducation par 101 à 250 personnes</t>
  </si>
  <si>
    <t xml:space="preserve">UO1.1.2</t>
  </si>
  <si>
    <t xml:space="preserve">Réception de dépêches d’agences dans le domaine de l’éducation par 251 à 500 personnes</t>
  </si>
  <si>
    <t xml:space="preserve">UO1.1.3</t>
  </si>
  <si>
    <t xml:space="preserve">Réception de dépêches d’agences dans le domaine de l’éducation par 501 à 600 personnes</t>
  </si>
  <si>
    <t xml:space="preserve">UO1.1.4</t>
  </si>
  <si>
    <t xml:space="preserve">Réception de dépêches d’agences dans le domaine de l’éducation par 601 à 700 personnes</t>
  </si>
  <si>
    <t xml:space="preserve">UO1.1.5</t>
  </si>
  <si>
    <t xml:space="preserve">Réception de dépêches d’agences dans le domaine de l’éducation par 701 à 800 personnes</t>
  </si>
  <si>
    <t xml:space="preserve">UO1.1.6</t>
  </si>
  <si>
    <t xml:space="preserve">Réception de dépêches d’agences dans le domaine de l’éducation par 801 à 900 personnes</t>
  </si>
  <si>
    <t xml:space="preserve">UO1.1.7</t>
  </si>
  <si>
    <t xml:space="preserve">Réception de dépêches d’agences dans le domaine de l’éducation par 901 à 1000 personnes</t>
  </si>
  <si>
    <t xml:space="preserve">UO1.1.8</t>
  </si>
  <si>
    <t xml:space="preserve">Réception de dépêches d’agences dans le domaine de l’éducation par 1001 à 2000 personnes</t>
  </si>
  <si>
    <t xml:space="preserve">UO1.1.9</t>
  </si>
  <si>
    <t xml:space="preserve">UO1.2 Fourniture d’informations spécialisées dans le domaine de l’éducation sur un extranet dédié, via l’intranet Pléiade du ministère</t>
  </si>
  <si>
    <t xml:space="preserve">Mise à disposition des archives des dépêches d’agence de presse spécialisée du dernier mois dans le domaine de l’éducation, sur un extranet dédié, à destination des personnels de l’administration centrale du ministère</t>
  </si>
  <si>
    <t xml:space="preserve">UO1.2</t>
  </si>
  <si>
    <t xml:space="preserve">Mission 2 : Fourniture d’informations spécialisées dans les domaines de l’enseignement supérieur et de la recherche</t>
  </si>
  <si>
    <t xml:space="preserve">Prix unitaire pour un forfait mensuel en euros TTC </t>
  </si>
  <si>
    <t xml:space="preserve">UO2.1 Fourniture d’informations spécialisées dans les domaines de l’enseignement supérieur et de la recherche à chaque abonné</t>
  </si>
  <si>
    <t xml:space="preserve">Réception de dépêches d’agences dans les domaines de l’enseignement supérieur et de la recherche par 1 à 100 personnes</t>
  </si>
  <si>
    <t xml:space="preserve">UO2.1.1 </t>
  </si>
  <si>
    <t xml:space="preserve">Réception de dépêches d’agences dans les domaines de l’enseignement supérieur et de la recherche par 101 à 250 personnes</t>
  </si>
  <si>
    <t xml:space="preserve">UO2.1.2</t>
  </si>
  <si>
    <t xml:space="preserve">Réception de dépêches d’agences dans les domaines de l’enseignement supérieur et de la recherche par 251 à 500 personnes</t>
  </si>
  <si>
    <t xml:space="preserve">UO2.1.3</t>
  </si>
  <si>
    <t xml:space="preserve">Réception de dépêches d’agences dans les domaines de l’enseignement supérieur et de la recherche par 501 à 600 personnes</t>
  </si>
  <si>
    <t xml:space="preserve">UO2.1.4</t>
  </si>
  <si>
    <t xml:space="preserve">Réception de dépêches d’agences dans les domaines de l’enseignement supérieur et de la recherche par 601 à 700 personnes</t>
  </si>
  <si>
    <t xml:space="preserve">UO2.1.5</t>
  </si>
  <si>
    <t xml:space="preserve">Réception de dépêches d’agences dans les domaines de l’enseignement supérieur et de la recherche par 701 à 800 personnes</t>
  </si>
  <si>
    <t xml:space="preserve">UO2.1.6</t>
  </si>
  <si>
    <t xml:space="preserve">Réception de dépêches d’agences dans les domaines de l’enseignement supérieur et de la recherche par 801 à 900 personnes</t>
  </si>
  <si>
    <t xml:space="preserve">UO2.1.7</t>
  </si>
  <si>
    <t xml:space="preserve">Réception de dépêches d’agences dans les domaines de l’enseignement supérieur et de la recherche par 901 à 1000 personnes</t>
  </si>
  <si>
    <t xml:space="preserve">UO2.1.8</t>
  </si>
  <si>
    <t xml:space="preserve">Réception de dépêches d’agences dans les domaines de l’enseignement supérieur et de la recherche par 1001 à 2000 personnes</t>
  </si>
  <si>
    <t xml:space="preserve">UO2.1.9</t>
  </si>
  <si>
    <t xml:space="preserve">UO2.2 Fourniture d’informations spécialisées dans les domaines de l’enseignement supérieur et de la recherche sur un extranet dédié, via l’intranet Pléiade du ministère</t>
  </si>
  <si>
    <t xml:space="preserve">Mise à disposition des archives des dépêches d’agence de presse spécialisée du dernier mois, dans les domaines de l’enseignement supérieur et de la recherche sur un extranet dédié, à destination des personnels de l’administration centrale du ministère</t>
  </si>
  <si>
    <t xml:space="preserve">UO2.2</t>
  </si>
  <si>
    <t xml:space="preserve">Mission 3 :  Fourniture d’informations spécialisées dans des domaines connexes</t>
  </si>
  <si>
    <t xml:space="preserve">UO3.1 Fourniture d’informations spécialisées dans le domaine de la formation professionnelle à chaque abonné</t>
  </si>
  <si>
    <t xml:space="preserve">Réception de dépêches d’agences dans le domaine de la formation professionnelle par 1 à 20 personnes</t>
  </si>
  <si>
    <t xml:space="preserve">UO3.1.1 </t>
  </si>
  <si>
    <t xml:space="preserve">Réception de dépêches d’agences dans le domaine de la formation professionnelle par 21 à 50 personnes</t>
  </si>
  <si>
    <t xml:space="preserve">UO3.1.2</t>
  </si>
  <si>
    <t xml:space="preserve">Réception de dépêches d’agences dans le domaine de la formation professionnelle par 51 à 100 personnes</t>
  </si>
  <si>
    <t xml:space="preserve">UO3.1.3</t>
  </si>
  <si>
    <t xml:space="preserve">Réception de dépêches d’agences dans le domaine de la formation professionnelle par 101 à 200 personnes</t>
  </si>
  <si>
    <t xml:space="preserve">UO3.1.4</t>
  </si>
  <si>
    <t xml:space="preserve">Réception de dépêches d’agences dans le domaine de la formation professionnelle par 201 à 300 personnes</t>
  </si>
  <si>
    <t xml:space="preserve">UO3.1.5</t>
  </si>
  <si>
    <t xml:space="preserve">Réception de dépêches d’agences dans le domaine de la formation professionnelle par 301 à 400 personnes</t>
  </si>
  <si>
    <t xml:space="preserve">UO3.1.6</t>
  </si>
  <si>
    <t xml:space="preserve">Réception de dépêches d’agences dans le domaine de la formation professionnelle par 401 à 500 personnes</t>
  </si>
  <si>
    <t xml:space="preserve">UO3.1.7</t>
  </si>
  <si>
    <t xml:space="preserve">Réception de dépêches d’agences dans le domaine de la formation professionnelle par 501 à 600 personnes</t>
  </si>
  <si>
    <t xml:space="preserve">UO3.1.8</t>
  </si>
  <si>
    <t xml:space="preserve">Réception de dépêches d’agences dans le domaine de la formation professionnelle par 601 à 700 personnes</t>
  </si>
  <si>
    <t xml:space="preserve">UO3.1.9</t>
  </si>
  <si>
    <t xml:space="preserve">Réception de dépêches d’agences dans le domaine de la formation professionnelle par 701 à 800 personnes</t>
  </si>
  <si>
    <t xml:space="preserve">UO3.1.10</t>
  </si>
  <si>
    <t xml:space="preserve">Réception de dépêches d’agences dans le domaine de la formation professionnelle par 801 à 900 personnes</t>
  </si>
  <si>
    <t xml:space="preserve">UO3.1.11</t>
  </si>
  <si>
    <t xml:space="preserve">Réception de dépêches d’agences dans le domaine de la formation professionnelle par 901 à 1000 personnes</t>
  </si>
  <si>
    <t xml:space="preserve">UO3.1.12</t>
  </si>
  <si>
    <t xml:space="preserve">UO3.2 Fourniture d’informations spécialisées dans le domaine de la fonction publique à chaque abonné</t>
  </si>
  <si>
    <t xml:space="preserve">Réception de dépêches d’agences dans le domaine de la fonction publique par 1 à 20 personnes</t>
  </si>
  <si>
    <t xml:space="preserve">UO3.2.1 </t>
  </si>
  <si>
    <t xml:space="preserve">Réception de dépêches d’agences dans le domaine de la fonction publique par 21 à 50 personnes</t>
  </si>
  <si>
    <t xml:space="preserve">UO3.2.2</t>
  </si>
  <si>
    <t xml:space="preserve">Réception de dépêches d’agences dans le domaine de la fonction publique par 51 à 100 personnes</t>
  </si>
  <si>
    <t xml:space="preserve">UO3.2.3</t>
  </si>
  <si>
    <t xml:space="preserve">Réception de dépêches d’agences dans le domaine de la fonction publique par 101 à 200 personnes</t>
  </si>
  <si>
    <t xml:space="preserve">UO3.2.4</t>
  </si>
  <si>
    <t xml:space="preserve">Réception de dépêches d’agences dans le domaine de la fonction publique par 201 à 300 personnes</t>
  </si>
  <si>
    <t xml:space="preserve">UO3.2.5</t>
  </si>
  <si>
    <t xml:space="preserve">Réception de dépêches d’agences dans le domaine de la fonction publique par 301 à 400 personnes</t>
  </si>
  <si>
    <t xml:space="preserve">UO3.2.6</t>
  </si>
  <si>
    <t xml:space="preserve">Réception de dépêches d’agences dans le domaine de la fonction publique par 401 à 500 personnes</t>
  </si>
  <si>
    <t xml:space="preserve">UO3.2.7</t>
  </si>
  <si>
    <t xml:space="preserve">Réception de dépêches d’agences dans le domaine de la fonction publique par 501 à 600 personnes</t>
  </si>
  <si>
    <t xml:space="preserve">UO3.2.8</t>
  </si>
  <si>
    <t xml:space="preserve">Réception de dépêches d’agences dans le domaine de la fonction publique par 601 à 700 personnes</t>
  </si>
  <si>
    <t xml:space="preserve">UO3.2.9</t>
  </si>
  <si>
    <t xml:space="preserve">Réception de dépêches d’agences dans le domaine de la fonction publique par 701 à 800 personnes</t>
  </si>
  <si>
    <t xml:space="preserve">UO3.2.10</t>
  </si>
  <si>
    <t xml:space="preserve">Réception de dépêches d’agences dans le domaine de la fonction publique par 801 à 900 personnes</t>
  </si>
  <si>
    <t xml:space="preserve">UO3.2.11</t>
  </si>
  <si>
    <t xml:space="preserve">Réception de dépêches d’agences dans le domaine de la fonction publique par 901 à 1000 personnes</t>
  </si>
  <si>
    <t xml:space="preserve">UO3.2.12</t>
  </si>
  <si>
    <t xml:space="preserve">UO3.3 Fourniture d’informations spécialisées dans le domaine des ressources humaines à chaque abonné</t>
  </si>
  <si>
    <t xml:space="preserve">Réception de dépêches d’agences dans le domaine des ressources humaines par 1 à 20 personnes</t>
  </si>
  <si>
    <t xml:space="preserve">UO3.3.1 </t>
  </si>
  <si>
    <t xml:space="preserve">Réception de dépêches d’agences dans le domaine des ressources humaines par 21 à 50 personnes</t>
  </si>
  <si>
    <t xml:space="preserve">UO3.3.2</t>
  </si>
  <si>
    <t xml:space="preserve">Réception de dépêches d’agences dans le domaine des ressources humaines par 51 à 100 personnes</t>
  </si>
  <si>
    <t xml:space="preserve">UO3.3.3</t>
  </si>
  <si>
    <t xml:space="preserve">Réception de dépêches d’agences dans le domaine des ressources humaines par 101 à 200 personnes</t>
  </si>
  <si>
    <t xml:space="preserve">UO3.3.4</t>
  </si>
  <si>
    <t xml:space="preserve">Réception de dépêches d’agences dans le domaine des ressources humaines par 201 à 300 personnes</t>
  </si>
  <si>
    <t xml:space="preserve">UO3.3.5</t>
  </si>
  <si>
    <t xml:space="preserve">Réception de dépêches d’agences dans le domaine des ressources humaines par 301 à 400 personnes</t>
  </si>
  <si>
    <t xml:space="preserve">UO3.3.6</t>
  </si>
  <si>
    <t xml:space="preserve">Réception de dépêches d’agences dans le domaine des ressources humaines par 401 à 500 personnes</t>
  </si>
  <si>
    <t xml:space="preserve">UO3.3.7</t>
  </si>
  <si>
    <t xml:space="preserve">Réception de dépêches d’agences dans le domaine des ressources humaines par 501 à 600 personnes</t>
  </si>
  <si>
    <t xml:space="preserve">UO3.3.8</t>
  </si>
  <si>
    <t xml:space="preserve">Réception de dépêches d’agences dans le domaine des ressources humaines par 601 à 700 personnes</t>
  </si>
  <si>
    <t xml:space="preserve">UO3.3.9</t>
  </si>
  <si>
    <t xml:space="preserve">Réception de dépêches d’agences dans le domaine des ressources humaines par 701 à 800 personnes</t>
  </si>
  <si>
    <t xml:space="preserve">UO3.3.10</t>
  </si>
  <si>
    <t xml:space="preserve">Réception de dépêches d’agences dans le domaine des ressources humaines par 801 à 900 personnes</t>
  </si>
  <si>
    <t xml:space="preserve">UO3.3.11</t>
  </si>
  <si>
    <t xml:space="preserve">Réception de dépêches d’agences dans le domaine des ressources humaines par 901 à 1000 personnes</t>
  </si>
  <si>
    <t xml:space="preserve">UO3.3.12</t>
  </si>
  <si>
    <t xml:space="preserve">UO3.4 Fourniture d’informations spécialisées dans un domaine connexe aux périmètres du ministère à chaque abonné</t>
  </si>
  <si>
    <t xml:space="preserve">Réception de dépêches d’agences dans un domaine connexe aux périmètres du ministère par 1 à 20 personnes</t>
  </si>
  <si>
    <t xml:space="preserve">UO3.4.1 </t>
  </si>
  <si>
    <t xml:space="preserve">Réception de dépêches d’agences dans un domaine connexe aux périmètres du ministère par 21 à 50 personnes</t>
  </si>
  <si>
    <t xml:space="preserve">UO3.4.2</t>
  </si>
  <si>
    <t xml:space="preserve">Réception de dépêches d’agences dans un domaine connexe aux périmètres du ministère par 51 à 100 personnes</t>
  </si>
  <si>
    <t xml:space="preserve">UO3.4.3</t>
  </si>
  <si>
    <t xml:space="preserve">Réception de dépêches d’agences dans un domaine connexe aux périmètres du ministère par 101 à 200 personnes</t>
  </si>
  <si>
    <t xml:space="preserve">UO3.4.4</t>
  </si>
  <si>
    <t xml:space="preserve">Réception de dépêches d’agences dans un domaine connexe aux périmètres du ministère par 201 à 300 personnes</t>
  </si>
  <si>
    <t xml:space="preserve">UO3.4.5</t>
  </si>
  <si>
    <t xml:space="preserve">Réception de dépêches d’agences dans un domaine connexe aux périmètres du ministère par 301 à 400 personnes</t>
  </si>
  <si>
    <t xml:space="preserve">UO3.4.6</t>
  </si>
  <si>
    <t xml:space="preserve">Réception de dépêches d’agences dans un domaine un domaine connexe aux périmètres du ministère par 401 à 500 personnes</t>
  </si>
  <si>
    <t xml:space="preserve">UO3.4.7</t>
  </si>
  <si>
    <t xml:space="preserve">Réception de dépêches d’agences dans un domaine connexe aux périmètres du ministère par 501 à 600 personnes</t>
  </si>
  <si>
    <t xml:space="preserve">UO3.4.8</t>
  </si>
  <si>
    <t xml:space="preserve">Réception de dépêches d’agences dans un domaine connexe aux périmètres du ministère par 601 à 700 personnes</t>
  </si>
  <si>
    <t xml:space="preserve">UO3.4.9</t>
  </si>
  <si>
    <t xml:space="preserve">Réception de dépêches d’agences dans un domaine connexe aux périmètres du ministère par 701 à 800 personnes</t>
  </si>
  <si>
    <t xml:space="preserve">UO3.4.10</t>
  </si>
  <si>
    <t xml:space="preserve">Réception de dépêches d’agences dans un domaine connexe aux périmètres du ministère par 801 à 900 personnes</t>
  </si>
  <si>
    <t xml:space="preserve">UO3.4.11</t>
  </si>
  <si>
    <t xml:space="preserve">Réception de dépêches d’agences dans un domaine connexe aux périmètres du ministère par 901 à 1000 personnes</t>
  </si>
  <si>
    <t xml:space="preserve">UO3.4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  <c r="I2" s="1"/>
      <c r="J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5.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51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4.75" hidden="false" customHeight="tru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24.7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22.5" hidden="false" customHeight="true" outlineLevel="0" collapsed="false">
      <c r="A16" s="8" t="s">
        <v>5</v>
      </c>
      <c r="B16" s="8"/>
      <c r="C16" s="8"/>
      <c r="D16" s="1"/>
      <c r="E16" s="1"/>
      <c r="F16" s="1"/>
      <c r="G16" s="1"/>
    </row>
    <row r="17" customFormat="false" ht="12.75" hidden="false" customHeight="true" outlineLevel="0" collapsed="false">
      <c r="A17" s="8"/>
      <c r="B17" s="9"/>
      <c r="C17" s="10"/>
      <c r="D17" s="1"/>
      <c r="E17" s="1"/>
      <c r="F17" s="1"/>
      <c r="G17" s="1"/>
    </row>
    <row r="18" customFormat="false" ht="15.75" hidden="false" customHeight="true" outlineLevel="0" collapsed="false">
      <c r="A18" s="11"/>
      <c r="B18" s="12"/>
      <c r="C18" s="1"/>
      <c r="D18" s="1"/>
      <c r="E18" s="1"/>
      <c r="F18" s="1"/>
      <c r="G18" s="1"/>
    </row>
    <row r="20" customFormat="false" ht="12.75" hidden="false" customHeight="false" outlineLevel="0" collapsed="false">
      <c r="B20" s="1"/>
    </row>
  </sheetData>
  <mergeCells count="6">
    <mergeCell ref="A2:G2"/>
    <mergeCell ref="A5:G5"/>
    <mergeCell ref="A8:G8"/>
    <mergeCell ref="A12:G12"/>
    <mergeCell ref="A14:H14"/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5" min="3" style="0" width="32.7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35.25" hidden="false" customHeight="true" outlineLevel="0" collapsed="false">
      <c r="A2" s="14" t="s">
        <v>6</v>
      </c>
      <c r="B2" s="14"/>
      <c r="C2" s="14"/>
      <c r="D2" s="14"/>
      <c r="E2" s="14"/>
    </row>
    <row r="3" customFormat="false" ht="36.75" hidden="false" customHeight="true" outlineLevel="0" collapsed="false">
      <c r="A3" s="15" t="s">
        <v>7</v>
      </c>
      <c r="B3" s="15" t="s">
        <v>7</v>
      </c>
      <c r="C3" s="16" t="s">
        <v>8</v>
      </c>
      <c r="D3" s="16" t="s">
        <v>9</v>
      </c>
      <c r="E3" s="16" t="s">
        <v>10</v>
      </c>
    </row>
    <row r="4" customFormat="false" ht="24.75" hidden="false" customHeight="true" outlineLevel="0" collapsed="false">
      <c r="A4" s="17" t="s">
        <v>11</v>
      </c>
      <c r="B4" s="17"/>
      <c r="C4" s="17"/>
      <c r="D4" s="17"/>
      <c r="E4" s="17"/>
    </row>
    <row r="5" customFormat="false" ht="25.5" hidden="false" customHeight="false" outlineLevel="0" collapsed="false">
      <c r="A5" s="18" t="s">
        <v>12</v>
      </c>
      <c r="B5" s="19" t="s">
        <v>13</v>
      </c>
      <c r="C5" s="20"/>
      <c r="D5" s="20"/>
      <c r="E5" s="20" t="n">
        <f aca="false">C5+(C5*D5)</f>
        <v>0</v>
      </c>
    </row>
    <row r="6" customFormat="false" ht="25.5" hidden="false" customHeight="false" outlineLevel="0" collapsed="false">
      <c r="A6" s="18" t="s">
        <v>14</v>
      </c>
      <c r="B6" s="19" t="s">
        <v>15</v>
      </c>
      <c r="C6" s="20"/>
      <c r="D6" s="20"/>
      <c r="E6" s="20" t="n">
        <f aca="false">C6+(C6*D6)</f>
        <v>0</v>
      </c>
    </row>
    <row r="7" customFormat="false" ht="25.5" hidden="false" customHeight="false" outlineLevel="0" collapsed="false">
      <c r="A7" s="18" t="s">
        <v>16</v>
      </c>
      <c r="B7" s="19" t="s">
        <v>17</v>
      </c>
      <c r="C7" s="20"/>
      <c r="D7" s="20"/>
      <c r="E7" s="20" t="n">
        <f aca="false">C7+(C7*D7)</f>
        <v>0</v>
      </c>
    </row>
    <row r="8" customFormat="false" ht="25.5" hidden="false" customHeight="false" outlineLevel="0" collapsed="false">
      <c r="A8" s="18" t="s">
        <v>18</v>
      </c>
      <c r="B8" s="19" t="s">
        <v>19</v>
      </c>
      <c r="C8" s="20"/>
      <c r="D8" s="20"/>
      <c r="E8" s="20" t="n">
        <f aca="false">C8+(C8*D8)</f>
        <v>0</v>
      </c>
    </row>
    <row r="9" customFormat="false" ht="25.5" hidden="false" customHeight="false" outlineLevel="0" collapsed="false">
      <c r="A9" s="18" t="s">
        <v>20</v>
      </c>
      <c r="B9" s="19" t="s">
        <v>21</v>
      </c>
      <c r="C9" s="20"/>
      <c r="D9" s="20"/>
      <c r="E9" s="20" t="n">
        <f aca="false">C9+(C9*D9)</f>
        <v>0</v>
      </c>
    </row>
    <row r="10" customFormat="false" ht="25.5" hidden="false" customHeight="false" outlineLevel="0" collapsed="false">
      <c r="A10" s="18" t="s">
        <v>22</v>
      </c>
      <c r="B10" s="19" t="s">
        <v>23</v>
      </c>
      <c r="C10" s="20"/>
      <c r="D10" s="20"/>
      <c r="E10" s="20" t="n">
        <f aca="false">C10+(C10*D10)</f>
        <v>0</v>
      </c>
    </row>
    <row r="11" customFormat="false" ht="25.5" hidden="false" customHeight="false" outlineLevel="0" collapsed="false">
      <c r="A11" s="18" t="s">
        <v>24</v>
      </c>
      <c r="B11" s="19" t="s">
        <v>25</v>
      </c>
      <c r="C11" s="20"/>
      <c r="D11" s="20"/>
      <c r="E11" s="20" t="n">
        <f aca="false">C11+(C11*D11)</f>
        <v>0</v>
      </c>
    </row>
    <row r="12" customFormat="false" ht="25.5" hidden="false" customHeight="false" outlineLevel="0" collapsed="false">
      <c r="A12" s="18" t="s">
        <v>26</v>
      </c>
      <c r="B12" s="19" t="s">
        <v>27</v>
      </c>
      <c r="C12" s="20"/>
      <c r="D12" s="20"/>
      <c r="E12" s="20" t="n">
        <f aca="false">C12+(C12*D12)</f>
        <v>0</v>
      </c>
    </row>
    <row r="13" customFormat="false" ht="25.5" hidden="false" customHeight="false" outlineLevel="0" collapsed="false">
      <c r="A13" s="18" t="s">
        <v>28</v>
      </c>
      <c r="B13" s="19" t="s">
        <v>29</v>
      </c>
      <c r="C13" s="20"/>
      <c r="D13" s="20"/>
      <c r="E13" s="20" t="n">
        <f aca="false">C13+(C13*D13)</f>
        <v>0</v>
      </c>
    </row>
    <row r="14" customFormat="false" ht="35.25" hidden="false" customHeight="true" outlineLevel="0" collapsed="false">
      <c r="A14" s="21" t="s">
        <v>30</v>
      </c>
      <c r="B14" s="21"/>
      <c r="C14" s="21"/>
      <c r="D14" s="21"/>
      <c r="E14" s="21"/>
    </row>
    <row r="15" customFormat="false" ht="54.75" hidden="false" customHeight="true" outlineLevel="0" collapsed="false">
      <c r="A15" s="22" t="s">
        <v>31</v>
      </c>
      <c r="B15" s="23" t="s">
        <v>32</v>
      </c>
      <c r="C15" s="20"/>
      <c r="D15" s="20"/>
      <c r="E15" s="20" t="n">
        <f aca="false">C15+(C15*D15)</f>
        <v>0</v>
      </c>
    </row>
  </sheetData>
  <mergeCells count="3">
    <mergeCell ref="A2:E2"/>
    <mergeCell ref="A4:E4"/>
    <mergeCell ref="A14:E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5" min="3" style="0" width="32.7"/>
  </cols>
  <sheetData>
    <row r="2" customFormat="false" ht="35.25" hidden="false" customHeight="true" outlineLevel="0" collapsed="false">
      <c r="A2" s="24" t="s">
        <v>33</v>
      </c>
      <c r="B2" s="24"/>
      <c r="C2" s="24"/>
      <c r="D2" s="24"/>
      <c r="E2" s="24"/>
    </row>
    <row r="3" customFormat="false" ht="42.75" hidden="false" customHeight="true" outlineLevel="0" collapsed="false">
      <c r="A3" s="15" t="s">
        <v>7</v>
      </c>
      <c r="B3" s="15" t="s">
        <v>7</v>
      </c>
      <c r="C3" s="16" t="s">
        <v>8</v>
      </c>
      <c r="D3" s="16" t="s">
        <v>9</v>
      </c>
      <c r="E3" s="16" t="s">
        <v>34</v>
      </c>
    </row>
    <row r="4" customFormat="false" ht="31.5" hidden="false" customHeight="true" outlineLevel="0" collapsed="false">
      <c r="A4" s="17" t="s">
        <v>35</v>
      </c>
      <c r="B4" s="17"/>
      <c r="C4" s="17"/>
      <c r="D4" s="17"/>
      <c r="E4" s="17"/>
    </row>
    <row r="5" customFormat="false" ht="40.5" hidden="false" customHeight="true" outlineLevel="0" collapsed="false">
      <c r="A5" s="18" t="s">
        <v>36</v>
      </c>
      <c r="B5" s="19" t="s">
        <v>37</v>
      </c>
      <c r="C5" s="20"/>
      <c r="D5" s="20"/>
      <c r="E5" s="20" t="n">
        <f aca="false">C5+(C5*D5)</f>
        <v>0</v>
      </c>
    </row>
    <row r="6" customFormat="false" ht="38.25" hidden="false" customHeight="false" outlineLevel="0" collapsed="false">
      <c r="A6" s="18" t="s">
        <v>38</v>
      </c>
      <c r="B6" s="19" t="s">
        <v>39</v>
      </c>
      <c r="C6" s="20"/>
      <c r="D6" s="20"/>
      <c r="E6" s="20" t="n">
        <f aca="false">C6+(C6*D6)</f>
        <v>0</v>
      </c>
    </row>
    <row r="7" customFormat="false" ht="38.25" hidden="false" customHeight="false" outlineLevel="0" collapsed="false">
      <c r="A7" s="18" t="s">
        <v>40</v>
      </c>
      <c r="B7" s="19" t="s">
        <v>41</v>
      </c>
      <c r="C7" s="20"/>
      <c r="D7" s="20"/>
      <c r="E7" s="20" t="n">
        <f aca="false">C7+(C7*D7)</f>
        <v>0</v>
      </c>
    </row>
    <row r="8" customFormat="false" ht="38.25" hidden="false" customHeight="false" outlineLevel="0" collapsed="false">
      <c r="A8" s="18" t="s">
        <v>42</v>
      </c>
      <c r="B8" s="19" t="s">
        <v>43</v>
      </c>
      <c r="C8" s="20"/>
      <c r="D8" s="20"/>
      <c r="E8" s="20" t="n">
        <f aca="false">C8+(C8*D8)</f>
        <v>0</v>
      </c>
    </row>
    <row r="9" customFormat="false" ht="38.25" hidden="false" customHeight="false" outlineLevel="0" collapsed="false">
      <c r="A9" s="18" t="s">
        <v>44</v>
      </c>
      <c r="B9" s="19" t="s">
        <v>45</v>
      </c>
      <c r="C9" s="20"/>
      <c r="D9" s="20"/>
      <c r="E9" s="20" t="n">
        <f aca="false">C9+(C9*D9)</f>
        <v>0</v>
      </c>
    </row>
    <row r="10" customFormat="false" ht="38.25" hidden="false" customHeight="false" outlineLevel="0" collapsed="false">
      <c r="A10" s="18" t="s">
        <v>46</v>
      </c>
      <c r="B10" s="19" t="s">
        <v>47</v>
      </c>
      <c r="C10" s="20"/>
      <c r="D10" s="20"/>
      <c r="E10" s="20" t="n">
        <f aca="false">C10+(C10*D10)</f>
        <v>0</v>
      </c>
    </row>
    <row r="11" customFormat="false" ht="38.25" hidden="false" customHeight="false" outlineLevel="0" collapsed="false">
      <c r="A11" s="18" t="s">
        <v>48</v>
      </c>
      <c r="B11" s="19" t="s">
        <v>49</v>
      </c>
      <c r="C11" s="20"/>
      <c r="D11" s="20"/>
      <c r="E11" s="20" t="n">
        <f aca="false">C11+(C11*D11)</f>
        <v>0</v>
      </c>
    </row>
    <row r="12" customFormat="false" ht="38.25" hidden="false" customHeight="false" outlineLevel="0" collapsed="false">
      <c r="A12" s="18" t="s">
        <v>50</v>
      </c>
      <c r="B12" s="19" t="s">
        <v>51</v>
      </c>
      <c r="C12" s="20"/>
      <c r="D12" s="20"/>
      <c r="E12" s="20" t="n">
        <f aca="false">C12+(C12*D12)</f>
        <v>0</v>
      </c>
    </row>
    <row r="13" customFormat="false" ht="38.25" hidden="false" customHeight="false" outlineLevel="0" collapsed="false">
      <c r="A13" s="18" t="s">
        <v>52</v>
      </c>
      <c r="B13" s="19" t="s">
        <v>53</v>
      </c>
      <c r="C13" s="20"/>
      <c r="D13" s="20"/>
      <c r="E13" s="20" t="n">
        <f aca="false">C13+(C13*D13)</f>
        <v>0</v>
      </c>
    </row>
    <row r="14" customFormat="false" ht="43.5" hidden="false" customHeight="true" outlineLevel="0" collapsed="false">
      <c r="A14" s="25" t="s">
        <v>54</v>
      </c>
      <c r="B14" s="25"/>
      <c r="C14" s="25"/>
      <c r="D14" s="25"/>
      <c r="E14" s="25"/>
    </row>
    <row r="15" customFormat="false" ht="67.5" hidden="false" customHeight="true" outlineLevel="0" collapsed="false">
      <c r="A15" s="22" t="s">
        <v>55</v>
      </c>
      <c r="B15" s="23" t="s">
        <v>56</v>
      </c>
      <c r="C15" s="26"/>
      <c r="D15" s="26"/>
      <c r="E15" s="26" t="n">
        <f aca="false">C15+(C15*D15)</f>
        <v>0</v>
      </c>
    </row>
  </sheetData>
  <mergeCells count="3">
    <mergeCell ref="A2:E2"/>
    <mergeCell ref="A4:E4"/>
    <mergeCell ref="A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5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41"/>
    <col collapsed="false" customWidth="true" hidden="false" outlineLevel="0" max="5" min="3" style="0" width="32.7"/>
  </cols>
  <sheetData>
    <row r="2" customFormat="false" ht="36.75" hidden="false" customHeight="true" outlineLevel="0" collapsed="false">
      <c r="A2" s="24" t="s">
        <v>57</v>
      </c>
      <c r="B2" s="24"/>
      <c r="C2" s="24"/>
      <c r="D2" s="24"/>
      <c r="E2" s="24"/>
    </row>
    <row r="3" customFormat="false" ht="42" hidden="false" customHeight="true" outlineLevel="0" collapsed="false">
      <c r="A3" s="15" t="s">
        <v>7</v>
      </c>
      <c r="B3" s="15" t="s">
        <v>7</v>
      </c>
      <c r="C3" s="16" t="s">
        <v>8</v>
      </c>
      <c r="D3" s="16" t="s">
        <v>9</v>
      </c>
      <c r="E3" s="16" t="s">
        <v>34</v>
      </c>
    </row>
    <row r="4" customFormat="false" ht="36" hidden="false" customHeight="true" outlineLevel="0" collapsed="false">
      <c r="A4" s="17" t="s">
        <v>58</v>
      </c>
      <c r="B4" s="17"/>
      <c r="C4" s="17"/>
      <c r="D4" s="17"/>
      <c r="E4" s="17"/>
    </row>
    <row r="5" customFormat="false" ht="25.5" hidden="false" customHeight="false" outlineLevel="0" collapsed="false">
      <c r="A5" s="18" t="s">
        <v>59</v>
      </c>
      <c r="B5" s="19" t="s">
        <v>60</v>
      </c>
      <c r="C5" s="20"/>
      <c r="D5" s="20"/>
      <c r="E5" s="20" t="n">
        <f aca="false">C5+(C5*D5)</f>
        <v>0</v>
      </c>
    </row>
    <row r="6" customFormat="false" ht="25.5" hidden="false" customHeight="false" outlineLevel="0" collapsed="false">
      <c r="A6" s="18" t="s">
        <v>61</v>
      </c>
      <c r="B6" s="19" t="s">
        <v>62</v>
      </c>
      <c r="C6" s="20"/>
      <c r="D6" s="20"/>
      <c r="E6" s="20" t="n">
        <f aca="false">C6+(C6*D6)</f>
        <v>0</v>
      </c>
    </row>
    <row r="7" customFormat="false" ht="25.5" hidden="false" customHeight="false" outlineLevel="0" collapsed="false">
      <c r="A7" s="18" t="s">
        <v>63</v>
      </c>
      <c r="B7" s="19" t="s">
        <v>64</v>
      </c>
      <c r="C7" s="20"/>
      <c r="D7" s="20"/>
      <c r="E7" s="20" t="n">
        <f aca="false">C7+(C7*D7)</f>
        <v>0</v>
      </c>
    </row>
    <row r="8" customFormat="false" ht="25.5" hidden="false" customHeight="false" outlineLevel="0" collapsed="false">
      <c r="A8" s="18" t="s">
        <v>65</v>
      </c>
      <c r="B8" s="19" t="s">
        <v>66</v>
      </c>
      <c r="C8" s="20"/>
      <c r="D8" s="20"/>
      <c r="E8" s="20" t="n">
        <f aca="false">C8+(C8*D8)</f>
        <v>0</v>
      </c>
    </row>
    <row r="9" customFormat="false" ht="25.5" hidden="false" customHeight="false" outlineLevel="0" collapsed="false">
      <c r="A9" s="18" t="s">
        <v>67</v>
      </c>
      <c r="B9" s="19" t="s">
        <v>68</v>
      </c>
      <c r="C9" s="20"/>
      <c r="D9" s="20"/>
      <c r="E9" s="20" t="n">
        <f aca="false">C9+(C9*D9)</f>
        <v>0</v>
      </c>
    </row>
    <row r="10" customFormat="false" ht="25.5" hidden="false" customHeight="false" outlineLevel="0" collapsed="false">
      <c r="A10" s="18" t="s">
        <v>69</v>
      </c>
      <c r="B10" s="19" t="s">
        <v>70</v>
      </c>
      <c r="C10" s="20"/>
      <c r="D10" s="20"/>
      <c r="E10" s="20" t="n">
        <f aca="false">C10+(C10*D10)</f>
        <v>0</v>
      </c>
    </row>
    <row r="11" customFormat="false" ht="25.5" hidden="false" customHeight="false" outlineLevel="0" collapsed="false">
      <c r="A11" s="18" t="s">
        <v>71</v>
      </c>
      <c r="B11" s="19" t="s">
        <v>72</v>
      </c>
      <c r="C11" s="20"/>
      <c r="D11" s="20"/>
      <c r="E11" s="20" t="n">
        <f aca="false">C11+(C11*D11)</f>
        <v>0</v>
      </c>
    </row>
    <row r="12" customFormat="false" ht="25.5" hidden="false" customHeight="false" outlineLevel="0" collapsed="false">
      <c r="A12" s="18" t="s">
        <v>73</v>
      </c>
      <c r="B12" s="19" t="s">
        <v>74</v>
      </c>
      <c r="C12" s="20"/>
      <c r="D12" s="20"/>
      <c r="E12" s="20" t="n">
        <f aca="false">C12+(C12*D12)</f>
        <v>0</v>
      </c>
    </row>
    <row r="13" customFormat="false" ht="25.5" hidden="false" customHeight="false" outlineLevel="0" collapsed="false">
      <c r="A13" s="18" t="s">
        <v>75</v>
      </c>
      <c r="B13" s="19" t="s">
        <v>76</v>
      </c>
      <c r="C13" s="20"/>
      <c r="D13" s="20"/>
      <c r="E13" s="20" t="n">
        <f aca="false">C13+(C13*D13)</f>
        <v>0</v>
      </c>
    </row>
    <row r="14" customFormat="false" ht="25.5" hidden="false" customHeight="false" outlineLevel="0" collapsed="false">
      <c r="A14" s="18" t="s">
        <v>77</v>
      </c>
      <c r="B14" s="19" t="s">
        <v>78</v>
      </c>
      <c r="C14" s="20"/>
      <c r="D14" s="20"/>
      <c r="E14" s="20" t="n">
        <f aca="false">C14+(C14*D14)</f>
        <v>0</v>
      </c>
    </row>
    <row r="15" customFormat="false" ht="25.5" hidden="false" customHeight="false" outlineLevel="0" collapsed="false">
      <c r="A15" s="18" t="s">
        <v>79</v>
      </c>
      <c r="B15" s="19" t="s">
        <v>80</v>
      </c>
      <c r="C15" s="20"/>
      <c r="D15" s="20"/>
      <c r="E15" s="20" t="n">
        <f aca="false">C15+(C15*D15)</f>
        <v>0</v>
      </c>
    </row>
    <row r="16" customFormat="false" ht="25.5" hidden="false" customHeight="false" outlineLevel="0" collapsed="false">
      <c r="A16" s="18" t="s">
        <v>81</v>
      </c>
      <c r="B16" s="19" t="s">
        <v>82</v>
      </c>
      <c r="C16" s="20"/>
      <c r="D16" s="20"/>
      <c r="E16" s="20" t="n">
        <f aca="false">C16+(C16*D16)</f>
        <v>0</v>
      </c>
    </row>
    <row r="17" customFormat="false" ht="35.25" hidden="false" customHeight="true" outlineLevel="0" collapsed="false">
      <c r="A17" s="21" t="s">
        <v>83</v>
      </c>
      <c r="B17" s="21"/>
      <c r="C17" s="21"/>
      <c r="D17" s="21"/>
      <c r="E17" s="21"/>
    </row>
    <row r="18" customFormat="false" ht="25.5" hidden="false" customHeight="false" outlineLevel="0" collapsed="false">
      <c r="A18" s="18" t="s">
        <v>84</v>
      </c>
      <c r="B18" s="19" t="s">
        <v>85</v>
      </c>
      <c r="C18" s="20"/>
      <c r="D18" s="20"/>
      <c r="E18" s="20" t="n">
        <f aca="false">C18+(C18*D18)</f>
        <v>0</v>
      </c>
    </row>
    <row r="19" customFormat="false" ht="25.5" hidden="false" customHeight="false" outlineLevel="0" collapsed="false">
      <c r="A19" s="18" t="s">
        <v>86</v>
      </c>
      <c r="B19" s="19" t="s">
        <v>87</v>
      </c>
      <c r="C19" s="20"/>
      <c r="D19" s="20"/>
      <c r="E19" s="20" t="n">
        <f aca="false">C19+(C19*D19)</f>
        <v>0</v>
      </c>
    </row>
    <row r="20" customFormat="false" ht="25.5" hidden="false" customHeight="false" outlineLevel="0" collapsed="false">
      <c r="A20" s="18" t="s">
        <v>88</v>
      </c>
      <c r="B20" s="19" t="s">
        <v>89</v>
      </c>
      <c r="C20" s="20"/>
      <c r="D20" s="20"/>
      <c r="E20" s="20" t="n">
        <f aca="false">C20+(C20*D20)</f>
        <v>0</v>
      </c>
    </row>
    <row r="21" customFormat="false" ht="25.5" hidden="false" customHeight="false" outlineLevel="0" collapsed="false">
      <c r="A21" s="18" t="s">
        <v>90</v>
      </c>
      <c r="B21" s="19" t="s">
        <v>91</v>
      </c>
      <c r="C21" s="20"/>
      <c r="D21" s="20"/>
      <c r="E21" s="20" t="n">
        <f aca="false">C21+(C21*D21)</f>
        <v>0</v>
      </c>
    </row>
    <row r="22" customFormat="false" ht="25.5" hidden="false" customHeight="false" outlineLevel="0" collapsed="false">
      <c r="A22" s="18" t="s">
        <v>92</v>
      </c>
      <c r="B22" s="19" t="s">
        <v>93</v>
      </c>
      <c r="C22" s="20"/>
      <c r="D22" s="20"/>
      <c r="E22" s="20" t="n">
        <f aca="false">C22+(C22*D22)</f>
        <v>0</v>
      </c>
    </row>
    <row r="23" customFormat="false" ht="25.5" hidden="false" customHeight="false" outlineLevel="0" collapsed="false">
      <c r="A23" s="18" t="s">
        <v>94</v>
      </c>
      <c r="B23" s="19" t="s">
        <v>95</v>
      </c>
      <c r="C23" s="20"/>
      <c r="D23" s="20"/>
      <c r="E23" s="20" t="n">
        <f aca="false">C23+(C23*D23)</f>
        <v>0</v>
      </c>
    </row>
    <row r="24" customFormat="false" ht="25.5" hidden="false" customHeight="false" outlineLevel="0" collapsed="false">
      <c r="A24" s="18" t="s">
        <v>96</v>
      </c>
      <c r="B24" s="19" t="s">
        <v>97</v>
      </c>
      <c r="C24" s="20"/>
      <c r="D24" s="20"/>
      <c r="E24" s="20" t="n">
        <f aca="false">C24+(C24*D24)</f>
        <v>0</v>
      </c>
    </row>
    <row r="25" customFormat="false" ht="25.5" hidden="false" customHeight="false" outlineLevel="0" collapsed="false">
      <c r="A25" s="18" t="s">
        <v>98</v>
      </c>
      <c r="B25" s="19" t="s">
        <v>99</v>
      </c>
      <c r="C25" s="20"/>
      <c r="D25" s="20"/>
      <c r="E25" s="20" t="n">
        <f aca="false">C25+(C25*D25)</f>
        <v>0</v>
      </c>
    </row>
    <row r="26" customFormat="false" ht="25.5" hidden="false" customHeight="false" outlineLevel="0" collapsed="false">
      <c r="A26" s="18" t="s">
        <v>100</v>
      </c>
      <c r="B26" s="19" t="s">
        <v>101</v>
      </c>
      <c r="C26" s="20"/>
      <c r="D26" s="20"/>
      <c r="E26" s="20" t="n">
        <f aca="false">C26+(C26*D26)</f>
        <v>0</v>
      </c>
    </row>
    <row r="27" customFormat="false" ht="25.5" hidden="false" customHeight="false" outlineLevel="0" collapsed="false">
      <c r="A27" s="18" t="s">
        <v>102</v>
      </c>
      <c r="B27" s="19" t="s">
        <v>103</v>
      </c>
      <c r="C27" s="20"/>
      <c r="D27" s="20"/>
      <c r="E27" s="20" t="n">
        <f aca="false">C27+(C27*D27)</f>
        <v>0</v>
      </c>
    </row>
    <row r="28" customFormat="false" ht="25.5" hidden="false" customHeight="false" outlineLevel="0" collapsed="false">
      <c r="A28" s="18" t="s">
        <v>104</v>
      </c>
      <c r="B28" s="19" t="s">
        <v>105</v>
      </c>
      <c r="C28" s="20"/>
      <c r="D28" s="20"/>
      <c r="E28" s="20" t="n">
        <f aca="false">C28+(C28*D28)</f>
        <v>0</v>
      </c>
    </row>
    <row r="29" customFormat="false" ht="25.5" hidden="false" customHeight="false" outlineLevel="0" collapsed="false">
      <c r="A29" s="18" t="s">
        <v>106</v>
      </c>
      <c r="B29" s="19" t="s">
        <v>107</v>
      </c>
      <c r="C29" s="20"/>
      <c r="D29" s="20"/>
      <c r="E29" s="20" t="n">
        <f aca="false">C29+(C29*D29)</f>
        <v>0</v>
      </c>
    </row>
    <row r="30" customFormat="false" ht="36" hidden="false" customHeight="true" outlineLevel="0" collapsed="false">
      <c r="A30" s="21" t="s">
        <v>108</v>
      </c>
      <c r="B30" s="21"/>
      <c r="C30" s="21"/>
      <c r="D30" s="21"/>
      <c r="E30" s="21"/>
    </row>
    <row r="31" customFormat="false" ht="25.5" hidden="false" customHeight="false" outlineLevel="0" collapsed="false">
      <c r="A31" s="18" t="s">
        <v>109</v>
      </c>
      <c r="B31" s="19" t="s">
        <v>110</v>
      </c>
      <c r="C31" s="20"/>
      <c r="D31" s="20"/>
      <c r="E31" s="20" t="n">
        <f aca="false">C31+(C31*D31)</f>
        <v>0</v>
      </c>
    </row>
    <row r="32" customFormat="false" ht="25.5" hidden="false" customHeight="false" outlineLevel="0" collapsed="false">
      <c r="A32" s="18" t="s">
        <v>111</v>
      </c>
      <c r="B32" s="19" t="s">
        <v>112</v>
      </c>
      <c r="C32" s="20"/>
      <c r="D32" s="20"/>
      <c r="E32" s="20" t="n">
        <f aca="false">C32+(C32*D32)</f>
        <v>0</v>
      </c>
    </row>
    <row r="33" customFormat="false" ht="25.5" hidden="false" customHeight="false" outlineLevel="0" collapsed="false">
      <c r="A33" s="18" t="s">
        <v>113</v>
      </c>
      <c r="B33" s="19" t="s">
        <v>114</v>
      </c>
      <c r="C33" s="20"/>
      <c r="D33" s="20"/>
      <c r="E33" s="20" t="n">
        <f aca="false">C33+(C33*D33)</f>
        <v>0</v>
      </c>
    </row>
    <row r="34" customFormat="false" ht="25.5" hidden="false" customHeight="false" outlineLevel="0" collapsed="false">
      <c r="A34" s="18" t="s">
        <v>115</v>
      </c>
      <c r="B34" s="19" t="s">
        <v>116</v>
      </c>
      <c r="C34" s="20"/>
      <c r="D34" s="20"/>
      <c r="E34" s="20" t="n">
        <f aca="false">C34+(C34*D34)</f>
        <v>0</v>
      </c>
    </row>
    <row r="35" customFormat="false" ht="25.5" hidden="false" customHeight="false" outlineLevel="0" collapsed="false">
      <c r="A35" s="18" t="s">
        <v>117</v>
      </c>
      <c r="B35" s="19" t="s">
        <v>118</v>
      </c>
      <c r="C35" s="20"/>
      <c r="D35" s="20"/>
      <c r="E35" s="20" t="n">
        <f aca="false">C35+(C35*D35)</f>
        <v>0</v>
      </c>
    </row>
    <row r="36" customFormat="false" ht="25.5" hidden="false" customHeight="false" outlineLevel="0" collapsed="false">
      <c r="A36" s="18" t="s">
        <v>119</v>
      </c>
      <c r="B36" s="19" t="s">
        <v>120</v>
      </c>
      <c r="C36" s="20"/>
      <c r="D36" s="20"/>
      <c r="E36" s="20" t="n">
        <f aca="false">C36+(C36*D36)</f>
        <v>0</v>
      </c>
    </row>
    <row r="37" customFormat="false" ht="25.5" hidden="false" customHeight="false" outlineLevel="0" collapsed="false">
      <c r="A37" s="18" t="s">
        <v>121</v>
      </c>
      <c r="B37" s="19" t="s">
        <v>122</v>
      </c>
      <c r="C37" s="20"/>
      <c r="D37" s="20"/>
      <c r="E37" s="20" t="n">
        <f aca="false">C37+(C37*D37)</f>
        <v>0</v>
      </c>
    </row>
    <row r="38" customFormat="false" ht="25.5" hidden="false" customHeight="false" outlineLevel="0" collapsed="false">
      <c r="A38" s="18" t="s">
        <v>123</v>
      </c>
      <c r="B38" s="19" t="s">
        <v>124</v>
      </c>
      <c r="C38" s="20"/>
      <c r="D38" s="20"/>
      <c r="E38" s="20" t="n">
        <f aca="false">C38+(C38*D38)</f>
        <v>0</v>
      </c>
    </row>
    <row r="39" customFormat="false" ht="25.5" hidden="false" customHeight="false" outlineLevel="0" collapsed="false">
      <c r="A39" s="18" t="s">
        <v>125</v>
      </c>
      <c r="B39" s="19" t="s">
        <v>126</v>
      </c>
      <c r="C39" s="20"/>
      <c r="D39" s="20"/>
      <c r="E39" s="20" t="n">
        <f aca="false">C39+(C39*D39)</f>
        <v>0</v>
      </c>
    </row>
    <row r="40" customFormat="false" ht="25.5" hidden="false" customHeight="false" outlineLevel="0" collapsed="false">
      <c r="A40" s="18" t="s">
        <v>127</v>
      </c>
      <c r="B40" s="19" t="s">
        <v>128</v>
      </c>
      <c r="C40" s="20"/>
      <c r="D40" s="20"/>
      <c r="E40" s="20" t="n">
        <f aca="false">C40+(C40*D40)</f>
        <v>0</v>
      </c>
    </row>
    <row r="41" customFormat="false" ht="25.5" hidden="false" customHeight="false" outlineLevel="0" collapsed="false">
      <c r="A41" s="18" t="s">
        <v>129</v>
      </c>
      <c r="B41" s="19" t="s">
        <v>130</v>
      </c>
      <c r="C41" s="20"/>
      <c r="D41" s="20"/>
      <c r="E41" s="20" t="n">
        <f aca="false">C41+(C41*D41)</f>
        <v>0</v>
      </c>
    </row>
    <row r="42" customFormat="false" ht="25.5" hidden="false" customHeight="false" outlineLevel="0" collapsed="false">
      <c r="A42" s="18" t="s">
        <v>131</v>
      </c>
      <c r="B42" s="19" t="s">
        <v>132</v>
      </c>
      <c r="C42" s="20"/>
      <c r="D42" s="20"/>
      <c r="E42" s="20" t="n">
        <f aca="false">C42+(C42*D42)</f>
        <v>0</v>
      </c>
    </row>
    <row r="43" customFormat="false" ht="35.25" hidden="false" customHeight="true" outlineLevel="0" collapsed="false">
      <c r="A43" s="21" t="s">
        <v>133</v>
      </c>
      <c r="B43" s="21"/>
      <c r="C43" s="21"/>
      <c r="D43" s="21"/>
      <c r="E43" s="21"/>
    </row>
    <row r="44" customFormat="false" ht="25.5" hidden="false" customHeight="false" outlineLevel="0" collapsed="false">
      <c r="A44" s="18" t="s">
        <v>134</v>
      </c>
      <c r="B44" s="19" t="s">
        <v>135</v>
      </c>
      <c r="C44" s="20"/>
      <c r="D44" s="20"/>
      <c r="E44" s="20" t="n">
        <f aca="false">C44+(C44*D44)</f>
        <v>0</v>
      </c>
    </row>
    <row r="45" customFormat="false" ht="25.5" hidden="false" customHeight="false" outlineLevel="0" collapsed="false">
      <c r="A45" s="18" t="s">
        <v>136</v>
      </c>
      <c r="B45" s="19" t="s">
        <v>137</v>
      </c>
      <c r="C45" s="20"/>
      <c r="D45" s="20"/>
      <c r="E45" s="20" t="n">
        <f aca="false">C45+(C45*D45)</f>
        <v>0</v>
      </c>
    </row>
    <row r="46" customFormat="false" ht="25.5" hidden="false" customHeight="false" outlineLevel="0" collapsed="false">
      <c r="A46" s="18" t="s">
        <v>138</v>
      </c>
      <c r="B46" s="19" t="s">
        <v>139</v>
      </c>
      <c r="C46" s="20"/>
      <c r="D46" s="20"/>
      <c r="E46" s="20" t="n">
        <f aca="false">C46+(C46*D46)</f>
        <v>0</v>
      </c>
    </row>
    <row r="47" customFormat="false" ht="25.5" hidden="false" customHeight="false" outlineLevel="0" collapsed="false">
      <c r="A47" s="18" t="s">
        <v>140</v>
      </c>
      <c r="B47" s="19" t="s">
        <v>141</v>
      </c>
      <c r="C47" s="20"/>
      <c r="D47" s="20"/>
      <c r="E47" s="20" t="n">
        <f aca="false">C47+(C47*D47)</f>
        <v>0</v>
      </c>
    </row>
    <row r="48" customFormat="false" ht="25.5" hidden="false" customHeight="false" outlineLevel="0" collapsed="false">
      <c r="A48" s="18" t="s">
        <v>142</v>
      </c>
      <c r="B48" s="19" t="s">
        <v>143</v>
      </c>
      <c r="C48" s="20"/>
      <c r="D48" s="20"/>
      <c r="E48" s="20" t="n">
        <f aca="false">C48+(C48*D48)</f>
        <v>0</v>
      </c>
    </row>
    <row r="49" customFormat="false" ht="25.5" hidden="false" customHeight="false" outlineLevel="0" collapsed="false">
      <c r="A49" s="18" t="s">
        <v>144</v>
      </c>
      <c r="B49" s="19" t="s">
        <v>145</v>
      </c>
      <c r="C49" s="20"/>
      <c r="D49" s="20"/>
      <c r="E49" s="20" t="n">
        <f aca="false">C49+(C49*D49)</f>
        <v>0</v>
      </c>
    </row>
    <row r="50" customFormat="false" ht="25.5" hidden="false" customHeight="false" outlineLevel="0" collapsed="false">
      <c r="A50" s="27" t="s">
        <v>146</v>
      </c>
      <c r="B50" s="19" t="s">
        <v>147</v>
      </c>
      <c r="C50" s="20"/>
      <c r="D50" s="20"/>
      <c r="E50" s="20" t="n">
        <f aca="false">C50+(C50*D50)</f>
        <v>0</v>
      </c>
    </row>
    <row r="51" customFormat="false" ht="25.5" hidden="false" customHeight="false" outlineLevel="0" collapsed="false">
      <c r="A51" s="18" t="s">
        <v>148</v>
      </c>
      <c r="B51" s="19" t="s">
        <v>149</v>
      </c>
      <c r="C51" s="20"/>
      <c r="D51" s="20"/>
      <c r="E51" s="20" t="n">
        <f aca="false">C51+(C51*D51)</f>
        <v>0</v>
      </c>
    </row>
    <row r="52" customFormat="false" ht="25.5" hidden="false" customHeight="false" outlineLevel="0" collapsed="false">
      <c r="A52" s="18" t="s">
        <v>150</v>
      </c>
      <c r="B52" s="19" t="s">
        <v>151</v>
      </c>
      <c r="C52" s="20"/>
      <c r="D52" s="20"/>
      <c r="E52" s="20" t="n">
        <f aca="false">C52+(C52*D52)</f>
        <v>0</v>
      </c>
    </row>
    <row r="53" customFormat="false" ht="25.5" hidden="false" customHeight="false" outlineLevel="0" collapsed="false">
      <c r="A53" s="18" t="s">
        <v>152</v>
      </c>
      <c r="B53" s="19" t="s">
        <v>153</v>
      </c>
      <c r="C53" s="20"/>
      <c r="D53" s="20"/>
      <c r="E53" s="20" t="n">
        <f aca="false">C53+(C53*D53)</f>
        <v>0</v>
      </c>
    </row>
    <row r="54" customFormat="false" ht="25.5" hidden="false" customHeight="false" outlineLevel="0" collapsed="false">
      <c r="A54" s="18" t="s">
        <v>154</v>
      </c>
      <c r="B54" s="19" t="s">
        <v>155</v>
      </c>
      <c r="C54" s="20"/>
      <c r="D54" s="20"/>
      <c r="E54" s="20" t="n">
        <f aca="false">C54+(C54*D54)</f>
        <v>0</v>
      </c>
    </row>
    <row r="55" customFormat="false" ht="25.5" hidden="false" customHeight="false" outlineLevel="0" collapsed="false">
      <c r="A55" s="18" t="s">
        <v>156</v>
      </c>
      <c r="B55" s="19" t="s">
        <v>157</v>
      </c>
      <c r="C55" s="20"/>
      <c r="D55" s="20"/>
      <c r="E55" s="20" t="n">
        <f aca="false">C55+(C55*D55)</f>
        <v>0</v>
      </c>
    </row>
  </sheetData>
  <mergeCells count="5">
    <mergeCell ref="A2:E2"/>
    <mergeCell ref="A4:E4"/>
    <mergeCell ref="A17:E17"/>
    <mergeCell ref="A30:E30"/>
    <mergeCell ref="A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5:56:36Z</dcterms:created>
  <dc:creator>ESTELLE MCLEAN</dc:creator>
  <dc:description/>
  <dc:language>en-US</dc:language>
  <cp:lastModifiedBy>Guillaume Souberbielle</cp:lastModifiedBy>
  <cp:lastPrinted>2025-02-14T10:00:04Z</cp:lastPrinted>
  <dcterms:modified xsi:type="dcterms:W3CDTF">2025-02-28T10:07:33Z</dcterms:modified>
  <cp:revision>0</cp:revision>
  <dc:subject/>
  <dc:title/>
</cp:coreProperties>
</file>