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8" sheetId="1" state="visible" r:id="rId2"/>
  </sheets>
  <definedNames>
    <definedName function="false" hidden="false" localSheetId="0" name="_xlnm.Print_Area" vbProcedure="false">'8'!$A$1:$F$306</definedName>
    <definedName function="false" hidden="false" localSheetId="0" name="_xlnm.Print_Titles" vbProcedure="false">'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83">
  <si>
    <t xml:space="preserve">ARRAS - CCI Rue Rosati</t>
  </si>
  <si>
    <t xml:space="preserve">Chauffage Ventilation Plomberie</t>
  </si>
  <si>
    <t xml:space="preserve">DECOMPOSITION DU PRIX GLOBAL ET FORFAITAIRE</t>
  </si>
  <si>
    <t xml:space="preserve">CHAPITRE</t>
  </si>
  <si>
    <t xml:space="preserve">DESIGNATION</t>
  </si>
  <si>
    <t xml:space="preserve">QUANTITE</t>
  </si>
  <si>
    <t xml:space="preserve">UNITES</t>
  </si>
  <si>
    <t xml:space="preserve">P.U. H.T.</t>
  </si>
  <si>
    <t xml:space="preserve">PRIX H.T.</t>
  </si>
  <si>
    <t xml:space="preserve">1 </t>
  </si>
  <si>
    <t xml:space="preserve">CHAUFFAGE – VENTILATION - PLOMBERIE</t>
  </si>
  <si>
    <t xml:space="preserve">1.3</t>
  </si>
  <si>
    <t xml:space="preserve">DESCRIPTION DES TRAVAUX DE CHAUFFAGE</t>
  </si>
  <si>
    <t xml:space="preserve">1.3.1</t>
  </si>
  <si>
    <t xml:space="preserve">Description des travaux de chauffage climatisation</t>
  </si>
  <si>
    <t xml:space="preserve"> - Climatisation reversible DRV 3 tubes</t>
  </si>
  <si>
    <r>
      <rPr>
        <sz val="10"/>
        <rFont val="Arial Narrow"/>
        <family val="2"/>
      </rPr>
      <t xml:space="preserve">·</t>
    </r>
    <r>
      <rPr>
        <sz val="7"/>
        <rFont val="Arial Narrow"/>
        <family val="2"/>
      </rPr>
      <t xml:space="preserve">         </t>
    </r>
    <r>
      <rPr>
        <sz val="10"/>
        <rFont val="Arial Narrow"/>
        <family val="2"/>
      </rPr>
      <t xml:space="preserve">Unités intérieures (UI) type cassettes plafonnières type 600x600</t>
    </r>
  </si>
  <si>
    <t xml:space="preserve">U</t>
  </si>
  <si>
    <r>
      <rPr>
        <sz val="10"/>
        <rFont val="Arial Narrow"/>
        <family val="2"/>
      </rPr>
      <t xml:space="preserve">·</t>
    </r>
    <r>
      <rPr>
        <sz val="7"/>
        <rFont val="Arial Narrow"/>
        <family val="2"/>
      </rPr>
      <t xml:space="preserve">         </t>
    </r>
    <r>
      <rPr>
        <sz val="10"/>
        <rFont val="Arial Narrow"/>
        <family val="2"/>
      </rPr>
      <t xml:space="preserve">Unités intérieures (UI) de type cassette, murale et gainable suivant les locaux </t>
    </r>
  </si>
  <si>
    <r>
      <rPr>
        <sz val="10"/>
        <rFont val="Arial Narrow"/>
        <family val="2"/>
      </rPr>
      <t xml:space="preserve">·</t>
    </r>
    <r>
      <rPr>
        <sz val="7"/>
        <rFont val="Arial Narrow"/>
        <family val="2"/>
      </rPr>
      <t xml:space="preserve">         </t>
    </r>
    <r>
      <rPr>
        <sz val="10"/>
        <rFont val="Arial Narrow"/>
        <family val="2"/>
      </rPr>
      <t xml:space="preserve">Unités extérieures réversibles (UE) installé au sol à l’extérieur suivant plans </t>
    </r>
  </si>
  <si>
    <r>
      <rPr>
        <sz val="10"/>
        <rFont val="Arial Narrow"/>
        <family val="2"/>
      </rPr>
      <t xml:space="preserve">·</t>
    </r>
    <r>
      <rPr>
        <sz val="7"/>
        <rFont val="Arial Narrow"/>
        <family val="2"/>
      </rPr>
      <t xml:space="preserve">         </t>
    </r>
    <r>
      <rPr>
        <sz val="10"/>
        <rFont val="Arial Narrow"/>
        <family val="2"/>
      </rPr>
      <t xml:space="preserve">Une télécommande infrarouge de programmation par zone </t>
    </r>
  </si>
  <si>
    <r>
      <rPr>
        <sz val="10"/>
        <rFont val="Arial Narrow"/>
        <family val="2"/>
      </rPr>
      <t xml:space="preserve">·</t>
    </r>
    <r>
      <rPr>
        <sz val="7"/>
        <rFont val="Arial Narrow"/>
        <family val="2"/>
      </rPr>
      <t xml:space="preserve">         </t>
    </r>
    <r>
      <rPr>
        <sz val="10"/>
        <rFont val="Arial Narrow"/>
        <family val="2"/>
      </rPr>
      <t xml:space="preserve">Une télécommande centrale</t>
    </r>
  </si>
  <si>
    <r>
      <rPr>
        <sz val="10"/>
        <rFont val="Arial Narrow"/>
        <family val="2"/>
      </rPr>
      <t xml:space="preserve">·</t>
    </r>
    <r>
      <rPr>
        <sz val="7"/>
        <rFont val="Arial Narrow"/>
        <family val="2"/>
      </rPr>
      <t xml:space="preserve">         </t>
    </r>
    <r>
      <rPr>
        <sz val="10"/>
        <rFont val="Arial Narrow"/>
        <family val="2"/>
      </rPr>
      <t xml:space="preserve">Un comptage par unité intérieure </t>
    </r>
  </si>
  <si>
    <t xml:space="preserve">Autre à préciser</t>
  </si>
  <si>
    <t xml:space="preserve">ENS</t>
  </si>
  <si>
    <t xml:space="preserve">1.3.2</t>
  </si>
  <si>
    <t xml:space="preserve">Climatisation locaux informatiques</t>
  </si>
  <si>
    <r>
      <rPr>
        <sz val="10"/>
        <rFont val="Arial Narrow"/>
        <family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Une unité intérieure (UI) murale à installer dans le local desservi.</t>
    </r>
  </si>
  <si>
    <r>
      <rPr>
        <sz val="10"/>
        <rFont val="Arial Narrow"/>
        <family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Une unité extérieure (UE) positionnée en toiture du bâtiment ou au sol à l’extérieur (selon plan), sur châssis big-foot.</t>
    </r>
  </si>
  <si>
    <r>
      <rPr>
        <sz val="10"/>
        <rFont val="Arial Narrow"/>
        <family val="2"/>
      </rPr>
      <t xml:space="preserve">·</t>
    </r>
    <r>
      <rPr>
        <sz val="7"/>
        <rFont val="Times New Roman"/>
        <family val="1"/>
      </rPr>
      <t xml:space="preserve">         </t>
    </r>
    <r>
      <rPr>
        <sz val="10"/>
        <rFont val="Arial"/>
        <family val="2"/>
      </rPr>
      <t xml:space="preserve">Une unité infrarouge de commande de régulation et de programmation.</t>
    </r>
  </si>
  <si>
    <t xml:space="preserve">DESCRIPTION DES TRAVAUX DE VENTILATION</t>
  </si>
  <si>
    <t xml:space="preserve">1.3.4</t>
  </si>
  <si>
    <t xml:space="preserve">Renouvellement d'air double flux des locaux</t>
  </si>
  <si>
    <t xml:space="preserve">Founiture et pose d'une CTA double flux, compris équipements, suivant CCTP</t>
  </si>
  <si>
    <t xml:space="preserve">Manutention levage supportage</t>
  </si>
  <si>
    <t xml:space="preserve">Piège à son</t>
  </si>
  <si>
    <t xml:space="preserve">Manchettes souples</t>
  </si>
  <si>
    <t xml:space="preserve">Grille pare-pluie murale de rejet d'air vicié, compris étanchéité et calfeutrement</t>
  </si>
  <si>
    <t xml:space="preserve">Grille pare-pluie murale de prise d'air neuf,  compris étanchéité et calfeutrement</t>
  </si>
  <si>
    <t xml:space="preserve">Fourniture et pose de sortie de toit de rejet d'air vicié, compris étanchéité</t>
  </si>
  <si>
    <t xml:space="preserve">Fourniture et pose de sortie de toit de prise d'air neuf, compris étanchéité</t>
  </si>
  <si>
    <t xml:space="preserve">Bouche à cône de soufflage, compris manchon,… type BES-N</t>
  </si>
  <si>
    <t xml:space="preserve">Bouche à cône de reprise, compris manchon,… type BRH</t>
  </si>
  <si>
    <t xml:space="preserve">Diffuseur de soufflage type DAU40, compris plénum insonorisé</t>
  </si>
  <si>
    <t xml:space="preserve">Terminal de reprise type DAU40, compris plénum insonorisé</t>
  </si>
  <si>
    <t xml:space="preserve">Bouche d'extraction aurtoréglable type Alizé S, compris manchon</t>
  </si>
  <si>
    <t xml:space="preserve">Bouche d'extraction coupe-feu</t>
  </si>
  <si>
    <t xml:space="preserve">Fourniture et pose de réseaux de ventilation en gaine galvanisée compris toutes sujétions de mise en œuvre, supportage,…</t>
  </si>
  <si>
    <t xml:space="preserve">conduits rectangulaire</t>
  </si>
  <si>
    <t xml:space="preserve">Kg</t>
  </si>
  <si>
    <t xml:space="preserve">conduits circulaire Ø400</t>
  </si>
  <si>
    <t xml:space="preserve">ML</t>
  </si>
  <si>
    <t xml:space="preserve">conduits circulaire Ø355</t>
  </si>
  <si>
    <t xml:space="preserve">conduits circulaire Ø315</t>
  </si>
  <si>
    <t xml:space="preserve">conduits circulaire Ø250</t>
  </si>
  <si>
    <t xml:space="preserve">conduits circulaire Ø200</t>
  </si>
  <si>
    <t xml:space="preserve">conduits circulaire Ø160</t>
  </si>
  <si>
    <t xml:space="preserve">conduits circulaire Ø125</t>
  </si>
  <si>
    <t xml:space="preserve">autre(s) à préciser</t>
  </si>
  <si>
    <t xml:space="preserve">Pieces de transformation</t>
  </si>
  <si>
    <t xml:space="preserve">Calorifuge circulaire</t>
  </si>
  <si>
    <t xml:space="preserve">Calorifuge rectangulaire</t>
  </si>
  <si>
    <t xml:space="preserve">Conduit souple de raccordement</t>
  </si>
  <si>
    <t xml:space="preserve">Supportage des gaines</t>
  </si>
  <si>
    <t xml:space="preserve">Régulateur de débit constant</t>
  </si>
  <si>
    <t xml:space="preserve">Registre d'équilibrage</t>
  </si>
  <si>
    <t xml:space="preserve">Sonde CO2</t>
  </si>
  <si>
    <t xml:space="preserve">Registre motorisé proportionnel, compris liaisons électriques, suivant CCTP</t>
  </si>
  <si>
    <t xml:space="preserve">Percements et calfeutrements</t>
  </si>
  <si>
    <t xml:space="preserve">Clapets coupe feu</t>
  </si>
  <si>
    <t xml:space="preserve">1.3.5</t>
  </si>
  <si>
    <t xml:space="preserve">Renouvellement d'air double flux des locaux R+2</t>
  </si>
  <si>
    <t xml:space="preserve">1.3.6</t>
  </si>
  <si>
    <t xml:space="preserve">Ventilation de la cafétéria</t>
  </si>
  <si>
    <t xml:space="preserve">Caisson insufflation</t>
  </si>
  <si>
    <t xml:space="preserve">Modification et adaptation du réseau existant</t>
  </si>
  <si>
    <t xml:space="preserve">Adaptation sur caisson VMC existant</t>
  </si>
  <si>
    <t xml:space="preserve">Dépose/repose du faux-plafond</t>
  </si>
  <si>
    <t xml:space="preserve">Forfait de remplacement de dalle de faux-plafond </t>
  </si>
  <si>
    <t xml:space="preserve">Percements/calfeutrements</t>
  </si>
  <si>
    <t xml:space="preserve">1.3.7</t>
  </si>
  <si>
    <t xml:space="preserve">Ventilation sanitaires R+2</t>
  </si>
  <si>
    <t xml:space="preserve">1.3.8</t>
  </si>
  <si>
    <t xml:space="preserve">Ventilation naturelle</t>
  </si>
  <si>
    <t xml:space="preserve">Local techniques</t>
  </si>
  <si>
    <t xml:space="preserve">Local poubelles</t>
  </si>
  <si>
    <t xml:space="preserve">1.3.9</t>
  </si>
  <si>
    <t xml:space="preserve">Alimentation générale en eau Froide</t>
  </si>
  <si>
    <t xml:space="preserve">Alimentation en eau froide des nouveaux équipements</t>
  </si>
  <si>
    <t xml:space="preserve">Vannes de coupure 1/4 de tour en chaufferie</t>
  </si>
  <si>
    <t xml:space="preserve">Filtre à tamis en chaufferie</t>
  </si>
  <si>
    <t xml:space="preserve">Clapet anti-retour type EA, marqué NF, suivant CCTP sur l'alimentation sanitaire</t>
  </si>
  <si>
    <t xml:space="preserve">1.3.10</t>
  </si>
  <si>
    <t xml:space="preserve">Production d’eau chaude sanitaire</t>
  </si>
  <si>
    <t xml:space="preserve">BECS électrique 15 litres compact dans faux-plafond (suivant prescription CCTP)</t>
  </si>
  <si>
    <t xml:space="preserve">Compris soupape de sécurité, fixations,…</t>
  </si>
  <si>
    <t xml:space="preserve">BECS électrique 50 litres (suivant prescription CCTP)</t>
  </si>
  <si>
    <t xml:space="preserve">Vanne d'isolement amont/aval des ballons</t>
  </si>
  <si>
    <t xml:space="preserve">Mitigeur thermostatique Delabie Premix compact ou t echniquement équivalent</t>
  </si>
  <si>
    <t xml:space="preserve">1.3.11</t>
  </si>
  <si>
    <t xml:space="preserve">Evacuation des EP</t>
  </si>
  <si>
    <t xml:space="preserve">Réseau en PVC d'écoulement (suivant prescriptions CCTP)</t>
  </si>
  <si>
    <t xml:space="preserve"> - Ø32</t>
  </si>
  <si>
    <t xml:space="preserve"> - Ø40</t>
  </si>
  <si>
    <t xml:space="preserve"> - Ø50</t>
  </si>
  <si>
    <t xml:space="preserve"> - Ø63</t>
  </si>
  <si>
    <t xml:space="preserve"> - Ø75</t>
  </si>
  <si>
    <t xml:space="preserve"> - Ø80</t>
  </si>
  <si>
    <t xml:space="preserve"> - Ø90</t>
  </si>
  <si>
    <t xml:space="preserve"> - Ø100</t>
  </si>
  <si>
    <t xml:space="preserve"> - autres (à préciser)</t>
  </si>
  <si>
    <t xml:space="preserve">Autres à préciser</t>
  </si>
  <si>
    <t xml:space="preserve">1.3.12</t>
  </si>
  <si>
    <t xml:space="preserve">Réseaux de distribution d'eau</t>
  </si>
  <si>
    <t xml:space="preserve">Réseau EFS en tube PVC "U" (compris raccords, fixations, …)</t>
  </si>
  <si>
    <t xml:space="preserve">Réseau ECS en tube PVC-C "HTA"(compris raccords, fixations, …)</t>
  </si>
  <si>
    <t xml:space="preserve">Réseau EFS en tube cuivre écroui (compris raccords, fixations, …)</t>
  </si>
  <si>
    <t xml:space="preserve">Réseau ECS en tube cuivre écroui (compris raccords, fixations, …)</t>
  </si>
  <si>
    <t xml:space="preserve">Réseau EFS dissimulé en tube multicouche (compris raccords, fixations, …)</t>
  </si>
  <si>
    <t xml:space="preserve">Réseau ECS dissimulé en tube multicouche (compris raccords, fixations, …)</t>
  </si>
  <si>
    <t xml:space="preserve">Réseau bouclage ECS en tube PVC-C "HTA"(compris raccords, fixations, …)</t>
  </si>
  <si>
    <t xml:space="preserve">Réseau bouclage ECS en tube cuivre écroui (compris raccords, fixations, …)</t>
  </si>
  <si>
    <t xml:space="preserve">Réseau bouclage ECS en tube multicouche (compris raccords, fixations, …)</t>
  </si>
  <si>
    <t xml:space="preserve">Calorifuge EFS</t>
  </si>
  <si>
    <t xml:space="preserve">Calorifuge ECS + eau mitigée</t>
  </si>
  <si>
    <t xml:space="preserve">Calorifuge bouclage sanitaire</t>
  </si>
  <si>
    <t xml:space="preserve">Anti bélier</t>
  </si>
  <si>
    <t xml:space="preserve">Vannes d'isolement, robinets de vidange sur chaque appareil / groupe d'appareils</t>
  </si>
  <si>
    <t xml:space="preserve">Sortie de cloison simple avec vanne</t>
  </si>
  <si>
    <t xml:space="preserve">Sortie de cloison double avec vanne</t>
  </si>
  <si>
    <t xml:space="preserve">Flexible d'alimentation EFS</t>
  </si>
  <si>
    <t xml:space="preserve">Flexible d'alimentation ECS</t>
  </si>
  <si>
    <t xml:space="preserve">Clapet anti-retour sur réseau de bouclage sanitaire</t>
  </si>
  <si>
    <t xml:space="preserve">Vannes d'équilibrage ACS type TA sur réseau de bouclage sanitaire</t>
  </si>
  <si>
    <t xml:space="preserve">Mitigeur thermostatique type Premix</t>
  </si>
  <si>
    <t xml:space="preserve">1.3.13</t>
  </si>
  <si>
    <t xml:space="preserve">Evacuation des EU et des EV</t>
  </si>
  <si>
    <t xml:space="preserve">Réseau de ventilation primaire </t>
  </si>
  <si>
    <t xml:space="preserve">1.3.14</t>
  </si>
  <si>
    <t xml:space="preserve">Appareillage sanitaire</t>
  </si>
  <si>
    <t xml:space="preserve">WC PMR, suivant CCTP</t>
  </si>
  <si>
    <t xml:space="preserve">WC, suivant CCTP</t>
  </si>
  <si>
    <t xml:space="preserve">Urinoir, suivant CCTP</t>
  </si>
  <si>
    <t xml:space="preserve">Lave-mains, suivant CCTP</t>
  </si>
  <si>
    <t xml:space="preserve">Plan vasquer, suivant CCTP</t>
  </si>
  <si>
    <t xml:space="preserve">Vidoir suivant CCTP</t>
  </si>
  <si>
    <t xml:space="preserve">Evier 2 cuves suivant CCTP</t>
  </si>
  <si>
    <t xml:space="preserve">Sèche-mains automatique, suivant CCTP</t>
  </si>
  <si>
    <t xml:space="preserve">Miroir, suivant CCTP</t>
  </si>
  <si>
    <t xml:space="preserve">Distributeur de papier hygiénique, suivant CCTP</t>
  </si>
  <si>
    <t xml:space="preserve">Distributeur de savon mural 1 Litre , suivant CCTP</t>
  </si>
  <si>
    <t xml:space="preserve">Point de puisage EF</t>
  </si>
  <si>
    <t xml:space="preserve">Point de puisage EFextérieur</t>
  </si>
  <si>
    <t xml:space="preserve">Attentes plomberie, suivant CCTP</t>
  </si>
  <si>
    <t xml:space="preserve">Attentes Machine boisson + fontaine à eau, suivant CCTP</t>
  </si>
  <si>
    <t xml:space="preserve">1.4</t>
  </si>
  <si>
    <t xml:space="preserve">EQUIPEMENTS ELECTRIQUES CHAUFFAGE VENTILATION</t>
  </si>
  <si>
    <t xml:space="preserve">suivant prescriptions du C.C.T.P.</t>
  </si>
  <si>
    <t xml:space="preserve">1.5</t>
  </si>
  <si>
    <t xml:space="preserve">MISE EN SERVICE – ESSAIS – RECEPTION</t>
  </si>
  <si>
    <t xml:space="preserve">Contrôle des débits d'air</t>
  </si>
  <si>
    <t xml:space="preserve">Contrôle des installations de chauffage, température des réseaux</t>
  </si>
  <si>
    <t xml:space="preserve">Contrôle des installations de plomberie et production ECS</t>
  </si>
  <si>
    <t xml:space="preserve">Ajustement des réglages</t>
  </si>
  <si>
    <t xml:space="preserve">Contrôle des intensités absorbées sur chaque ventilateur</t>
  </si>
  <si>
    <t xml:space="preserve">Relevés des niveaux sonores</t>
  </si>
  <si>
    <t xml:space="preserve">Contrôles réglementaires selon l'AQC</t>
  </si>
  <si>
    <t xml:space="preserve">Constitution des DOE</t>
  </si>
  <si>
    <t xml:space="preserve">N°</t>
  </si>
  <si>
    <t xml:space="preserve">Désignation</t>
  </si>
  <si>
    <t xml:space="preserve">….............................................................</t>
  </si>
  <si>
    <t xml:space="preserve">TOTAL LOT CVP </t>
  </si>
  <si>
    <t xml:space="preserve">Montant H.T. :</t>
  </si>
  <si>
    <t xml:space="preserve">NOTA :</t>
  </si>
  <si>
    <t xml:space="preserve">VISA ET CACHET DE L'ENTREPRISE :</t>
  </si>
  <si>
    <t xml:space="preserve">L'entreprise soussignée certifie :</t>
  </si>
  <si>
    <t xml:space="preserve">a) que le montant indiqué ci-dessus tient compte de toutes les</t>
  </si>
  <si>
    <t xml:space="preserve">prestations indiquées sur les C.C.A.P., C.C.T.P. et plans annexés, ainsi que PGC et RICT</t>
  </si>
  <si>
    <t xml:space="preserve">b) que les postes et quantités éventuels manquants ont été complétés</t>
  </si>
  <si>
    <t xml:space="preserve">c) avoir pris connaissance que, conformément aux termes du C.C.A.P.,</t>
  </si>
  <si>
    <t xml:space="preserve">le présent bordereau ne possède pas de caractère contractuel</t>
  </si>
  <si>
    <t xml:space="preserve">équivalent à l'acte d'engagement</t>
  </si>
  <si>
    <t xml:space="preserve">Ce bordereau est essentiellement destiné à établir l'évaluation des modifications de prestations ultérieures éventuel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&quot; €&quot;"/>
    <numFmt numFmtId="168" formatCode="0"/>
    <numFmt numFmtId="169" formatCode="#,##0&quot; €&quot;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sz val="18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sz val="7"/>
      <name val="Arial Narrow"/>
      <family val="2"/>
    </font>
    <font>
      <sz val="10"/>
      <name val="Symbol"/>
      <family val="1"/>
      <charset val="2"/>
    </font>
    <font>
      <sz val="7"/>
      <name val="Times New Roman"/>
      <family val="1"/>
    </font>
    <font>
      <b val="true"/>
      <u val="single"/>
      <sz val="1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67.28"/>
    <col collapsed="false" customWidth="true" hidden="false" outlineLevel="0" max="3" min="3" style="3" width="9.99"/>
    <col collapsed="false" customWidth="true" hidden="false" outlineLevel="0" max="4" min="4" style="4" width="8.56"/>
    <col collapsed="false" customWidth="false" hidden="false" outlineLevel="0" max="5" min="5" style="5" width="11.42"/>
    <col collapsed="false" customWidth="true" hidden="false" outlineLevel="0" max="6" min="6" style="6" width="12.85"/>
    <col collapsed="false" customWidth="false" hidden="false" outlineLevel="0" max="257" min="7" style="2" width="11.42"/>
  </cols>
  <sheetData>
    <row r="1" customFormat="false" ht="23.25" hidden="false" customHeight="true" outlineLevel="0" collapsed="false">
      <c r="A1" s="7" t="s">
        <v>0</v>
      </c>
      <c r="B1" s="7"/>
      <c r="C1" s="7"/>
      <c r="D1" s="8"/>
      <c r="E1" s="9" t="s">
        <v>1</v>
      </c>
      <c r="F1" s="9"/>
    </row>
    <row r="2" s="11" customFormat="true" ht="18" hidden="false" customHeight="false" outlineLevel="0" collapsed="false">
      <c r="A2" s="10" t="s">
        <v>2</v>
      </c>
      <c r="B2" s="10"/>
      <c r="C2" s="10"/>
      <c r="D2" s="10"/>
      <c r="E2" s="10"/>
      <c r="F2" s="10"/>
    </row>
    <row r="3" s="11" customFormat="true" ht="12.75" hidden="false" customHeight="false" outlineLevel="0" collapsed="false">
      <c r="A3" s="12"/>
      <c r="B3" s="12"/>
      <c r="C3" s="12"/>
      <c r="D3" s="13"/>
      <c r="E3" s="14"/>
      <c r="F3" s="12"/>
    </row>
    <row r="4" s="11" customFormat="true" ht="12.75" hidden="false" customHeight="false" outlineLevel="0" collapsed="false">
      <c r="A4" s="15" t="s">
        <v>3</v>
      </c>
      <c r="B4" s="16" t="s">
        <v>4</v>
      </c>
      <c r="C4" s="17" t="s">
        <v>5</v>
      </c>
      <c r="D4" s="18" t="s">
        <v>6</v>
      </c>
      <c r="E4" s="19" t="s">
        <v>7</v>
      </c>
      <c r="F4" s="19" t="s">
        <v>8</v>
      </c>
    </row>
    <row r="5" s="11" customFormat="true" ht="12.75" hidden="false" customHeight="false" outlineLevel="0" collapsed="false">
      <c r="A5" s="20"/>
      <c r="B5" s="21"/>
      <c r="C5" s="22"/>
      <c r="D5" s="23"/>
      <c r="E5" s="24"/>
      <c r="F5" s="24"/>
    </row>
    <row r="6" s="11" customFormat="true" ht="12.75" hidden="false" customHeight="false" outlineLevel="0" collapsed="false">
      <c r="A6" s="25" t="s">
        <v>9</v>
      </c>
      <c r="B6" s="26" t="s">
        <v>10</v>
      </c>
      <c r="C6" s="27"/>
      <c r="D6" s="28"/>
      <c r="E6" s="29"/>
      <c r="F6" s="30"/>
    </row>
    <row r="7" s="11" customFormat="true" ht="12.75" hidden="false" customHeight="false" outlineLevel="0" collapsed="false">
      <c r="A7" s="31" t="s">
        <v>11</v>
      </c>
      <c r="B7" s="32" t="s">
        <v>12</v>
      </c>
      <c r="C7" s="27"/>
      <c r="D7" s="28"/>
      <c r="E7" s="29"/>
      <c r="F7" s="33"/>
    </row>
    <row r="8" s="11" customFormat="true" ht="12.75" hidden="false" customHeight="false" outlineLevel="0" collapsed="false">
      <c r="A8" s="34" t="s">
        <v>13</v>
      </c>
      <c r="B8" s="35" t="s">
        <v>14</v>
      </c>
      <c r="C8" s="36"/>
      <c r="D8" s="37"/>
      <c r="E8" s="38"/>
      <c r="F8" s="39"/>
    </row>
    <row r="9" s="11" customFormat="true" ht="12.75" hidden="false" customHeight="false" outlineLevel="0" collapsed="false">
      <c r="A9" s="40"/>
      <c r="B9" s="41" t="s">
        <v>15</v>
      </c>
      <c r="C9" s="42"/>
      <c r="D9" s="43"/>
      <c r="E9" s="44"/>
      <c r="F9" s="45"/>
    </row>
    <row r="10" s="11" customFormat="true" ht="12.75" hidden="false" customHeight="false" outlineLevel="0" collapsed="false">
      <c r="A10" s="40"/>
      <c r="B10" s="46" t="s">
        <v>16</v>
      </c>
      <c r="C10" s="42"/>
      <c r="D10" s="43" t="s">
        <v>17</v>
      </c>
      <c r="E10" s="44"/>
      <c r="F10" s="45"/>
    </row>
    <row r="11" s="11" customFormat="true" ht="12.75" hidden="false" customHeight="false" outlineLevel="0" collapsed="false">
      <c r="A11" s="40"/>
      <c r="B11" s="46" t="s">
        <v>18</v>
      </c>
      <c r="C11" s="42"/>
      <c r="D11" s="43" t="s">
        <v>17</v>
      </c>
      <c r="E11" s="44"/>
      <c r="F11" s="45"/>
    </row>
    <row r="12" s="11" customFormat="true" ht="12.75" hidden="false" customHeight="false" outlineLevel="0" collapsed="false">
      <c r="A12" s="40"/>
      <c r="B12" s="46" t="s">
        <v>19</v>
      </c>
      <c r="C12" s="42"/>
      <c r="D12" s="43" t="s">
        <v>17</v>
      </c>
      <c r="E12" s="44"/>
      <c r="F12" s="45"/>
    </row>
    <row r="13" s="11" customFormat="true" ht="12.75" hidden="false" customHeight="false" outlineLevel="0" collapsed="false">
      <c r="A13" s="40"/>
      <c r="B13" s="46" t="s">
        <v>20</v>
      </c>
      <c r="C13" s="42"/>
      <c r="D13" s="43" t="s">
        <v>17</v>
      </c>
      <c r="E13" s="44"/>
      <c r="F13" s="45"/>
    </row>
    <row r="14" s="11" customFormat="true" ht="12.75" hidden="false" customHeight="false" outlineLevel="0" collapsed="false">
      <c r="A14" s="40"/>
      <c r="B14" s="46" t="s">
        <v>21</v>
      </c>
      <c r="C14" s="42"/>
      <c r="D14" s="43" t="s">
        <v>17</v>
      </c>
      <c r="E14" s="44"/>
      <c r="F14" s="45"/>
    </row>
    <row r="15" s="11" customFormat="true" ht="13.5" hidden="false" customHeight="true" outlineLevel="0" collapsed="false">
      <c r="A15" s="40"/>
      <c r="B15" s="46" t="s">
        <v>22</v>
      </c>
      <c r="C15" s="42"/>
      <c r="D15" s="43" t="s">
        <v>17</v>
      </c>
      <c r="E15" s="44"/>
      <c r="F15" s="47"/>
    </row>
    <row r="16" s="52" customFormat="true" ht="12.75" hidden="false" customHeight="false" outlineLevel="0" collapsed="false">
      <c r="A16" s="48"/>
      <c r="B16" s="46" t="s">
        <v>23</v>
      </c>
      <c r="C16" s="49"/>
      <c r="D16" s="50" t="s">
        <v>24</v>
      </c>
      <c r="E16" s="51"/>
      <c r="F16" s="45"/>
    </row>
    <row r="17" s="11" customFormat="true" ht="13.5" hidden="false" customHeight="true" outlineLevel="0" collapsed="false">
      <c r="A17" s="40"/>
      <c r="B17" s="53"/>
      <c r="C17" s="54"/>
      <c r="D17" s="55"/>
      <c r="E17" s="56"/>
      <c r="F17" s="33"/>
    </row>
    <row r="18" s="11" customFormat="true" ht="12.75" hidden="false" customHeight="false" outlineLevel="0" collapsed="false">
      <c r="A18" s="40"/>
      <c r="B18" s="57"/>
      <c r="C18" s="58" t="str">
        <f aca="false">A8</f>
        <v>1.3.1</v>
      </c>
      <c r="D18" s="58"/>
      <c r="E18" s="58"/>
      <c r="F18" s="59"/>
    </row>
    <row r="19" s="11" customFormat="true" ht="12.75" hidden="false" customHeight="false" outlineLevel="0" collapsed="false">
      <c r="A19" s="60"/>
      <c r="B19" s="61"/>
      <c r="C19" s="62"/>
      <c r="D19" s="63"/>
      <c r="E19" s="62"/>
      <c r="F19" s="30"/>
    </row>
    <row r="20" s="11" customFormat="true" ht="12.75" hidden="false" customHeight="false" outlineLevel="0" collapsed="false">
      <c r="A20" s="34" t="s">
        <v>25</v>
      </c>
      <c r="B20" s="35" t="s">
        <v>26</v>
      </c>
      <c r="C20" s="27"/>
      <c r="D20" s="28"/>
      <c r="E20" s="29"/>
      <c r="F20" s="64"/>
    </row>
    <row r="21" s="68" customFormat="true" ht="12.75" hidden="false" customHeight="false" outlineLevel="0" collapsed="false">
      <c r="A21" s="48"/>
      <c r="B21" s="46" t="s">
        <v>27</v>
      </c>
      <c r="C21" s="65"/>
      <c r="D21" s="66" t="s">
        <v>24</v>
      </c>
      <c r="E21" s="67"/>
      <c r="F21" s="47"/>
    </row>
    <row r="22" s="68" customFormat="true" ht="25.5" hidden="false" customHeight="false" outlineLevel="0" collapsed="false">
      <c r="A22" s="48"/>
      <c r="B22" s="46" t="s">
        <v>28</v>
      </c>
      <c r="C22" s="69"/>
      <c r="D22" s="66" t="s">
        <v>24</v>
      </c>
      <c r="E22" s="51"/>
      <c r="F22" s="45"/>
    </row>
    <row r="23" s="68" customFormat="true" ht="12.75" hidden="false" customHeight="false" outlineLevel="0" collapsed="false">
      <c r="A23" s="48"/>
      <c r="B23" s="46" t="s">
        <v>29</v>
      </c>
      <c r="C23" s="69"/>
      <c r="D23" s="66" t="s">
        <v>24</v>
      </c>
      <c r="E23" s="51"/>
      <c r="F23" s="45"/>
    </row>
    <row r="24" s="52" customFormat="true" ht="12.75" hidden="false" customHeight="false" outlineLevel="0" collapsed="false">
      <c r="A24" s="48"/>
      <c r="B24" s="46" t="s">
        <v>23</v>
      </c>
      <c r="C24" s="49"/>
      <c r="D24" s="50" t="s">
        <v>24</v>
      </c>
      <c r="E24" s="51"/>
      <c r="F24" s="45"/>
    </row>
    <row r="25" s="11" customFormat="true" ht="12.75" hidden="false" customHeight="false" outlineLevel="0" collapsed="false">
      <c r="A25" s="40"/>
      <c r="B25" s="57"/>
      <c r="C25" s="27"/>
      <c r="D25" s="28"/>
      <c r="E25" s="29"/>
      <c r="F25" s="30"/>
    </row>
    <row r="26" s="11" customFormat="true" ht="12.75" hidden="false" customHeight="false" outlineLevel="0" collapsed="false">
      <c r="A26" s="40"/>
      <c r="B26" s="57"/>
      <c r="C26" s="58" t="s">
        <v>25</v>
      </c>
      <c r="D26" s="58"/>
      <c r="E26" s="58"/>
      <c r="F26" s="47"/>
    </row>
    <row r="27" s="11" customFormat="true" ht="12.75" hidden="false" customHeight="false" outlineLevel="0" collapsed="false">
      <c r="A27" s="40"/>
      <c r="B27" s="57"/>
      <c r="C27" s="62"/>
      <c r="D27" s="70"/>
      <c r="E27" s="71"/>
      <c r="F27" s="30"/>
    </row>
    <row r="28" s="76" customFormat="true" ht="12.75" hidden="false" customHeight="false" outlineLevel="0" collapsed="false">
      <c r="A28" s="34" t="s">
        <v>11</v>
      </c>
      <c r="B28" s="35" t="s">
        <v>30</v>
      </c>
      <c r="C28" s="72"/>
      <c r="D28" s="73"/>
      <c r="E28" s="74"/>
      <c r="F28" s="75"/>
    </row>
    <row r="29" s="76" customFormat="true" ht="12.75" hidden="false" customHeight="false" outlineLevel="0" collapsed="false">
      <c r="A29" s="34" t="s">
        <v>31</v>
      </c>
      <c r="B29" s="35" t="s">
        <v>32</v>
      </c>
      <c r="C29" s="72"/>
      <c r="D29" s="73"/>
      <c r="E29" s="74"/>
      <c r="F29" s="75"/>
    </row>
    <row r="30" s="76" customFormat="true" ht="12.75" hidden="false" customHeight="false" outlineLevel="0" collapsed="false">
      <c r="A30" s="77"/>
      <c r="B30" s="78" t="s">
        <v>33</v>
      </c>
      <c r="C30" s="79"/>
      <c r="D30" s="80" t="s">
        <v>24</v>
      </c>
      <c r="E30" s="81"/>
      <c r="F30" s="82"/>
    </row>
    <row r="31" s="76" customFormat="true" ht="12.75" hidden="false" customHeight="false" outlineLevel="0" collapsed="false">
      <c r="A31" s="77"/>
      <c r="B31" s="78" t="s">
        <v>34</v>
      </c>
      <c r="C31" s="79"/>
      <c r="D31" s="80" t="s">
        <v>24</v>
      </c>
      <c r="E31" s="81"/>
      <c r="F31" s="83"/>
    </row>
    <row r="32" s="76" customFormat="true" ht="12.75" hidden="false" customHeight="false" outlineLevel="0" collapsed="false">
      <c r="A32" s="77"/>
      <c r="B32" s="78" t="s">
        <v>35</v>
      </c>
      <c r="C32" s="84"/>
      <c r="D32" s="85" t="s">
        <v>17</v>
      </c>
      <c r="E32" s="86"/>
      <c r="F32" s="83"/>
    </row>
    <row r="33" s="76" customFormat="true" ht="12.75" hidden="false" customHeight="false" outlineLevel="0" collapsed="false">
      <c r="A33" s="77"/>
      <c r="B33" s="78" t="s">
        <v>36</v>
      </c>
      <c r="C33" s="84"/>
      <c r="D33" s="85" t="s">
        <v>17</v>
      </c>
      <c r="E33" s="86"/>
      <c r="F33" s="83"/>
    </row>
    <row r="34" s="76" customFormat="true" ht="12.75" hidden="false" customHeight="false" outlineLevel="0" collapsed="false">
      <c r="A34" s="77"/>
      <c r="B34" s="78" t="s">
        <v>37</v>
      </c>
      <c r="C34" s="84"/>
      <c r="D34" s="85" t="s">
        <v>17</v>
      </c>
      <c r="E34" s="81"/>
      <c r="F34" s="83"/>
    </row>
    <row r="35" s="76" customFormat="true" ht="12.75" hidden="false" customHeight="false" outlineLevel="0" collapsed="false">
      <c r="A35" s="77"/>
      <c r="B35" s="78" t="s">
        <v>38</v>
      </c>
      <c r="C35" s="84"/>
      <c r="D35" s="85" t="s">
        <v>17</v>
      </c>
      <c r="E35" s="81"/>
      <c r="F35" s="83"/>
    </row>
    <row r="36" s="76" customFormat="true" ht="12.75" hidden="false" customHeight="false" outlineLevel="0" collapsed="false">
      <c r="A36" s="77"/>
      <c r="B36" s="78" t="s">
        <v>39</v>
      </c>
      <c r="C36" s="84"/>
      <c r="D36" s="85" t="s">
        <v>17</v>
      </c>
      <c r="E36" s="81"/>
      <c r="F36" s="83"/>
    </row>
    <row r="37" s="76" customFormat="true" ht="12.75" hidden="false" customHeight="false" outlineLevel="0" collapsed="false">
      <c r="A37" s="77"/>
      <c r="B37" s="78" t="s">
        <v>40</v>
      </c>
      <c r="C37" s="84"/>
      <c r="D37" s="85" t="s">
        <v>17</v>
      </c>
      <c r="E37" s="81"/>
      <c r="F37" s="83"/>
    </row>
    <row r="38" s="76" customFormat="true" ht="12.75" hidden="false" customHeight="false" outlineLevel="0" collapsed="false">
      <c r="A38" s="77"/>
      <c r="B38" s="78" t="s">
        <v>41</v>
      </c>
      <c r="C38" s="84"/>
      <c r="D38" s="85" t="s">
        <v>17</v>
      </c>
      <c r="E38" s="81"/>
      <c r="F38" s="83"/>
    </row>
    <row r="39" s="76" customFormat="true" ht="12.75" hidden="false" customHeight="false" outlineLevel="0" collapsed="false">
      <c r="A39" s="77"/>
      <c r="B39" s="78" t="s">
        <v>42</v>
      </c>
      <c r="C39" s="84"/>
      <c r="D39" s="85" t="s">
        <v>17</v>
      </c>
      <c r="E39" s="81"/>
      <c r="F39" s="83"/>
    </row>
    <row r="40" s="76" customFormat="true" ht="12.75" hidden="false" customHeight="false" outlineLevel="0" collapsed="false">
      <c r="A40" s="77"/>
      <c r="B40" s="78" t="s">
        <v>43</v>
      </c>
      <c r="C40" s="84"/>
      <c r="D40" s="85" t="s">
        <v>17</v>
      </c>
      <c r="E40" s="81"/>
      <c r="F40" s="83"/>
    </row>
    <row r="41" s="76" customFormat="true" ht="12.75" hidden="false" customHeight="false" outlineLevel="0" collapsed="false">
      <c r="A41" s="77"/>
      <c r="B41" s="78" t="s">
        <v>44</v>
      </c>
      <c r="C41" s="84"/>
      <c r="D41" s="85" t="s">
        <v>17</v>
      </c>
      <c r="E41" s="81"/>
      <c r="F41" s="83"/>
    </row>
    <row r="42" s="76" customFormat="true" ht="12.75" hidden="false" customHeight="false" outlineLevel="0" collapsed="false">
      <c r="A42" s="77"/>
      <c r="B42" s="78" t="s">
        <v>45</v>
      </c>
      <c r="C42" s="84"/>
      <c r="D42" s="85" t="s">
        <v>17</v>
      </c>
      <c r="E42" s="81"/>
      <c r="F42" s="83"/>
    </row>
    <row r="43" s="76" customFormat="true" ht="12.75" hidden="false" customHeight="false" outlineLevel="0" collapsed="false">
      <c r="A43" s="77"/>
      <c r="B43" s="87" t="s">
        <v>46</v>
      </c>
      <c r="C43" s="84"/>
      <c r="D43" s="85" t="s">
        <v>17</v>
      </c>
      <c r="E43" s="81"/>
      <c r="F43" s="83"/>
    </row>
    <row r="44" s="76" customFormat="true" ht="25.5" hidden="false" customHeight="false" outlineLevel="0" collapsed="false">
      <c r="A44" s="77"/>
      <c r="B44" s="88" t="s">
        <v>47</v>
      </c>
      <c r="C44" s="89"/>
      <c r="D44" s="90"/>
      <c r="E44" s="81"/>
      <c r="F44" s="83"/>
    </row>
    <row r="45" s="76" customFormat="true" ht="12.75" hidden="false" customHeight="false" outlineLevel="0" collapsed="false">
      <c r="A45" s="77"/>
      <c r="B45" s="91" t="s">
        <v>48</v>
      </c>
      <c r="C45" s="89"/>
      <c r="D45" s="90" t="s">
        <v>49</v>
      </c>
      <c r="E45" s="86"/>
      <c r="F45" s="83"/>
    </row>
    <row r="46" s="76" customFormat="true" ht="12.75" hidden="false" customHeight="false" outlineLevel="0" collapsed="false">
      <c r="A46" s="77"/>
      <c r="B46" s="91" t="s">
        <v>50</v>
      </c>
      <c r="C46" s="89"/>
      <c r="D46" s="90" t="s">
        <v>51</v>
      </c>
      <c r="E46" s="86"/>
      <c r="F46" s="83"/>
    </row>
    <row r="47" s="76" customFormat="true" ht="12.75" hidden="false" customHeight="false" outlineLevel="0" collapsed="false">
      <c r="A47" s="77"/>
      <c r="B47" s="91" t="s">
        <v>52</v>
      </c>
      <c r="C47" s="89"/>
      <c r="D47" s="90" t="s">
        <v>51</v>
      </c>
      <c r="E47" s="86"/>
      <c r="F47" s="83"/>
    </row>
    <row r="48" s="76" customFormat="true" ht="12.75" hidden="false" customHeight="false" outlineLevel="0" collapsed="false">
      <c r="A48" s="77"/>
      <c r="B48" s="91" t="s">
        <v>53</v>
      </c>
      <c r="C48" s="89"/>
      <c r="D48" s="90" t="s">
        <v>51</v>
      </c>
      <c r="E48" s="81"/>
      <c r="F48" s="83"/>
    </row>
    <row r="49" s="76" customFormat="true" ht="12.75" hidden="false" customHeight="false" outlineLevel="0" collapsed="false">
      <c r="A49" s="77"/>
      <c r="B49" s="91" t="s">
        <v>54</v>
      </c>
      <c r="C49" s="89"/>
      <c r="D49" s="90" t="s">
        <v>51</v>
      </c>
      <c r="E49" s="86"/>
      <c r="F49" s="83"/>
    </row>
    <row r="50" s="76" customFormat="true" ht="12.75" hidden="false" customHeight="false" outlineLevel="0" collapsed="false">
      <c r="A50" s="77"/>
      <c r="B50" s="91" t="s">
        <v>55</v>
      </c>
      <c r="C50" s="89"/>
      <c r="D50" s="90" t="s">
        <v>51</v>
      </c>
      <c r="E50" s="86"/>
      <c r="F50" s="83"/>
    </row>
    <row r="51" s="76" customFormat="true" ht="12.75" hidden="false" customHeight="false" outlineLevel="0" collapsed="false">
      <c r="A51" s="77"/>
      <c r="B51" s="91" t="s">
        <v>56</v>
      </c>
      <c r="C51" s="89"/>
      <c r="D51" s="90" t="s">
        <v>51</v>
      </c>
      <c r="E51" s="81"/>
      <c r="F51" s="83"/>
    </row>
    <row r="52" s="76" customFormat="true" ht="12.75" hidden="false" customHeight="false" outlineLevel="0" collapsed="false">
      <c r="A52" s="77"/>
      <c r="B52" s="91" t="s">
        <v>57</v>
      </c>
      <c r="C52" s="89"/>
      <c r="D52" s="90" t="s">
        <v>51</v>
      </c>
      <c r="E52" s="81"/>
      <c r="F52" s="83"/>
    </row>
    <row r="53" s="76" customFormat="true" ht="12.75" hidden="false" customHeight="false" outlineLevel="0" collapsed="false">
      <c r="A53" s="77"/>
      <c r="B53" s="91" t="s">
        <v>58</v>
      </c>
      <c r="C53" s="89"/>
      <c r="D53" s="90" t="s">
        <v>24</v>
      </c>
      <c r="E53" s="86"/>
      <c r="F53" s="83"/>
    </row>
    <row r="54" s="76" customFormat="true" ht="12.75" hidden="false" customHeight="false" outlineLevel="0" collapsed="false">
      <c r="A54" s="77"/>
      <c r="B54" s="91" t="s">
        <v>59</v>
      </c>
      <c r="C54" s="89"/>
      <c r="D54" s="90" t="s">
        <v>24</v>
      </c>
      <c r="E54" s="86"/>
      <c r="F54" s="83"/>
    </row>
    <row r="55" s="76" customFormat="true" ht="12.75" hidden="false" customHeight="false" outlineLevel="0" collapsed="false">
      <c r="A55" s="77"/>
      <c r="B55" s="92" t="s">
        <v>60</v>
      </c>
      <c r="C55" s="89"/>
      <c r="D55" s="90" t="s">
        <v>51</v>
      </c>
      <c r="E55" s="86"/>
      <c r="F55" s="83"/>
    </row>
    <row r="56" s="76" customFormat="true" ht="12.75" hidden="false" customHeight="false" outlineLevel="0" collapsed="false">
      <c r="A56" s="77"/>
      <c r="B56" s="92" t="s">
        <v>61</v>
      </c>
      <c r="C56" s="89"/>
      <c r="D56" s="90" t="s">
        <v>49</v>
      </c>
      <c r="E56" s="86"/>
      <c r="F56" s="83"/>
    </row>
    <row r="57" s="76" customFormat="true" ht="12.75" hidden="false" customHeight="false" outlineLevel="0" collapsed="false">
      <c r="A57" s="77"/>
      <c r="B57" s="92" t="s">
        <v>62</v>
      </c>
      <c r="C57" s="89"/>
      <c r="D57" s="90" t="s">
        <v>51</v>
      </c>
      <c r="E57" s="86"/>
      <c r="F57" s="83"/>
    </row>
    <row r="58" s="76" customFormat="true" ht="12.75" hidden="false" customHeight="false" outlineLevel="0" collapsed="false">
      <c r="A58" s="77"/>
      <c r="B58" s="92" t="s">
        <v>63</v>
      </c>
      <c r="C58" s="89"/>
      <c r="D58" s="90" t="s">
        <v>24</v>
      </c>
      <c r="E58" s="86"/>
      <c r="F58" s="83"/>
    </row>
    <row r="59" s="76" customFormat="true" ht="12.75" hidden="false" customHeight="false" outlineLevel="0" collapsed="false">
      <c r="A59" s="77"/>
      <c r="B59" s="92" t="s">
        <v>64</v>
      </c>
      <c r="C59" s="89"/>
      <c r="D59" s="90" t="s">
        <v>17</v>
      </c>
      <c r="E59" s="86"/>
      <c r="F59" s="83"/>
    </row>
    <row r="60" s="76" customFormat="true" ht="12.75" hidden="false" customHeight="false" outlineLevel="0" collapsed="false">
      <c r="A60" s="77"/>
      <c r="B60" s="92" t="s">
        <v>65</v>
      </c>
      <c r="C60" s="89"/>
      <c r="D60" s="90" t="s">
        <v>17</v>
      </c>
      <c r="E60" s="86"/>
      <c r="F60" s="83"/>
    </row>
    <row r="61" s="76" customFormat="true" ht="12.75" hidden="false" customHeight="false" outlineLevel="0" collapsed="false">
      <c r="A61" s="77"/>
      <c r="B61" s="92" t="s">
        <v>66</v>
      </c>
      <c r="C61" s="89"/>
      <c r="D61" s="90" t="s">
        <v>17</v>
      </c>
      <c r="E61" s="86"/>
      <c r="F61" s="83"/>
    </row>
    <row r="62" s="76" customFormat="true" ht="12.75" hidden="false" customHeight="false" outlineLevel="0" collapsed="false">
      <c r="A62" s="77"/>
      <c r="B62" s="92" t="s">
        <v>67</v>
      </c>
      <c r="C62" s="89"/>
      <c r="D62" s="90" t="s">
        <v>17</v>
      </c>
      <c r="E62" s="86"/>
      <c r="F62" s="83"/>
    </row>
    <row r="63" s="76" customFormat="true" ht="12.75" hidden="false" customHeight="false" outlineLevel="0" collapsed="false">
      <c r="A63" s="77"/>
      <c r="B63" s="92" t="s">
        <v>68</v>
      </c>
      <c r="C63" s="89"/>
      <c r="D63" s="90" t="s">
        <v>24</v>
      </c>
      <c r="E63" s="86"/>
      <c r="F63" s="83"/>
    </row>
    <row r="64" s="76" customFormat="true" ht="12.75" hidden="false" customHeight="false" outlineLevel="0" collapsed="false">
      <c r="A64" s="77"/>
      <c r="B64" s="92" t="s">
        <v>69</v>
      </c>
      <c r="C64" s="89"/>
      <c r="D64" s="90" t="s">
        <v>17</v>
      </c>
      <c r="E64" s="81"/>
      <c r="F64" s="83"/>
    </row>
    <row r="65" s="52" customFormat="true" ht="12.75" hidden="false" customHeight="false" outlineLevel="0" collapsed="false">
      <c r="A65" s="48"/>
      <c r="B65" s="46" t="s">
        <v>23</v>
      </c>
      <c r="C65" s="49"/>
      <c r="D65" s="50" t="s">
        <v>24</v>
      </c>
      <c r="E65" s="51"/>
      <c r="F65" s="45"/>
    </row>
    <row r="66" s="76" customFormat="true" ht="12.75" hidden="false" customHeight="false" outlineLevel="0" collapsed="false">
      <c r="A66" s="77"/>
      <c r="B66" s="93"/>
      <c r="C66" s="72"/>
      <c r="D66" s="73"/>
      <c r="E66" s="74"/>
      <c r="F66" s="75"/>
    </row>
    <row r="67" s="76" customFormat="true" ht="12.75" hidden="false" customHeight="false" outlineLevel="0" collapsed="false">
      <c r="A67" s="77"/>
      <c r="B67" s="93"/>
      <c r="C67" s="94" t="str">
        <f aca="false">A29</f>
        <v>1.3.4</v>
      </c>
      <c r="D67" s="94"/>
      <c r="E67" s="94"/>
      <c r="F67" s="82"/>
    </row>
    <row r="68" s="76" customFormat="true" ht="12.75" hidden="false" customHeight="false" outlineLevel="0" collapsed="false">
      <c r="A68" s="77"/>
      <c r="B68" s="93"/>
      <c r="C68" s="72"/>
      <c r="D68" s="73"/>
      <c r="E68" s="74"/>
      <c r="F68" s="75"/>
    </row>
    <row r="69" s="76" customFormat="true" ht="12.75" hidden="false" customHeight="false" outlineLevel="0" collapsed="false">
      <c r="A69" s="34" t="s">
        <v>70</v>
      </c>
      <c r="B69" s="35" t="s">
        <v>71</v>
      </c>
      <c r="C69" s="72"/>
      <c r="D69" s="73"/>
      <c r="E69" s="74"/>
      <c r="F69" s="75"/>
    </row>
    <row r="70" s="76" customFormat="true" ht="12.75" hidden="false" customHeight="false" outlineLevel="0" collapsed="false">
      <c r="A70" s="77"/>
      <c r="B70" s="78" t="s">
        <v>33</v>
      </c>
      <c r="C70" s="79"/>
      <c r="D70" s="80" t="s">
        <v>24</v>
      </c>
      <c r="E70" s="81"/>
      <c r="F70" s="82"/>
    </row>
    <row r="71" s="76" customFormat="true" ht="12.75" hidden="false" customHeight="false" outlineLevel="0" collapsed="false">
      <c r="A71" s="77"/>
      <c r="B71" s="78" t="s">
        <v>34</v>
      </c>
      <c r="C71" s="79"/>
      <c r="D71" s="80" t="s">
        <v>24</v>
      </c>
      <c r="E71" s="81"/>
      <c r="F71" s="83"/>
    </row>
    <row r="72" s="76" customFormat="true" ht="12.75" hidden="false" customHeight="false" outlineLevel="0" collapsed="false">
      <c r="A72" s="77"/>
      <c r="B72" s="78" t="s">
        <v>35</v>
      </c>
      <c r="C72" s="84"/>
      <c r="D72" s="85" t="s">
        <v>17</v>
      </c>
      <c r="E72" s="86"/>
      <c r="F72" s="83"/>
    </row>
    <row r="73" s="76" customFormat="true" ht="12.75" hidden="false" customHeight="false" outlineLevel="0" collapsed="false">
      <c r="A73" s="77"/>
      <c r="B73" s="78" t="s">
        <v>36</v>
      </c>
      <c r="C73" s="84"/>
      <c r="D73" s="85" t="s">
        <v>17</v>
      </c>
      <c r="E73" s="86"/>
      <c r="F73" s="83"/>
    </row>
    <row r="74" s="76" customFormat="true" ht="12.75" hidden="false" customHeight="false" outlineLevel="0" collapsed="false">
      <c r="A74" s="77"/>
      <c r="B74" s="78" t="s">
        <v>37</v>
      </c>
      <c r="C74" s="84"/>
      <c r="D74" s="85" t="s">
        <v>17</v>
      </c>
      <c r="E74" s="81"/>
      <c r="F74" s="83"/>
    </row>
    <row r="75" s="76" customFormat="true" ht="12.75" hidden="false" customHeight="false" outlineLevel="0" collapsed="false">
      <c r="A75" s="77"/>
      <c r="B75" s="78" t="s">
        <v>38</v>
      </c>
      <c r="C75" s="84"/>
      <c r="D75" s="85" t="s">
        <v>17</v>
      </c>
      <c r="E75" s="81"/>
      <c r="F75" s="83"/>
    </row>
    <row r="76" s="76" customFormat="true" ht="12.75" hidden="false" customHeight="false" outlineLevel="0" collapsed="false">
      <c r="A76" s="77"/>
      <c r="B76" s="78" t="s">
        <v>39</v>
      </c>
      <c r="C76" s="84"/>
      <c r="D76" s="85" t="s">
        <v>17</v>
      </c>
      <c r="E76" s="81"/>
      <c r="F76" s="83"/>
    </row>
    <row r="77" s="76" customFormat="true" ht="12.75" hidden="false" customHeight="false" outlineLevel="0" collapsed="false">
      <c r="A77" s="77"/>
      <c r="B77" s="78" t="s">
        <v>40</v>
      </c>
      <c r="C77" s="84"/>
      <c r="D77" s="85" t="s">
        <v>17</v>
      </c>
      <c r="E77" s="81"/>
      <c r="F77" s="83"/>
    </row>
    <row r="78" s="76" customFormat="true" ht="12.75" hidden="false" customHeight="false" outlineLevel="0" collapsed="false">
      <c r="A78" s="77"/>
      <c r="B78" s="78" t="s">
        <v>41</v>
      </c>
      <c r="C78" s="84"/>
      <c r="D78" s="85" t="s">
        <v>17</v>
      </c>
      <c r="E78" s="81"/>
      <c r="F78" s="83"/>
    </row>
    <row r="79" s="76" customFormat="true" ht="12.75" hidden="false" customHeight="false" outlineLevel="0" collapsed="false">
      <c r="A79" s="77"/>
      <c r="B79" s="78" t="s">
        <v>42</v>
      </c>
      <c r="C79" s="84"/>
      <c r="D79" s="85" t="s">
        <v>17</v>
      </c>
      <c r="E79" s="81"/>
      <c r="F79" s="83"/>
    </row>
    <row r="80" s="76" customFormat="true" ht="12.75" hidden="false" customHeight="false" outlineLevel="0" collapsed="false">
      <c r="A80" s="77"/>
      <c r="B80" s="78" t="s">
        <v>43</v>
      </c>
      <c r="C80" s="84"/>
      <c r="D80" s="85" t="s">
        <v>17</v>
      </c>
      <c r="E80" s="81"/>
      <c r="F80" s="83"/>
    </row>
    <row r="81" s="76" customFormat="true" ht="12.75" hidden="false" customHeight="false" outlineLevel="0" collapsed="false">
      <c r="A81" s="77"/>
      <c r="B81" s="78" t="s">
        <v>44</v>
      </c>
      <c r="C81" s="84"/>
      <c r="D81" s="85" t="s">
        <v>17</v>
      </c>
      <c r="E81" s="81"/>
      <c r="F81" s="83"/>
    </row>
    <row r="82" s="76" customFormat="true" ht="12.75" hidden="false" customHeight="false" outlineLevel="0" collapsed="false">
      <c r="A82" s="77"/>
      <c r="B82" s="78" t="s">
        <v>45</v>
      </c>
      <c r="C82" s="84"/>
      <c r="D82" s="85" t="s">
        <v>17</v>
      </c>
      <c r="E82" s="81"/>
      <c r="F82" s="83"/>
    </row>
    <row r="83" s="76" customFormat="true" ht="12.75" hidden="false" customHeight="false" outlineLevel="0" collapsed="false">
      <c r="A83" s="77"/>
      <c r="B83" s="87" t="s">
        <v>46</v>
      </c>
      <c r="C83" s="84"/>
      <c r="D83" s="85" t="s">
        <v>17</v>
      </c>
      <c r="E83" s="81"/>
      <c r="F83" s="83"/>
    </row>
    <row r="84" s="76" customFormat="true" ht="25.5" hidden="false" customHeight="false" outlineLevel="0" collapsed="false">
      <c r="A84" s="77"/>
      <c r="B84" s="88" t="s">
        <v>47</v>
      </c>
      <c r="C84" s="89"/>
      <c r="D84" s="90"/>
      <c r="E84" s="81"/>
      <c r="F84" s="83"/>
    </row>
    <row r="85" s="76" customFormat="true" ht="12.75" hidden="false" customHeight="false" outlineLevel="0" collapsed="false">
      <c r="A85" s="77"/>
      <c r="B85" s="91" t="s">
        <v>48</v>
      </c>
      <c r="C85" s="89"/>
      <c r="D85" s="90" t="s">
        <v>49</v>
      </c>
      <c r="E85" s="86"/>
      <c r="F85" s="83"/>
    </row>
    <row r="86" s="76" customFormat="true" ht="12.75" hidden="false" customHeight="false" outlineLevel="0" collapsed="false">
      <c r="A86" s="77"/>
      <c r="B86" s="91" t="s">
        <v>50</v>
      </c>
      <c r="C86" s="89"/>
      <c r="D86" s="90" t="s">
        <v>51</v>
      </c>
      <c r="E86" s="86"/>
      <c r="F86" s="83"/>
    </row>
    <row r="87" s="76" customFormat="true" ht="12.75" hidden="false" customHeight="false" outlineLevel="0" collapsed="false">
      <c r="A87" s="77"/>
      <c r="B87" s="91" t="s">
        <v>52</v>
      </c>
      <c r="C87" s="89"/>
      <c r="D87" s="90" t="s">
        <v>51</v>
      </c>
      <c r="E87" s="86"/>
      <c r="F87" s="83"/>
    </row>
    <row r="88" s="76" customFormat="true" ht="12.75" hidden="false" customHeight="false" outlineLevel="0" collapsed="false">
      <c r="A88" s="77"/>
      <c r="B88" s="91" t="s">
        <v>53</v>
      </c>
      <c r="C88" s="89"/>
      <c r="D88" s="90" t="s">
        <v>51</v>
      </c>
      <c r="E88" s="81"/>
      <c r="F88" s="83"/>
    </row>
    <row r="89" s="76" customFormat="true" ht="12.75" hidden="false" customHeight="false" outlineLevel="0" collapsed="false">
      <c r="A89" s="77"/>
      <c r="B89" s="91" t="s">
        <v>54</v>
      </c>
      <c r="C89" s="89"/>
      <c r="D89" s="90" t="s">
        <v>51</v>
      </c>
      <c r="E89" s="86"/>
      <c r="F89" s="83"/>
    </row>
    <row r="90" s="76" customFormat="true" ht="12.75" hidden="false" customHeight="false" outlineLevel="0" collapsed="false">
      <c r="A90" s="77"/>
      <c r="B90" s="91" t="s">
        <v>55</v>
      </c>
      <c r="C90" s="89"/>
      <c r="D90" s="90" t="s">
        <v>51</v>
      </c>
      <c r="E90" s="86"/>
      <c r="F90" s="83"/>
    </row>
    <row r="91" s="76" customFormat="true" ht="12.75" hidden="false" customHeight="false" outlineLevel="0" collapsed="false">
      <c r="A91" s="77"/>
      <c r="B91" s="91" t="s">
        <v>56</v>
      </c>
      <c r="C91" s="89"/>
      <c r="D91" s="90" t="s">
        <v>51</v>
      </c>
      <c r="E91" s="81"/>
      <c r="F91" s="83"/>
    </row>
    <row r="92" s="76" customFormat="true" ht="12.75" hidden="false" customHeight="false" outlineLevel="0" collapsed="false">
      <c r="A92" s="77"/>
      <c r="B92" s="91" t="s">
        <v>57</v>
      </c>
      <c r="C92" s="89"/>
      <c r="D92" s="90" t="s">
        <v>51</v>
      </c>
      <c r="E92" s="81"/>
      <c r="F92" s="83"/>
    </row>
    <row r="93" s="76" customFormat="true" ht="12.75" hidden="false" customHeight="false" outlineLevel="0" collapsed="false">
      <c r="A93" s="77"/>
      <c r="B93" s="91" t="s">
        <v>58</v>
      </c>
      <c r="C93" s="89"/>
      <c r="D93" s="90" t="s">
        <v>24</v>
      </c>
      <c r="E93" s="86"/>
      <c r="F93" s="83"/>
    </row>
    <row r="94" s="76" customFormat="true" ht="12.75" hidden="false" customHeight="false" outlineLevel="0" collapsed="false">
      <c r="A94" s="77"/>
      <c r="B94" s="91" t="s">
        <v>59</v>
      </c>
      <c r="C94" s="89"/>
      <c r="D94" s="90" t="s">
        <v>24</v>
      </c>
      <c r="E94" s="86"/>
      <c r="F94" s="83"/>
    </row>
    <row r="95" s="76" customFormat="true" ht="12.75" hidden="false" customHeight="false" outlineLevel="0" collapsed="false">
      <c r="A95" s="77"/>
      <c r="B95" s="92" t="s">
        <v>60</v>
      </c>
      <c r="C95" s="89"/>
      <c r="D95" s="90" t="s">
        <v>51</v>
      </c>
      <c r="E95" s="86"/>
      <c r="F95" s="83"/>
    </row>
    <row r="96" s="76" customFormat="true" ht="12.75" hidden="false" customHeight="false" outlineLevel="0" collapsed="false">
      <c r="A96" s="77"/>
      <c r="B96" s="92" t="s">
        <v>61</v>
      </c>
      <c r="C96" s="89"/>
      <c r="D96" s="90" t="s">
        <v>49</v>
      </c>
      <c r="E96" s="86"/>
      <c r="F96" s="83"/>
    </row>
    <row r="97" s="76" customFormat="true" ht="12.75" hidden="false" customHeight="false" outlineLevel="0" collapsed="false">
      <c r="A97" s="77"/>
      <c r="B97" s="92" t="s">
        <v>62</v>
      </c>
      <c r="C97" s="89"/>
      <c r="D97" s="90" t="s">
        <v>51</v>
      </c>
      <c r="E97" s="86"/>
      <c r="F97" s="83"/>
    </row>
    <row r="98" s="76" customFormat="true" ht="12.75" hidden="false" customHeight="false" outlineLevel="0" collapsed="false">
      <c r="A98" s="77"/>
      <c r="B98" s="92" t="s">
        <v>63</v>
      </c>
      <c r="C98" s="89"/>
      <c r="D98" s="90" t="s">
        <v>24</v>
      </c>
      <c r="E98" s="86"/>
      <c r="F98" s="83"/>
    </row>
    <row r="99" s="76" customFormat="true" ht="12.75" hidden="false" customHeight="false" outlineLevel="0" collapsed="false">
      <c r="A99" s="77"/>
      <c r="B99" s="92" t="s">
        <v>64</v>
      </c>
      <c r="C99" s="89"/>
      <c r="D99" s="90" t="s">
        <v>17</v>
      </c>
      <c r="E99" s="86"/>
      <c r="F99" s="83"/>
    </row>
    <row r="100" s="76" customFormat="true" ht="12.75" hidden="false" customHeight="false" outlineLevel="0" collapsed="false">
      <c r="A100" s="77"/>
      <c r="B100" s="92" t="s">
        <v>65</v>
      </c>
      <c r="C100" s="89"/>
      <c r="D100" s="90" t="s">
        <v>17</v>
      </c>
      <c r="E100" s="86"/>
      <c r="F100" s="83"/>
    </row>
    <row r="101" s="76" customFormat="true" ht="12.75" hidden="false" customHeight="false" outlineLevel="0" collapsed="false">
      <c r="A101" s="77"/>
      <c r="B101" s="92" t="s">
        <v>66</v>
      </c>
      <c r="C101" s="89"/>
      <c r="D101" s="90" t="s">
        <v>17</v>
      </c>
      <c r="E101" s="86"/>
      <c r="F101" s="83"/>
    </row>
    <row r="102" s="76" customFormat="true" ht="12.75" hidden="false" customHeight="false" outlineLevel="0" collapsed="false">
      <c r="A102" s="77"/>
      <c r="B102" s="92" t="s">
        <v>67</v>
      </c>
      <c r="C102" s="89"/>
      <c r="D102" s="90" t="s">
        <v>17</v>
      </c>
      <c r="E102" s="86"/>
      <c r="F102" s="83"/>
    </row>
    <row r="103" s="76" customFormat="true" ht="12.75" hidden="false" customHeight="false" outlineLevel="0" collapsed="false">
      <c r="A103" s="77"/>
      <c r="B103" s="92" t="s">
        <v>68</v>
      </c>
      <c r="C103" s="89"/>
      <c r="D103" s="90" t="s">
        <v>24</v>
      </c>
      <c r="E103" s="86"/>
      <c r="F103" s="83"/>
    </row>
    <row r="104" s="76" customFormat="true" ht="12.75" hidden="false" customHeight="false" outlineLevel="0" collapsed="false">
      <c r="A104" s="77"/>
      <c r="B104" s="92" t="s">
        <v>69</v>
      </c>
      <c r="C104" s="89"/>
      <c r="D104" s="90" t="s">
        <v>17</v>
      </c>
      <c r="E104" s="81"/>
      <c r="F104" s="83"/>
    </row>
    <row r="105" s="52" customFormat="true" ht="12.75" hidden="false" customHeight="false" outlineLevel="0" collapsed="false">
      <c r="A105" s="48"/>
      <c r="B105" s="46" t="s">
        <v>23</v>
      </c>
      <c r="C105" s="49"/>
      <c r="D105" s="50" t="s">
        <v>24</v>
      </c>
      <c r="E105" s="51"/>
      <c r="F105" s="45"/>
    </row>
    <row r="106" s="76" customFormat="true" ht="12.75" hidden="false" customHeight="false" outlineLevel="0" collapsed="false">
      <c r="A106" s="77"/>
      <c r="B106" s="93"/>
      <c r="C106" s="72"/>
      <c r="D106" s="73"/>
      <c r="E106" s="74"/>
      <c r="F106" s="75"/>
    </row>
    <row r="107" s="76" customFormat="true" ht="12.75" hidden="false" customHeight="false" outlineLevel="0" collapsed="false">
      <c r="A107" s="77"/>
      <c r="B107" s="93"/>
      <c r="C107" s="94" t="str">
        <f aca="false">A69</f>
        <v>1.3.5</v>
      </c>
      <c r="D107" s="94"/>
      <c r="E107" s="94"/>
      <c r="F107" s="82"/>
    </row>
    <row r="108" s="76" customFormat="true" ht="12.75" hidden="false" customHeight="false" outlineLevel="0" collapsed="false">
      <c r="A108" s="77"/>
      <c r="B108" s="93"/>
      <c r="C108" s="72"/>
      <c r="D108" s="73"/>
      <c r="E108" s="74"/>
      <c r="F108" s="75"/>
    </row>
    <row r="109" s="76" customFormat="true" ht="12.75" hidden="false" customHeight="false" outlineLevel="0" collapsed="false">
      <c r="A109" s="34" t="s">
        <v>72</v>
      </c>
      <c r="B109" s="35" t="s">
        <v>73</v>
      </c>
      <c r="C109" s="72"/>
      <c r="D109" s="73"/>
      <c r="E109" s="74"/>
      <c r="F109" s="75"/>
    </row>
    <row r="110" s="76" customFormat="true" ht="12.75" hidden="false" customHeight="false" outlineLevel="0" collapsed="false">
      <c r="A110" s="77"/>
      <c r="B110" s="78" t="s">
        <v>74</v>
      </c>
      <c r="C110" s="84"/>
      <c r="D110" s="85" t="s">
        <v>17</v>
      </c>
      <c r="E110" s="81"/>
      <c r="F110" s="83"/>
    </row>
    <row r="111" s="76" customFormat="true" ht="25.5" hidden="false" customHeight="false" outlineLevel="0" collapsed="false">
      <c r="A111" s="77"/>
      <c r="B111" s="88" t="s">
        <v>47</v>
      </c>
      <c r="C111" s="89"/>
      <c r="D111" s="90"/>
      <c r="E111" s="81"/>
      <c r="F111" s="83"/>
    </row>
    <row r="112" s="76" customFormat="true" ht="12.75" hidden="false" customHeight="false" outlineLevel="0" collapsed="false">
      <c r="A112" s="77"/>
      <c r="B112" s="91" t="s">
        <v>55</v>
      </c>
      <c r="C112" s="89"/>
      <c r="D112" s="90" t="s">
        <v>51</v>
      </c>
      <c r="E112" s="81"/>
      <c r="F112" s="83"/>
    </row>
    <row r="113" s="76" customFormat="true" ht="12.75" hidden="false" customHeight="false" outlineLevel="0" collapsed="false">
      <c r="A113" s="77"/>
      <c r="B113" s="91" t="s">
        <v>56</v>
      </c>
      <c r="C113" s="89"/>
      <c r="D113" s="90" t="s">
        <v>51</v>
      </c>
      <c r="E113" s="81"/>
      <c r="F113" s="83"/>
    </row>
    <row r="114" s="76" customFormat="true" ht="12.75" hidden="false" customHeight="false" outlineLevel="0" collapsed="false">
      <c r="A114" s="77"/>
      <c r="B114" s="91" t="s">
        <v>57</v>
      </c>
      <c r="C114" s="89"/>
      <c r="D114" s="90" t="s">
        <v>51</v>
      </c>
      <c r="E114" s="81"/>
      <c r="F114" s="83"/>
    </row>
    <row r="115" s="76" customFormat="true" ht="12.75" hidden="false" customHeight="false" outlineLevel="0" collapsed="false">
      <c r="A115" s="77"/>
      <c r="B115" s="91" t="s">
        <v>58</v>
      </c>
      <c r="C115" s="89"/>
      <c r="D115" s="90" t="s">
        <v>51</v>
      </c>
      <c r="E115" s="86"/>
      <c r="F115" s="83"/>
    </row>
    <row r="116" s="76" customFormat="true" ht="12.75" hidden="false" customHeight="false" outlineLevel="0" collapsed="false">
      <c r="A116" s="77"/>
      <c r="B116" s="92" t="s">
        <v>62</v>
      </c>
      <c r="C116" s="89"/>
      <c r="D116" s="90" t="s">
        <v>51</v>
      </c>
      <c r="E116" s="86"/>
      <c r="F116" s="83"/>
    </row>
    <row r="117" s="76" customFormat="true" ht="12.75" hidden="false" customHeight="false" outlineLevel="0" collapsed="false">
      <c r="A117" s="77"/>
      <c r="B117" s="92" t="s">
        <v>63</v>
      </c>
      <c r="C117" s="89"/>
      <c r="D117" s="90" t="s">
        <v>24</v>
      </c>
      <c r="E117" s="86"/>
      <c r="F117" s="83"/>
    </row>
    <row r="118" s="76" customFormat="true" ht="12.75" hidden="false" customHeight="false" outlineLevel="0" collapsed="false">
      <c r="A118" s="77"/>
      <c r="B118" s="92" t="s">
        <v>64</v>
      </c>
      <c r="C118" s="89"/>
      <c r="D118" s="90" t="s">
        <v>17</v>
      </c>
      <c r="E118" s="86"/>
      <c r="F118" s="83"/>
    </row>
    <row r="119" s="76" customFormat="true" ht="12.75" hidden="false" customHeight="false" outlineLevel="0" collapsed="false">
      <c r="A119" s="77"/>
      <c r="B119" s="87" t="s">
        <v>46</v>
      </c>
      <c r="C119" s="84"/>
      <c r="D119" s="85" t="s">
        <v>17</v>
      </c>
      <c r="E119" s="81"/>
      <c r="F119" s="83"/>
    </row>
    <row r="120" s="76" customFormat="true" ht="12.75" hidden="false" customHeight="false" outlineLevel="0" collapsed="false">
      <c r="A120" s="77"/>
      <c r="B120" s="92" t="s">
        <v>69</v>
      </c>
      <c r="C120" s="89"/>
      <c r="D120" s="90" t="s">
        <v>17</v>
      </c>
      <c r="E120" s="81"/>
      <c r="F120" s="83"/>
    </row>
    <row r="121" s="76" customFormat="true" ht="12.75" hidden="false" customHeight="false" outlineLevel="0" collapsed="false">
      <c r="A121" s="77"/>
      <c r="B121" s="78" t="s">
        <v>75</v>
      </c>
      <c r="C121" s="84"/>
      <c r="D121" s="85" t="s">
        <v>24</v>
      </c>
      <c r="E121" s="86"/>
      <c r="F121" s="83"/>
    </row>
    <row r="122" s="76" customFormat="true" ht="12.75" hidden="false" customHeight="false" outlineLevel="0" collapsed="false">
      <c r="A122" s="77"/>
      <c r="B122" s="78" t="s">
        <v>76</v>
      </c>
      <c r="C122" s="84"/>
      <c r="D122" s="85" t="s">
        <v>24</v>
      </c>
      <c r="E122" s="86"/>
      <c r="F122" s="83"/>
    </row>
    <row r="123" s="76" customFormat="true" ht="12.75" hidden="false" customHeight="false" outlineLevel="0" collapsed="false">
      <c r="A123" s="77"/>
      <c r="B123" s="78" t="s">
        <v>77</v>
      </c>
      <c r="C123" s="84"/>
      <c r="D123" s="85" t="s">
        <v>24</v>
      </c>
      <c r="E123" s="86"/>
      <c r="F123" s="83"/>
    </row>
    <row r="124" s="76" customFormat="true" ht="12.75" hidden="false" customHeight="false" outlineLevel="0" collapsed="false">
      <c r="A124" s="77"/>
      <c r="B124" s="78" t="s">
        <v>78</v>
      </c>
      <c r="C124" s="84"/>
      <c r="D124" s="85" t="s">
        <v>24</v>
      </c>
      <c r="E124" s="86"/>
      <c r="F124" s="83"/>
    </row>
    <row r="125" s="76" customFormat="true" ht="12.75" hidden="false" customHeight="false" outlineLevel="0" collapsed="false">
      <c r="A125" s="77"/>
      <c r="B125" s="78" t="s">
        <v>79</v>
      </c>
      <c r="C125" s="84"/>
      <c r="D125" s="85" t="s">
        <v>24</v>
      </c>
      <c r="E125" s="86"/>
      <c r="F125" s="83"/>
    </row>
    <row r="126" s="52" customFormat="true" ht="12.75" hidden="false" customHeight="false" outlineLevel="0" collapsed="false">
      <c r="A126" s="48"/>
      <c r="B126" s="46" t="s">
        <v>23</v>
      </c>
      <c r="C126" s="49"/>
      <c r="D126" s="49" t="s">
        <v>24</v>
      </c>
      <c r="E126" s="51"/>
      <c r="F126" s="45"/>
    </row>
    <row r="127" s="76" customFormat="true" ht="12.75" hidden="false" customHeight="false" outlineLevel="0" collapsed="false">
      <c r="A127" s="77"/>
      <c r="B127" s="93"/>
      <c r="C127" s="72"/>
      <c r="D127" s="73"/>
      <c r="E127" s="74"/>
      <c r="F127" s="75"/>
    </row>
    <row r="128" s="76" customFormat="true" ht="12.75" hidden="false" customHeight="false" outlineLevel="0" collapsed="false">
      <c r="A128" s="77"/>
      <c r="B128" s="93"/>
      <c r="C128" s="94" t="str">
        <f aca="false">A109</f>
        <v>1.3.6</v>
      </c>
      <c r="D128" s="94"/>
      <c r="E128" s="94"/>
      <c r="F128" s="82"/>
    </row>
    <row r="129" s="76" customFormat="true" ht="12.75" hidden="false" customHeight="false" outlineLevel="0" collapsed="false">
      <c r="A129" s="77"/>
      <c r="B129" s="93"/>
      <c r="C129" s="72"/>
      <c r="D129" s="73"/>
      <c r="E129" s="74"/>
      <c r="F129" s="75"/>
    </row>
    <row r="130" s="76" customFormat="true" ht="12.75" hidden="false" customHeight="false" outlineLevel="0" collapsed="false">
      <c r="A130" s="34" t="s">
        <v>80</v>
      </c>
      <c r="B130" s="35" t="s">
        <v>81</v>
      </c>
      <c r="C130" s="72"/>
      <c r="D130" s="73"/>
      <c r="E130" s="74"/>
      <c r="F130" s="75"/>
    </row>
    <row r="131" s="76" customFormat="true" ht="12.75" hidden="false" customHeight="false" outlineLevel="0" collapsed="false">
      <c r="A131" s="77"/>
      <c r="B131" s="78" t="s">
        <v>74</v>
      </c>
      <c r="C131" s="84"/>
      <c r="D131" s="85" t="s">
        <v>17</v>
      </c>
      <c r="E131" s="81"/>
      <c r="F131" s="83"/>
    </row>
    <row r="132" s="76" customFormat="true" ht="25.5" hidden="false" customHeight="false" outlineLevel="0" collapsed="false">
      <c r="A132" s="77"/>
      <c r="B132" s="88" t="s">
        <v>47</v>
      </c>
      <c r="C132" s="89"/>
      <c r="D132" s="90"/>
      <c r="E132" s="81"/>
      <c r="F132" s="83"/>
    </row>
    <row r="133" s="76" customFormat="true" ht="12.75" hidden="false" customHeight="false" outlineLevel="0" collapsed="false">
      <c r="A133" s="77"/>
      <c r="B133" s="91" t="s">
        <v>55</v>
      </c>
      <c r="C133" s="89"/>
      <c r="D133" s="90" t="s">
        <v>51</v>
      </c>
      <c r="E133" s="81"/>
      <c r="F133" s="83"/>
    </row>
    <row r="134" s="76" customFormat="true" ht="12.75" hidden="false" customHeight="false" outlineLevel="0" collapsed="false">
      <c r="A134" s="77"/>
      <c r="B134" s="91" t="s">
        <v>56</v>
      </c>
      <c r="C134" s="89"/>
      <c r="D134" s="90" t="s">
        <v>51</v>
      </c>
      <c r="E134" s="81"/>
      <c r="F134" s="83"/>
    </row>
    <row r="135" s="76" customFormat="true" ht="12.75" hidden="false" customHeight="false" outlineLevel="0" collapsed="false">
      <c r="A135" s="77"/>
      <c r="B135" s="91" t="s">
        <v>57</v>
      </c>
      <c r="C135" s="89"/>
      <c r="D135" s="90" t="s">
        <v>51</v>
      </c>
      <c r="E135" s="81"/>
      <c r="F135" s="83"/>
    </row>
    <row r="136" s="76" customFormat="true" ht="12.75" hidden="false" customHeight="false" outlineLevel="0" collapsed="false">
      <c r="A136" s="77"/>
      <c r="B136" s="91" t="s">
        <v>58</v>
      </c>
      <c r="C136" s="89"/>
      <c r="D136" s="90" t="s">
        <v>51</v>
      </c>
      <c r="E136" s="86"/>
      <c r="F136" s="83"/>
    </row>
    <row r="137" s="76" customFormat="true" ht="12.75" hidden="false" customHeight="false" outlineLevel="0" collapsed="false">
      <c r="A137" s="77"/>
      <c r="B137" s="92" t="s">
        <v>62</v>
      </c>
      <c r="C137" s="89"/>
      <c r="D137" s="90" t="s">
        <v>51</v>
      </c>
      <c r="E137" s="86"/>
      <c r="F137" s="83"/>
    </row>
    <row r="138" s="76" customFormat="true" ht="12.75" hidden="false" customHeight="false" outlineLevel="0" collapsed="false">
      <c r="A138" s="77"/>
      <c r="B138" s="92" t="s">
        <v>63</v>
      </c>
      <c r="C138" s="89"/>
      <c r="D138" s="90" t="s">
        <v>24</v>
      </c>
      <c r="E138" s="86"/>
      <c r="F138" s="83"/>
    </row>
    <row r="139" s="76" customFormat="true" ht="12.75" hidden="false" customHeight="false" outlineLevel="0" collapsed="false">
      <c r="A139" s="77"/>
      <c r="B139" s="92" t="s">
        <v>64</v>
      </c>
      <c r="C139" s="89"/>
      <c r="D139" s="90" t="s">
        <v>17</v>
      </c>
      <c r="E139" s="86"/>
      <c r="F139" s="83"/>
    </row>
    <row r="140" s="76" customFormat="true" ht="12.75" hidden="false" customHeight="false" outlineLevel="0" collapsed="false">
      <c r="A140" s="77"/>
      <c r="B140" s="87" t="s">
        <v>46</v>
      </c>
      <c r="C140" s="84"/>
      <c r="D140" s="85" t="s">
        <v>17</v>
      </c>
      <c r="E140" s="81"/>
      <c r="F140" s="83"/>
    </row>
    <row r="141" s="76" customFormat="true" ht="12.75" hidden="false" customHeight="false" outlineLevel="0" collapsed="false">
      <c r="A141" s="77"/>
      <c r="B141" s="92" t="s">
        <v>69</v>
      </c>
      <c r="C141" s="89"/>
      <c r="D141" s="90" t="s">
        <v>17</v>
      </c>
      <c r="E141" s="81"/>
      <c r="F141" s="83"/>
    </row>
    <row r="142" s="76" customFormat="true" ht="12.75" hidden="false" customHeight="false" outlineLevel="0" collapsed="false">
      <c r="A142" s="77"/>
      <c r="B142" s="78" t="s">
        <v>75</v>
      </c>
      <c r="C142" s="84"/>
      <c r="D142" s="85" t="s">
        <v>24</v>
      </c>
      <c r="E142" s="86"/>
      <c r="F142" s="83"/>
    </row>
    <row r="143" s="76" customFormat="true" ht="12.75" hidden="false" customHeight="false" outlineLevel="0" collapsed="false">
      <c r="A143" s="77"/>
      <c r="B143" s="78" t="s">
        <v>76</v>
      </c>
      <c r="C143" s="84"/>
      <c r="D143" s="85" t="s">
        <v>24</v>
      </c>
      <c r="E143" s="86"/>
      <c r="F143" s="83"/>
    </row>
    <row r="144" s="76" customFormat="true" ht="12.75" hidden="false" customHeight="false" outlineLevel="0" collapsed="false">
      <c r="A144" s="77"/>
      <c r="B144" s="78" t="s">
        <v>77</v>
      </c>
      <c r="C144" s="84"/>
      <c r="D144" s="85" t="s">
        <v>24</v>
      </c>
      <c r="E144" s="86"/>
      <c r="F144" s="83"/>
    </row>
    <row r="145" s="76" customFormat="true" ht="12.75" hidden="false" customHeight="false" outlineLevel="0" collapsed="false">
      <c r="A145" s="77"/>
      <c r="B145" s="78" t="s">
        <v>78</v>
      </c>
      <c r="C145" s="84"/>
      <c r="D145" s="85" t="s">
        <v>24</v>
      </c>
      <c r="E145" s="86"/>
      <c r="F145" s="83"/>
    </row>
    <row r="146" s="76" customFormat="true" ht="12.75" hidden="false" customHeight="false" outlineLevel="0" collapsed="false">
      <c r="A146" s="77"/>
      <c r="B146" s="78" t="s">
        <v>79</v>
      </c>
      <c r="C146" s="84"/>
      <c r="D146" s="85" t="s">
        <v>24</v>
      </c>
      <c r="E146" s="86"/>
      <c r="F146" s="83"/>
    </row>
    <row r="147" s="52" customFormat="true" ht="12.75" hidden="false" customHeight="false" outlineLevel="0" collapsed="false">
      <c r="A147" s="48"/>
      <c r="B147" s="46" t="s">
        <v>23</v>
      </c>
      <c r="C147" s="49"/>
      <c r="D147" s="49" t="s">
        <v>24</v>
      </c>
      <c r="E147" s="51"/>
      <c r="F147" s="45"/>
    </row>
    <row r="148" s="76" customFormat="true" ht="12.75" hidden="false" customHeight="false" outlineLevel="0" collapsed="false">
      <c r="A148" s="77"/>
      <c r="B148" s="93"/>
      <c r="C148" s="72"/>
      <c r="D148" s="73"/>
      <c r="E148" s="74"/>
      <c r="F148" s="75"/>
    </row>
    <row r="149" s="76" customFormat="true" ht="12.75" hidden="false" customHeight="false" outlineLevel="0" collapsed="false">
      <c r="A149" s="77"/>
      <c r="B149" s="93"/>
      <c r="C149" s="94" t="str">
        <f aca="false">A130</f>
        <v>1.3.7</v>
      </c>
      <c r="D149" s="94"/>
      <c r="E149" s="94"/>
      <c r="F149" s="82"/>
    </row>
    <row r="150" s="76" customFormat="true" ht="12.75" hidden="false" customHeight="false" outlineLevel="0" collapsed="false">
      <c r="A150" s="77"/>
      <c r="B150" s="93"/>
      <c r="C150" s="72"/>
      <c r="D150" s="73"/>
      <c r="E150" s="74"/>
      <c r="F150" s="75"/>
    </row>
    <row r="151" s="76" customFormat="true" ht="12.75" hidden="false" customHeight="false" outlineLevel="0" collapsed="false">
      <c r="A151" s="34" t="s">
        <v>82</v>
      </c>
      <c r="B151" s="35" t="s">
        <v>83</v>
      </c>
      <c r="C151" s="72"/>
      <c r="D151" s="73"/>
      <c r="E151" s="74"/>
      <c r="F151" s="75"/>
    </row>
    <row r="152" s="76" customFormat="true" ht="12.75" hidden="false" customHeight="false" outlineLevel="0" collapsed="false">
      <c r="A152" s="77"/>
      <c r="B152" s="78" t="s">
        <v>84</v>
      </c>
      <c r="C152" s="84"/>
      <c r="D152" s="85" t="s">
        <v>17</v>
      </c>
      <c r="E152" s="81"/>
      <c r="F152" s="83"/>
    </row>
    <row r="153" s="76" customFormat="true" ht="12.75" hidden="false" customHeight="false" outlineLevel="0" collapsed="false">
      <c r="A153" s="77"/>
      <c r="B153" s="88" t="s">
        <v>85</v>
      </c>
      <c r="C153" s="89"/>
      <c r="D153" s="90" t="s">
        <v>17</v>
      </c>
      <c r="E153" s="81"/>
      <c r="F153" s="83"/>
    </row>
    <row r="154" s="52" customFormat="true" ht="12.75" hidden="false" customHeight="false" outlineLevel="0" collapsed="false">
      <c r="A154" s="48"/>
      <c r="B154" s="46" t="s">
        <v>23</v>
      </c>
      <c r="C154" s="49"/>
      <c r="D154" s="49" t="s">
        <v>24</v>
      </c>
      <c r="E154" s="51"/>
      <c r="F154" s="45"/>
    </row>
    <row r="155" s="76" customFormat="true" ht="12.75" hidden="false" customHeight="false" outlineLevel="0" collapsed="false">
      <c r="A155" s="77"/>
      <c r="B155" s="93"/>
      <c r="C155" s="72"/>
      <c r="D155" s="73"/>
      <c r="E155" s="74"/>
      <c r="F155" s="75"/>
    </row>
    <row r="156" s="76" customFormat="true" ht="12.75" hidden="false" customHeight="false" outlineLevel="0" collapsed="false">
      <c r="A156" s="77"/>
      <c r="B156" s="93"/>
      <c r="C156" s="94" t="str">
        <f aca="false">A151</f>
        <v>1.3.8</v>
      </c>
      <c r="D156" s="94"/>
      <c r="E156" s="94"/>
      <c r="F156" s="82"/>
    </row>
    <row r="157" s="76" customFormat="true" ht="12.75" hidden="false" customHeight="false" outlineLevel="0" collapsed="false">
      <c r="A157" s="77"/>
      <c r="B157" s="93"/>
      <c r="C157" s="72"/>
      <c r="D157" s="73"/>
      <c r="E157" s="74"/>
      <c r="F157" s="75"/>
    </row>
    <row r="158" s="95" customFormat="true" ht="12.75" hidden="false" customHeight="false" outlineLevel="0" collapsed="false">
      <c r="A158" s="34" t="s">
        <v>86</v>
      </c>
      <c r="B158" s="35" t="s">
        <v>87</v>
      </c>
      <c r="C158" s="72"/>
      <c r="D158" s="73"/>
      <c r="E158" s="74"/>
      <c r="F158" s="75"/>
    </row>
    <row r="159" s="68" customFormat="true" ht="12.75" hidden="false" customHeight="false" outlineLevel="0" collapsed="false">
      <c r="A159" s="48"/>
      <c r="B159" s="96" t="s">
        <v>88</v>
      </c>
      <c r="C159" s="97"/>
      <c r="D159" s="51" t="s">
        <v>17</v>
      </c>
      <c r="E159" s="98"/>
      <c r="F159" s="47"/>
    </row>
    <row r="160" s="68" customFormat="true" ht="12.75" hidden="false" customHeight="false" outlineLevel="0" collapsed="false">
      <c r="A160" s="48"/>
      <c r="B160" s="99" t="s">
        <v>89</v>
      </c>
      <c r="C160" s="97"/>
      <c r="D160" s="51" t="s">
        <v>17</v>
      </c>
      <c r="E160" s="98"/>
      <c r="F160" s="45"/>
    </row>
    <row r="161" s="68" customFormat="true" ht="12.75" hidden="false" customHeight="false" outlineLevel="0" collapsed="false">
      <c r="A161" s="48"/>
      <c r="B161" s="99" t="s">
        <v>90</v>
      </c>
      <c r="C161" s="97"/>
      <c r="D161" s="51" t="s">
        <v>17</v>
      </c>
      <c r="E161" s="98"/>
      <c r="F161" s="45"/>
    </row>
    <row r="162" s="68" customFormat="true" ht="12.75" hidden="false" customHeight="false" outlineLevel="0" collapsed="false">
      <c r="A162" s="48"/>
      <c r="B162" s="96" t="s">
        <v>91</v>
      </c>
      <c r="C162" s="100"/>
      <c r="D162" s="51" t="s">
        <v>17</v>
      </c>
      <c r="E162" s="98"/>
      <c r="F162" s="45"/>
    </row>
    <row r="163" s="68" customFormat="true" ht="12.75" hidden="false" customHeight="false" outlineLevel="0" collapsed="false">
      <c r="A163" s="48"/>
      <c r="B163" s="96" t="s">
        <v>23</v>
      </c>
      <c r="C163" s="100"/>
      <c r="D163" s="51" t="s">
        <v>17</v>
      </c>
      <c r="E163" s="98"/>
      <c r="F163" s="45"/>
    </row>
    <row r="164" s="68" customFormat="true" ht="12.75" hidden="false" customHeight="false" outlineLevel="0" collapsed="false">
      <c r="A164" s="48"/>
      <c r="B164" s="101"/>
      <c r="C164" s="102"/>
      <c r="D164" s="55"/>
      <c r="E164" s="103"/>
      <c r="F164" s="103"/>
    </row>
    <row r="165" s="68" customFormat="true" ht="12.75" hidden="false" customHeight="false" outlineLevel="0" collapsed="false">
      <c r="A165" s="48"/>
      <c r="B165" s="101"/>
      <c r="C165" s="58" t="str">
        <f aca="false">+A158</f>
        <v>1.3.9</v>
      </c>
      <c r="D165" s="58"/>
      <c r="E165" s="58"/>
      <c r="F165" s="47"/>
    </row>
    <row r="166" s="11" customFormat="true" ht="12.75" hidden="false" customHeight="false" outlineLevel="0" collapsed="false">
      <c r="A166" s="77"/>
      <c r="B166" s="93"/>
      <c r="C166" s="27"/>
      <c r="D166" s="28"/>
      <c r="E166" s="29"/>
      <c r="F166" s="30"/>
    </row>
    <row r="167" s="95" customFormat="true" ht="12.75" hidden="false" customHeight="false" outlineLevel="0" collapsed="false">
      <c r="A167" s="34" t="s">
        <v>92</v>
      </c>
      <c r="B167" s="35" t="s">
        <v>93</v>
      </c>
      <c r="C167" s="72"/>
      <c r="D167" s="73"/>
      <c r="E167" s="74"/>
      <c r="F167" s="75"/>
    </row>
    <row r="168" s="52" customFormat="true" ht="12.75" hidden="false" customHeight="false" outlineLevel="0" collapsed="false">
      <c r="A168" s="104"/>
      <c r="B168" s="105" t="s">
        <v>94</v>
      </c>
      <c r="C168" s="106"/>
      <c r="D168" s="106" t="s">
        <v>17</v>
      </c>
      <c r="E168" s="107"/>
      <c r="F168" s="108"/>
    </row>
    <row r="169" s="52" customFormat="true" ht="12.75" hidden="false" customHeight="false" outlineLevel="0" collapsed="false">
      <c r="A169" s="104"/>
      <c r="B169" s="109" t="s">
        <v>95</v>
      </c>
      <c r="C169" s="110"/>
      <c r="D169" s="110"/>
      <c r="E169" s="111"/>
      <c r="F169" s="112"/>
    </row>
    <row r="170" s="52" customFormat="true" ht="12.75" hidden="false" customHeight="true" outlineLevel="0" collapsed="false">
      <c r="A170" s="104"/>
      <c r="B170" s="113" t="s">
        <v>96</v>
      </c>
      <c r="C170" s="106"/>
      <c r="D170" s="106" t="s">
        <v>17</v>
      </c>
      <c r="E170" s="107"/>
      <c r="F170" s="108"/>
    </row>
    <row r="171" s="52" customFormat="true" ht="12.75" hidden="false" customHeight="false" outlineLevel="0" collapsed="false">
      <c r="A171" s="104"/>
      <c r="B171" s="109" t="s">
        <v>95</v>
      </c>
      <c r="C171" s="110"/>
      <c r="D171" s="110"/>
      <c r="E171" s="111"/>
      <c r="F171" s="112"/>
    </row>
    <row r="172" s="52" customFormat="true" ht="12.75" hidden="false" customHeight="false" outlineLevel="0" collapsed="false">
      <c r="A172" s="48"/>
      <c r="B172" s="46" t="s">
        <v>97</v>
      </c>
      <c r="C172" s="114"/>
      <c r="D172" s="115" t="s">
        <v>17</v>
      </c>
      <c r="E172" s="116"/>
      <c r="F172" s="117"/>
    </row>
    <row r="173" s="52" customFormat="true" ht="12.75" hidden="false" customHeight="false" outlineLevel="0" collapsed="false">
      <c r="A173" s="48"/>
      <c r="B173" s="118" t="s">
        <v>98</v>
      </c>
      <c r="C173" s="114"/>
      <c r="D173" s="115" t="s">
        <v>17</v>
      </c>
      <c r="E173" s="116"/>
      <c r="F173" s="117"/>
    </row>
    <row r="174" s="68" customFormat="true" ht="12.75" hidden="false" customHeight="false" outlineLevel="0" collapsed="false">
      <c r="A174" s="48"/>
      <c r="B174" s="96" t="s">
        <v>23</v>
      </c>
      <c r="C174" s="100"/>
      <c r="D174" s="51" t="s">
        <v>17</v>
      </c>
      <c r="E174" s="98"/>
      <c r="F174" s="45"/>
    </row>
    <row r="175" s="95" customFormat="true" ht="12.75" hidden="false" customHeight="false" outlineLevel="0" collapsed="false">
      <c r="A175" s="77"/>
      <c r="B175" s="93"/>
      <c r="C175" s="72"/>
      <c r="D175" s="73"/>
      <c r="E175" s="74"/>
      <c r="F175" s="75"/>
    </row>
    <row r="176" s="95" customFormat="true" ht="12.75" hidden="false" customHeight="false" outlineLevel="0" collapsed="false">
      <c r="A176" s="77"/>
      <c r="B176" s="93"/>
      <c r="C176" s="58" t="str">
        <f aca="false">+A167</f>
        <v>1.3.10</v>
      </c>
      <c r="D176" s="58"/>
      <c r="E176" s="58"/>
      <c r="F176" s="47"/>
    </row>
    <row r="177" s="11" customFormat="true" ht="12.75" hidden="false" customHeight="false" outlineLevel="0" collapsed="false">
      <c r="A177" s="77"/>
      <c r="B177" s="93"/>
      <c r="C177" s="27"/>
      <c r="D177" s="28"/>
      <c r="E177" s="29"/>
      <c r="F177" s="30"/>
    </row>
    <row r="178" s="95" customFormat="true" ht="12.75" hidden="false" customHeight="false" outlineLevel="0" collapsed="false">
      <c r="A178" s="34" t="s">
        <v>99</v>
      </c>
      <c r="B178" s="35" t="s">
        <v>100</v>
      </c>
      <c r="C178" s="72"/>
      <c r="D178" s="73"/>
      <c r="E178" s="74"/>
      <c r="F178" s="75"/>
    </row>
    <row r="179" s="11" customFormat="true" ht="12.75" hidden="false" customHeight="false" outlineLevel="0" collapsed="false">
      <c r="A179" s="77"/>
      <c r="B179" s="119" t="s">
        <v>101</v>
      </c>
      <c r="C179" s="120"/>
      <c r="D179" s="121"/>
      <c r="E179" s="44"/>
      <c r="F179" s="47"/>
    </row>
    <row r="180" s="11" customFormat="true" ht="12.75" hidden="false" customHeight="false" outlineLevel="0" collapsed="false">
      <c r="A180" s="77"/>
      <c r="B180" s="122" t="s">
        <v>102</v>
      </c>
      <c r="C180" s="120"/>
      <c r="D180" s="121" t="s">
        <v>51</v>
      </c>
      <c r="E180" s="44"/>
      <c r="F180" s="117"/>
    </row>
    <row r="181" s="11" customFormat="true" ht="12.75" hidden="false" customHeight="false" outlineLevel="0" collapsed="false">
      <c r="A181" s="77"/>
      <c r="B181" s="122" t="s">
        <v>103</v>
      </c>
      <c r="C181" s="120"/>
      <c r="D181" s="121" t="s">
        <v>51</v>
      </c>
      <c r="E181" s="44"/>
      <c r="F181" s="117"/>
    </row>
    <row r="182" s="11" customFormat="true" ht="12.75" hidden="false" customHeight="false" outlineLevel="0" collapsed="false">
      <c r="A182" s="77"/>
      <c r="B182" s="122" t="s">
        <v>104</v>
      </c>
      <c r="C182" s="120"/>
      <c r="D182" s="121" t="s">
        <v>51</v>
      </c>
      <c r="E182" s="44"/>
      <c r="F182" s="117"/>
    </row>
    <row r="183" s="11" customFormat="true" ht="12.75" hidden="false" customHeight="false" outlineLevel="0" collapsed="false">
      <c r="A183" s="77"/>
      <c r="B183" s="122" t="s">
        <v>105</v>
      </c>
      <c r="C183" s="120"/>
      <c r="D183" s="121" t="s">
        <v>51</v>
      </c>
      <c r="E183" s="44"/>
      <c r="F183" s="117"/>
    </row>
    <row r="184" s="11" customFormat="true" ht="12.75" hidden="false" customHeight="false" outlineLevel="0" collapsed="false">
      <c r="A184" s="77"/>
      <c r="B184" s="122" t="s">
        <v>106</v>
      </c>
      <c r="C184" s="120"/>
      <c r="D184" s="121" t="s">
        <v>51</v>
      </c>
      <c r="E184" s="44"/>
      <c r="F184" s="117"/>
    </row>
    <row r="185" s="11" customFormat="true" ht="12.75" hidden="false" customHeight="false" outlineLevel="0" collapsed="false">
      <c r="A185" s="77"/>
      <c r="B185" s="122" t="s">
        <v>107</v>
      </c>
      <c r="C185" s="120"/>
      <c r="D185" s="121" t="s">
        <v>51</v>
      </c>
      <c r="E185" s="44"/>
      <c r="F185" s="117"/>
    </row>
    <row r="186" s="11" customFormat="true" ht="12.75" hidden="false" customHeight="false" outlineLevel="0" collapsed="false">
      <c r="A186" s="77"/>
      <c r="B186" s="122" t="s">
        <v>108</v>
      </c>
      <c r="C186" s="120"/>
      <c r="D186" s="121" t="s">
        <v>51</v>
      </c>
      <c r="E186" s="44"/>
      <c r="F186" s="117"/>
    </row>
    <row r="187" s="11" customFormat="true" ht="12.75" hidden="false" customHeight="false" outlineLevel="0" collapsed="false">
      <c r="A187" s="77"/>
      <c r="B187" s="122" t="s">
        <v>109</v>
      </c>
      <c r="C187" s="120"/>
      <c r="D187" s="121" t="s">
        <v>51</v>
      </c>
      <c r="E187" s="44"/>
      <c r="F187" s="117"/>
    </row>
    <row r="188" s="11" customFormat="true" ht="12.75" hidden="false" customHeight="false" outlineLevel="0" collapsed="false">
      <c r="A188" s="77"/>
      <c r="B188" s="122" t="s">
        <v>110</v>
      </c>
      <c r="C188" s="120"/>
      <c r="D188" s="121" t="s">
        <v>51</v>
      </c>
      <c r="E188" s="44"/>
      <c r="F188" s="117"/>
    </row>
    <row r="189" s="11" customFormat="true" ht="12.75" hidden="false" customHeight="false" outlineLevel="0" collapsed="false">
      <c r="A189" s="77"/>
      <c r="B189" s="122" t="s">
        <v>79</v>
      </c>
      <c r="C189" s="120"/>
      <c r="D189" s="50" t="s">
        <v>24</v>
      </c>
      <c r="E189" s="44"/>
      <c r="F189" s="117"/>
    </row>
    <row r="190" s="52" customFormat="true" ht="12.75" hidden="false" customHeight="false" outlineLevel="0" collapsed="false">
      <c r="A190" s="104"/>
      <c r="B190" s="46" t="s">
        <v>111</v>
      </c>
      <c r="C190" s="49"/>
      <c r="D190" s="50" t="s">
        <v>24</v>
      </c>
      <c r="E190" s="123"/>
      <c r="F190" s="117"/>
    </row>
    <row r="191" s="52" customFormat="true" ht="12.75" hidden="false" customHeight="false" outlineLevel="0" collapsed="false">
      <c r="A191" s="104"/>
      <c r="B191" s="124"/>
      <c r="C191" s="125"/>
      <c r="D191" s="126"/>
      <c r="E191" s="127"/>
      <c r="F191" s="127"/>
    </row>
    <row r="192" s="52" customFormat="true" ht="12.75" hidden="false" customHeight="false" outlineLevel="0" collapsed="false">
      <c r="A192" s="104"/>
      <c r="B192" s="124"/>
      <c r="C192" s="58" t="str">
        <f aca="false">A178</f>
        <v>1.3.11</v>
      </c>
      <c r="D192" s="58"/>
      <c r="E192" s="58"/>
      <c r="F192" s="47"/>
    </row>
    <row r="193" s="11" customFormat="true" ht="12.75" hidden="false" customHeight="false" outlineLevel="0" collapsed="false">
      <c r="A193" s="77"/>
      <c r="B193" s="93"/>
      <c r="C193" s="27"/>
      <c r="D193" s="28"/>
      <c r="E193" s="29"/>
      <c r="F193" s="30"/>
    </row>
    <row r="194" s="95" customFormat="true" ht="12.75" hidden="false" customHeight="false" outlineLevel="0" collapsed="false">
      <c r="A194" s="34" t="s">
        <v>112</v>
      </c>
      <c r="B194" s="35" t="s">
        <v>113</v>
      </c>
      <c r="C194" s="72"/>
      <c r="D194" s="73"/>
      <c r="E194" s="74"/>
      <c r="F194" s="75"/>
    </row>
    <row r="195" s="11" customFormat="true" ht="12.75" hidden="false" customHeight="false" outlineLevel="0" collapsed="false">
      <c r="A195" s="48"/>
      <c r="B195" s="128" t="s">
        <v>114</v>
      </c>
      <c r="C195" s="114"/>
      <c r="D195" s="121" t="s">
        <v>51</v>
      </c>
      <c r="E195" s="116"/>
      <c r="F195" s="117"/>
    </row>
    <row r="196" s="11" customFormat="true" ht="12.75" hidden="false" customHeight="false" outlineLevel="0" collapsed="false">
      <c r="A196" s="48"/>
      <c r="B196" s="96" t="s">
        <v>115</v>
      </c>
      <c r="C196" s="114"/>
      <c r="D196" s="121" t="s">
        <v>51</v>
      </c>
      <c r="E196" s="116"/>
      <c r="F196" s="117"/>
    </row>
    <row r="197" s="11" customFormat="true" ht="12.75" hidden="false" customHeight="false" outlineLevel="0" collapsed="false">
      <c r="A197" s="48"/>
      <c r="B197" s="96" t="s">
        <v>116</v>
      </c>
      <c r="C197" s="114"/>
      <c r="D197" s="121" t="s">
        <v>51</v>
      </c>
      <c r="E197" s="116"/>
      <c r="F197" s="117"/>
    </row>
    <row r="198" s="11" customFormat="true" ht="12.75" hidden="false" customHeight="false" outlineLevel="0" collapsed="false">
      <c r="A198" s="48"/>
      <c r="B198" s="96" t="s">
        <v>117</v>
      </c>
      <c r="C198" s="114"/>
      <c r="D198" s="121" t="s">
        <v>51</v>
      </c>
      <c r="E198" s="116"/>
      <c r="F198" s="117"/>
    </row>
    <row r="199" s="11" customFormat="true" ht="12.75" hidden="false" customHeight="false" outlineLevel="0" collapsed="false">
      <c r="A199" s="48"/>
      <c r="B199" s="96" t="s">
        <v>118</v>
      </c>
      <c r="C199" s="114"/>
      <c r="D199" s="121" t="s">
        <v>51</v>
      </c>
      <c r="E199" s="116"/>
      <c r="F199" s="117"/>
    </row>
    <row r="200" s="11" customFormat="true" ht="12.75" hidden="false" customHeight="false" outlineLevel="0" collapsed="false">
      <c r="A200" s="48"/>
      <c r="B200" s="96" t="s">
        <v>119</v>
      </c>
      <c r="C200" s="114"/>
      <c r="D200" s="121" t="s">
        <v>51</v>
      </c>
      <c r="E200" s="116"/>
      <c r="F200" s="117"/>
    </row>
    <row r="201" s="11" customFormat="true" ht="12.75" hidden="false" customHeight="false" outlineLevel="0" collapsed="false">
      <c r="A201" s="48"/>
      <c r="B201" s="96" t="s">
        <v>120</v>
      </c>
      <c r="C201" s="114"/>
      <c r="D201" s="121" t="s">
        <v>51</v>
      </c>
      <c r="E201" s="116"/>
      <c r="F201" s="117"/>
    </row>
    <row r="202" s="11" customFormat="true" ht="12.75" hidden="false" customHeight="false" outlineLevel="0" collapsed="false">
      <c r="A202" s="48"/>
      <c r="B202" s="96" t="s">
        <v>121</v>
      </c>
      <c r="C202" s="114"/>
      <c r="D202" s="121" t="s">
        <v>51</v>
      </c>
      <c r="E202" s="116"/>
      <c r="F202" s="117"/>
    </row>
    <row r="203" s="11" customFormat="true" ht="12.75" hidden="false" customHeight="false" outlineLevel="0" collapsed="false">
      <c r="A203" s="48"/>
      <c r="B203" s="96" t="s">
        <v>122</v>
      </c>
      <c r="C203" s="114"/>
      <c r="D203" s="121" t="s">
        <v>51</v>
      </c>
      <c r="E203" s="116"/>
      <c r="F203" s="117"/>
    </row>
    <row r="204" s="11" customFormat="true" ht="12.75" hidden="false" customHeight="false" outlineLevel="0" collapsed="false">
      <c r="A204" s="48"/>
      <c r="B204" s="96" t="s">
        <v>123</v>
      </c>
      <c r="C204" s="114"/>
      <c r="D204" s="121" t="s">
        <v>51</v>
      </c>
      <c r="E204" s="116"/>
      <c r="F204" s="117"/>
    </row>
    <row r="205" s="11" customFormat="true" ht="12.75" hidden="false" customHeight="false" outlineLevel="0" collapsed="false">
      <c r="A205" s="48"/>
      <c r="B205" s="96" t="s">
        <v>124</v>
      </c>
      <c r="C205" s="114"/>
      <c r="D205" s="121" t="s">
        <v>51</v>
      </c>
      <c r="E205" s="116"/>
      <c r="F205" s="117"/>
    </row>
    <row r="206" s="11" customFormat="true" ht="12.75" hidden="false" customHeight="false" outlineLevel="0" collapsed="false">
      <c r="A206" s="48"/>
      <c r="B206" s="96" t="s">
        <v>125</v>
      </c>
      <c r="C206" s="114"/>
      <c r="D206" s="121" t="s">
        <v>51</v>
      </c>
      <c r="E206" s="116"/>
      <c r="F206" s="117"/>
    </row>
    <row r="207" s="11" customFormat="true" ht="12.75" hidden="false" customHeight="false" outlineLevel="0" collapsed="false">
      <c r="A207" s="48"/>
      <c r="B207" s="96" t="s">
        <v>126</v>
      </c>
      <c r="C207" s="114"/>
      <c r="D207" s="121" t="s">
        <v>24</v>
      </c>
      <c r="E207" s="116"/>
      <c r="F207" s="117"/>
    </row>
    <row r="208" s="11" customFormat="true" ht="12.75" hidden="false" customHeight="false" outlineLevel="0" collapsed="false">
      <c r="A208" s="48"/>
      <c r="B208" s="96" t="s">
        <v>127</v>
      </c>
      <c r="C208" s="114"/>
      <c r="D208" s="121" t="s">
        <v>24</v>
      </c>
      <c r="E208" s="116"/>
      <c r="F208" s="117"/>
    </row>
    <row r="209" s="11" customFormat="true" ht="12.75" hidden="false" customHeight="false" outlineLevel="0" collapsed="false">
      <c r="A209" s="48"/>
      <c r="B209" s="96" t="s">
        <v>128</v>
      </c>
      <c r="C209" s="114"/>
      <c r="D209" s="121" t="s">
        <v>17</v>
      </c>
      <c r="E209" s="116"/>
      <c r="F209" s="117"/>
    </row>
    <row r="210" s="11" customFormat="true" ht="12.75" hidden="false" customHeight="false" outlineLevel="0" collapsed="false">
      <c r="A210" s="48"/>
      <c r="B210" s="96" t="s">
        <v>129</v>
      </c>
      <c r="C210" s="114"/>
      <c r="D210" s="121" t="s">
        <v>17</v>
      </c>
      <c r="E210" s="116"/>
      <c r="F210" s="117"/>
    </row>
    <row r="211" s="11" customFormat="true" ht="12.75" hidden="false" customHeight="false" outlineLevel="0" collapsed="false">
      <c r="A211" s="48"/>
      <c r="B211" s="96" t="s">
        <v>130</v>
      </c>
      <c r="C211" s="114"/>
      <c r="D211" s="121" t="s">
        <v>51</v>
      </c>
      <c r="E211" s="116"/>
      <c r="F211" s="117"/>
    </row>
    <row r="212" s="11" customFormat="true" ht="12.75" hidden="false" customHeight="false" outlineLevel="0" collapsed="false">
      <c r="A212" s="48"/>
      <c r="B212" s="96" t="s">
        <v>131</v>
      </c>
      <c r="C212" s="114"/>
      <c r="D212" s="121" t="s">
        <v>51</v>
      </c>
      <c r="E212" s="116"/>
      <c r="F212" s="117"/>
    </row>
    <row r="213" s="11" customFormat="true" ht="12.75" hidden="false" customHeight="false" outlineLevel="0" collapsed="false">
      <c r="A213" s="48"/>
      <c r="B213" s="96" t="s">
        <v>132</v>
      </c>
      <c r="C213" s="114"/>
      <c r="D213" s="121" t="s">
        <v>17</v>
      </c>
      <c r="E213" s="116"/>
      <c r="F213" s="117"/>
    </row>
    <row r="214" s="11" customFormat="true" ht="12.75" hidden="false" customHeight="false" outlineLevel="0" collapsed="false">
      <c r="A214" s="48"/>
      <c r="B214" s="96" t="s">
        <v>133</v>
      </c>
      <c r="C214" s="114"/>
      <c r="D214" s="121" t="s">
        <v>17</v>
      </c>
      <c r="E214" s="116"/>
      <c r="F214" s="117"/>
    </row>
    <row r="215" s="11" customFormat="true" ht="12.75" hidden="false" customHeight="false" outlineLevel="0" collapsed="false">
      <c r="A215" s="48"/>
      <c r="B215" s="96" t="s">
        <v>134</v>
      </c>
      <c r="C215" s="114"/>
      <c r="D215" s="121" t="s">
        <v>17</v>
      </c>
      <c r="E215" s="116"/>
      <c r="F215" s="117"/>
    </row>
    <row r="216" s="52" customFormat="true" ht="12.75" hidden="false" customHeight="false" outlineLevel="0" collapsed="false">
      <c r="A216" s="104"/>
      <c r="B216" s="46" t="s">
        <v>111</v>
      </c>
      <c r="C216" s="49"/>
      <c r="D216" s="50" t="s">
        <v>24</v>
      </c>
      <c r="E216" s="123"/>
      <c r="F216" s="117"/>
    </row>
    <row r="217" s="95" customFormat="true" ht="12.75" hidden="false" customHeight="false" outlineLevel="0" collapsed="false">
      <c r="A217" s="77"/>
      <c r="B217" s="93"/>
      <c r="C217" s="72"/>
      <c r="D217" s="73"/>
      <c r="E217" s="74"/>
      <c r="F217" s="75"/>
    </row>
    <row r="218" s="95" customFormat="true" ht="12.75" hidden="false" customHeight="false" outlineLevel="0" collapsed="false">
      <c r="A218" s="77"/>
      <c r="B218" s="93"/>
      <c r="C218" s="58" t="str">
        <f aca="false">A194</f>
        <v>1.3.12</v>
      </c>
      <c r="D218" s="58"/>
      <c r="E218" s="58"/>
      <c r="F218" s="47"/>
    </row>
    <row r="219" s="11" customFormat="true" ht="12.75" hidden="false" customHeight="false" outlineLevel="0" collapsed="false">
      <c r="A219" s="77"/>
      <c r="B219" s="93"/>
      <c r="C219" s="27"/>
      <c r="D219" s="28"/>
      <c r="E219" s="29"/>
      <c r="F219" s="30"/>
    </row>
    <row r="220" s="95" customFormat="true" ht="12.75" hidden="false" customHeight="false" outlineLevel="0" collapsed="false">
      <c r="A220" s="34" t="s">
        <v>135</v>
      </c>
      <c r="B220" s="35" t="s">
        <v>136</v>
      </c>
      <c r="C220" s="72"/>
      <c r="D220" s="73"/>
      <c r="E220" s="74"/>
      <c r="F220" s="75"/>
    </row>
    <row r="221" s="11" customFormat="true" ht="12.75" hidden="false" customHeight="false" outlineLevel="0" collapsed="false">
      <c r="A221" s="77"/>
      <c r="B221" s="119" t="s">
        <v>101</v>
      </c>
      <c r="C221" s="120"/>
      <c r="D221" s="121"/>
      <c r="E221" s="44"/>
      <c r="F221" s="47"/>
    </row>
    <row r="222" s="11" customFormat="true" ht="12.75" hidden="false" customHeight="false" outlineLevel="0" collapsed="false">
      <c r="A222" s="77"/>
      <c r="B222" s="122" t="s">
        <v>102</v>
      </c>
      <c r="C222" s="120"/>
      <c r="D222" s="121" t="s">
        <v>51</v>
      </c>
      <c r="E222" s="44"/>
      <c r="F222" s="117"/>
    </row>
    <row r="223" s="11" customFormat="true" ht="12.75" hidden="false" customHeight="false" outlineLevel="0" collapsed="false">
      <c r="A223" s="77"/>
      <c r="B223" s="122" t="s">
        <v>103</v>
      </c>
      <c r="C223" s="120"/>
      <c r="D223" s="121" t="s">
        <v>51</v>
      </c>
      <c r="E223" s="44"/>
      <c r="F223" s="117"/>
    </row>
    <row r="224" s="11" customFormat="true" ht="12.75" hidden="false" customHeight="false" outlineLevel="0" collapsed="false">
      <c r="A224" s="77"/>
      <c r="B224" s="122" t="s">
        <v>104</v>
      </c>
      <c r="C224" s="120"/>
      <c r="D224" s="121" t="s">
        <v>51</v>
      </c>
      <c r="E224" s="44"/>
      <c r="F224" s="117"/>
    </row>
    <row r="225" s="11" customFormat="true" ht="12.75" hidden="false" customHeight="false" outlineLevel="0" collapsed="false">
      <c r="A225" s="77"/>
      <c r="B225" s="122" t="s">
        <v>105</v>
      </c>
      <c r="C225" s="120"/>
      <c r="D225" s="121" t="s">
        <v>51</v>
      </c>
      <c r="E225" s="44"/>
      <c r="F225" s="117"/>
    </row>
    <row r="226" s="11" customFormat="true" ht="12.75" hidden="false" customHeight="false" outlineLevel="0" collapsed="false">
      <c r="A226" s="77"/>
      <c r="B226" s="122" t="s">
        <v>106</v>
      </c>
      <c r="C226" s="120"/>
      <c r="D226" s="121" t="s">
        <v>51</v>
      </c>
      <c r="E226" s="44"/>
      <c r="F226" s="117"/>
    </row>
    <row r="227" s="11" customFormat="true" ht="12.75" hidden="false" customHeight="false" outlineLevel="0" collapsed="false">
      <c r="A227" s="77"/>
      <c r="B227" s="122" t="s">
        <v>107</v>
      </c>
      <c r="C227" s="120"/>
      <c r="D227" s="121" t="s">
        <v>51</v>
      </c>
      <c r="E227" s="44"/>
      <c r="F227" s="117"/>
    </row>
    <row r="228" s="11" customFormat="true" ht="12.75" hidden="false" customHeight="false" outlineLevel="0" collapsed="false">
      <c r="A228" s="77"/>
      <c r="B228" s="122" t="s">
        <v>108</v>
      </c>
      <c r="C228" s="120"/>
      <c r="D228" s="121" t="s">
        <v>51</v>
      </c>
      <c r="E228" s="44"/>
      <c r="F228" s="117"/>
    </row>
    <row r="229" s="11" customFormat="true" ht="12.75" hidden="false" customHeight="false" outlineLevel="0" collapsed="false">
      <c r="A229" s="77"/>
      <c r="B229" s="122" t="s">
        <v>109</v>
      </c>
      <c r="C229" s="120"/>
      <c r="D229" s="121" t="s">
        <v>51</v>
      </c>
      <c r="E229" s="44"/>
      <c r="F229" s="117"/>
    </row>
    <row r="230" s="11" customFormat="true" ht="12.75" hidden="false" customHeight="false" outlineLevel="0" collapsed="false">
      <c r="A230" s="77"/>
      <c r="B230" s="122" t="s">
        <v>110</v>
      </c>
      <c r="C230" s="120"/>
      <c r="D230" s="121" t="s">
        <v>51</v>
      </c>
      <c r="E230" s="44"/>
      <c r="F230" s="117"/>
    </row>
    <row r="231" s="11" customFormat="true" ht="12.75" hidden="false" customHeight="false" outlineLevel="0" collapsed="false">
      <c r="A231" s="77"/>
      <c r="B231" s="122" t="s">
        <v>137</v>
      </c>
      <c r="C231" s="120"/>
      <c r="D231" s="121" t="s">
        <v>51</v>
      </c>
      <c r="E231" s="44"/>
      <c r="F231" s="117"/>
    </row>
    <row r="232" s="11" customFormat="true" ht="12.75" hidden="false" customHeight="false" outlineLevel="0" collapsed="false">
      <c r="A232" s="77"/>
      <c r="B232" s="122" t="s">
        <v>79</v>
      </c>
      <c r="C232" s="120"/>
      <c r="D232" s="50" t="s">
        <v>24</v>
      </c>
      <c r="E232" s="44"/>
      <c r="F232" s="117"/>
    </row>
    <row r="233" s="52" customFormat="true" ht="12.75" hidden="false" customHeight="false" outlineLevel="0" collapsed="false">
      <c r="A233" s="104"/>
      <c r="B233" s="46" t="s">
        <v>111</v>
      </c>
      <c r="C233" s="49"/>
      <c r="D233" s="50" t="s">
        <v>24</v>
      </c>
      <c r="E233" s="123"/>
      <c r="F233" s="117"/>
    </row>
    <row r="234" s="52" customFormat="true" ht="12.75" hidden="false" customHeight="false" outlineLevel="0" collapsed="false">
      <c r="A234" s="104"/>
      <c r="B234" s="124"/>
      <c r="C234" s="125"/>
      <c r="D234" s="126"/>
      <c r="E234" s="127"/>
      <c r="F234" s="127"/>
    </row>
    <row r="235" s="52" customFormat="true" ht="12.75" hidden="false" customHeight="false" outlineLevel="0" collapsed="false">
      <c r="A235" s="104"/>
      <c r="B235" s="124"/>
      <c r="C235" s="58" t="str">
        <f aca="false">A220</f>
        <v>1.3.13</v>
      </c>
      <c r="D235" s="58"/>
      <c r="E235" s="58"/>
      <c r="F235" s="47"/>
    </row>
    <row r="236" s="11" customFormat="true" ht="12.75" hidden="false" customHeight="false" outlineLevel="0" collapsed="false">
      <c r="A236" s="77"/>
      <c r="B236" s="93"/>
      <c r="C236" s="27"/>
      <c r="D236" s="28"/>
      <c r="E236" s="29"/>
      <c r="F236" s="30"/>
    </row>
    <row r="237" s="95" customFormat="true" ht="12.75" hidden="false" customHeight="false" outlineLevel="0" collapsed="false">
      <c r="A237" s="34" t="s">
        <v>138</v>
      </c>
      <c r="B237" s="35" t="s">
        <v>139</v>
      </c>
      <c r="C237" s="72"/>
      <c r="D237" s="73"/>
      <c r="E237" s="74"/>
      <c r="F237" s="75"/>
    </row>
    <row r="238" s="11" customFormat="true" ht="12.75" hidden="false" customHeight="false" outlineLevel="0" collapsed="false">
      <c r="A238" s="129"/>
      <c r="B238" s="130" t="s">
        <v>140</v>
      </c>
      <c r="C238" s="42"/>
      <c r="D238" s="43" t="s">
        <v>24</v>
      </c>
      <c r="E238" s="44"/>
      <c r="F238" s="117"/>
    </row>
    <row r="239" s="11" customFormat="true" ht="12.75" hidden="false" customHeight="false" outlineLevel="0" collapsed="false">
      <c r="A239" s="131"/>
      <c r="B239" s="130" t="s">
        <v>141</v>
      </c>
      <c r="C239" s="42"/>
      <c r="D239" s="43" t="s">
        <v>24</v>
      </c>
      <c r="E239" s="44"/>
      <c r="F239" s="117"/>
    </row>
    <row r="240" s="11" customFormat="true" ht="12.75" hidden="false" customHeight="false" outlineLevel="0" collapsed="false">
      <c r="A240" s="131"/>
      <c r="B240" s="130" t="s">
        <v>142</v>
      </c>
      <c r="C240" s="42"/>
      <c r="D240" s="43" t="s">
        <v>24</v>
      </c>
      <c r="E240" s="44"/>
      <c r="F240" s="117"/>
    </row>
    <row r="241" s="11" customFormat="true" ht="12.75" hidden="false" customHeight="false" outlineLevel="0" collapsed="false">
      <c r="A241" s="131"/>
      <c r="B241" s="130" t="s">
        <v>143</v>
      </c>
      <c r="C241" s="42"/>
      <c r="D241" s="43" t="s">
        <v>24</v>
      </c>
      <c r="E241" s="44"/>
      <c r="F241" s="117"/>
    </row>
    <row r="242" s="11" customFormat="true" ht="12.75" hidden="false" customHeight="false" outlineLevel="0" collapsed="false">
      <c r="A242" s="131"/>
      <c r="B242" s="130" t="s">
        <v>144</v>
      </c>
      <c r="C242" s="42"/>
      <c r="D242" s="43" t="s">
        <v>24</v>
      </c>
      <c r="E242" s="44"/>
      <c r="F242" s="117"/>
    </row>
    <row r="243" s="11" customFormat="true" ht="12.75" hidden="false" customHeight="false" outlineLevel="0" collapsed="false">
      <c r="A243" s="131"/>
      <c r="B243" s="130" t="s">
        <v>145</v>
      </c>
      <c r="C243" s="42"/>
      <c r="D243" s="43" t="s">
        <v>24</v>
      </c>
      <c r="E243" s="44"/>
      <c r="F243" s="117"/>
    </row>
    <row r="244" s="11" customFormat="true" ht="12.75" hidden="false" customHeight="false" outlineLevel="0" collapsed="false">
      <c r="A244" s="131"/>
      <c r="B244" s="130" t="s">
        <v>146</v>
      </c>
      <c r="C244" s="42"/>
      <c r="D244" s="43" t="s">
        <v>24</v>
      </c>
      <c r="E244" s="44"/>
      <c r="F244" s="117"/>
    </row>
    <row r="245" s="11" customFormat="true" ht="12.75" hidden="false" customHeight="false" outlineLevel="0" collapsed="false">
      <c r="A245" s="131"/>
      <c r="B245" s="130" t="s">
        <v>147</v>
      </c>
      <c r="C245" s="42"/>
      <c r="D245" s="43" t="s">
        <v>24</v>
      </c>
      <c r="E245" s="44"/>
      <c r="F245" s="117"/>
    </row>
    <row r="246" s="11" customFormat="true" ht="12.75" hidden="false" customHeight="false" outlineLevel="0" collapsed="false">
      <c r="A246" s="131"/>
      <c r="B246" s="130" t="s">
        <v>148</v>
      </c>
      <c r="C246" s="42"/>
      <c r="D246" s="43" t="s">
        <v>24</v>
      </c>
      <c r="E246" s="44"/>
      <c r="F246" s="117"/>
    </row>
    <row r="247" s="11" customFormat="true" ht="12.75" hidden="false" customHeight="false" outlineLevel="0" collapsed="false">
      <c r="A247" s="131"/>
      <c r="B247" s="130" t="s">
        <v>149</v>
      </c>
      <c r="C247" s="42"/>
      <c r="D247" s="43" t="s">
        <v>24</v>
      </c>
      <c r="E247" s="44"/>
      <c r="F247" s="117"/>
    </row>
    <row r="248" s="11" customFormat="true" ht="12.75" hidden="false" customHeight="false" outlineLevel="0" collapsed="false">
      <c r="A248" s="131"/>
      <c r="B248" s="130" t="s">
        <v>150</v>
      </c>
      <c r="C248" s="42"/>
      <c r="D248" s="43" t="s">
        <v>24</v>
      </c>
      <c r="E248" s="44"/>
      <c r="F248" s="117"/>
    </row>
    <row r="249" s="11" customFormat="true" ht="12.75" hidden="false" customHeight="false" outlineLevel="0" collapsed="false">
      <c r="A249" s="131"/>
      <c r="B249" s="130" t="s">
        <v>151</v>
      </c>
      <c r="C249" s="42"/>
      <c r="D249" s="43" t="s">
        <v>24</v>
      </c>
      <c r="E249" s="44"/>
      <c r="F249" s="117"/>
    </row>
    <row r="250" s="11" customFormat="true" ht="12.75" hidden="false" customHeight="false" outlineLevel="0" collapsed="false">
      <c r="A250" s="131"/>
      <c r="B250" s="130" t="s">
        <v>152</v>
      </c>
      <c r="C250" s="42"/>
      <c r="D250" s="43" t="s">
        <v>24</v>
      </c>
      <c r="E250" s="44"/>
      <c r="F250" s="117"/>
    </row>
    <row r="251" s="11" customFormat="true" ht="12.75" hidden="false" customHeight="false" outlineLevel="0" collapsed="false">
      <c r="A251" s="131"/>
      <c r="B251" s="130" t="s">
        <v>153</v>
      </c>
      <c r="C251" s="42"/>
      <c r="D251" s="43" t="s">
        <v>24</v>
      </c>
      <c r="E251" s="44"/>
      <c r="F251" s="117"/>
    </row>
    <row r="252" s="11" customFormat="true" ht="12.75" hidden="false" customHeight="false" outlineLevel="0" collapsed="false">
      <c r="A252" s="131"/>
      <c r="B252" s="130" t="s">
        <v>154</v>
      </c>
      <c r="C252" s="42"/>
      <c r="D252" s="43" t="s">
        <v>24</v>
      </c>
      <c r="E252" s="44"/>
      <c r="F252" s="117"/>
    </row>
    <row r="253" s="11" customFormat="true" ht="12.75" hidden="false" customHeight="false" outlineLevel="0" collapsed="false">
      <c r="A253" s="77"/>
      <c r="B253" s="122" t="s">
        <v>110</v>
      </c>
      <c r="C253" s="120"/>
      <c r="D253" s="121" t="s">
        <v>51</v>
      </c>
      <c r="E253" s="44"/>
      <c r="F253" s="117"/>
    </row>
    <row r="254" s="11" customFormat="true" ht="12.75" hidden="false" customHeight="false" outlineLevel="0" collapsed="false">
      <c r="A254" s="132"/>
      <c r="B254" s="93"/>
      <c r="C254" s="133"/>
      <c r="D254" s="134"/>
      <c r="E254" s="135"/>
      <c r="F254" s="112"/>
    </row>
    <row r="255" s="52" customFormat="true" ht="12.75" hidden="false" customHeight="false" outlineLevel="0" collapsed="false">
      <c r="A255" s="48"/>
      <c r="B255" s="136"/>
      <c r="C255" s="58" t="str">
        <f aca="false">+A237</f>
        <v>1.3.14</v>
      </c>
      <c r="D255" s="58"/>
      <c r="E255" s="58"/>
      <c r="F255" s="47"/>
    </row>
    <row r="256" s="11" customFormat="true" ht="12.75" hidden="false" customHeight="false" outlineLevel="0" collapsed="false">
      <c r="A256" s="77"/>
      <c r="B256" s="93"/>
      <c r="C256" s="27"/>
      <c r="D256" s="28"/>
      <c r="E256" s="29"/>
      <c r="F256" s="30"/>
    </row>
    <row r="257" s="11" customFormat="true" ht="12.75" hidden="false" customHeight="false" outlineLevel="0" collapsed="false">
      <c r="A257" s="34" t="s">
        <v>155</v>
      </c>
      <c r="B257" s="35" t="s">
        <v>156</v>
      </c>
      <c r="C257" s="27"/>
      <c r="D257" s="28"/>
      <c r="E257" s="29"/>
      <c r="F257" s="30"/>
    </row>
    <row r="258" s="11" customFormat="true" ht="12.75" hidden="false" customHeight="false" outlineLevel="0" collapsed="false">
      <c r="A258" s="57"/>
      <c r="B258" s="118" t="s">
        <v>157</v>
      </c>
      <c r="C258" s="51"/>
      <c r="D258" s="137" t="s">
        <v>24</v>
      </c>
      <c r="E258" s="122"/>
      <c r="F258" s="59"/>
    </row>
    <row r="259" s="11" customFormat="true" ht="12.75" hidden="false" customHeight="false" outlineLevel="0" collapsed="false">
      <c r="A259" s="57"/>
      <c r="B259" s="138"/>
      <c r="C259" s="139"/>
      <c r="D259" s="140"/>
      <c r="E259" s="29"/>
      <c r="F259" s="30"/>
    </row>
    <row r="260" s="11" customFormat="true" ht="12.75" hidden="false" customHeight="false" outlineLevel="0" collapsed="false">
      <c r="A260" s="57"/>
      <c r="B260" s="138"/>
      <c r="C260" s="141" t="str">
        <f aca="false">+A257</f>
        <v>1.4</v>
      </c>
      <c r="D260" s="141"/>
      <c r="E260" s="141"/>
      <c r="F260" s="47"/>
    </row>
    <row r="261" s="11" customFormat="true" ht="12.75" hidden="false" customHeight="false" outlineLevel="0" collapsed="false">
      <c r="A261" s="57"/>
      <c r="B261" s="138"/>
      <c r="C261" s="27"/>
      <c r="D261" s="28"/>
      <c r="E261" s="29"/>
      <c r="F261" s="30"/>
    </row>
    <row r="262" s="11" customFormat="true" ht="12.75" hidden="false" customHeight="false" outlineLevel="0" collapsed="false">
      <c r="A262" s="34" t="s">
        <v>158</v>
      </c>
      <c r="B262" s="35" t="s">
        <v>159</v>
      </c>
      <c r="C262" s="27"/>
      <c r="D262" s="28"/>
      <c r="E262" s="29"/>
      <c r="F262" s="30"/>
    </row>
    <row r="263" s="11" customFormat="true" ht="12.75" hidden="false" customHeight="false" outlineLevel="0" collapsed="false">
      <c r="A263" s="57"/>
      <c r="B263" s="142" t="s">
        <v>160</v>
      </c>
      <c r="C263" s="143"/>
      <c r="D263" s="121" t="s">
        <v>24</v>
      </c>
      <c r="E263" s="44"/>
      <c r="F263" s="117"/>
    </row>
    <row r="264" s="11" customFormat="true" ht="12.75" hidden="false" customHeight="false" outlineLevel="0" collapsed="false">
      <c r="A264" s="57"/>
      <c r="B264" s="142" t="s">
        <v>161</v>
      </c>
      <c r="C264" s="143"/>
      <c r="D264" s="121" t="s">
        <v>24</v>
      </c>
      <c r="E264" s="44"/>
      <c r="F264" s="117"/>
    </row>
    <row r="265" s="11" customFormat="true" ht="12.75" hidden="false" customHeight="false" outlineLevel="0" collapsed="false">
      <c r="A265" s="57"/>
      <c r="B265" s="142" t="s">
        <v>162</v>
      </c>
      <c r="C265" s="143"/>
      <c r="D265" s="121" t="s">
        <v>24</v>
      </c>
      <c r="E265" s="44"/>
      <c r="F265" s="117"/>
    </row>
    <row r="266" s="11" customFormat="true" ht="12.75" hidden="false" customHeight="false" outlineLevel="0" collapsed="false">
      <c r="A266" s="57"/>
      <c r="B266" s="65" t="s">
        <v>163</v>
      </c>
      <c r="C266" s="143"/>
      <c r="D266" s="121" t="s">
        <v>24</v>
      </c>
      <c r="E266" s="44"/>
      <c r="F266" s="117"/>
    </row>
    <row r="267" s="11" customFormat="true" ht="12.75" hidden="false" customHeight="false" outlineLevel="0" collapsed="false">
      <c r="A267" s="57"/>
      <c r="B267" s="65" t="s">
        <v>164</v>
      </c>
      <c r="C267" s="143"/>
      <c r="D267" s="121" t="s">
        <v>24</v>
      </c>
      <c r="E267" s="44"/>
      <c r="F267" s="117"/>
    </row>
    <row r="268" s="11" customFormat="true" ht="12.75" hidden="false" customHeight="false" outlineLevel="0" collapsed="false">
      <c r="A268" s="57"/>
      <c r="B268" s="65" t="s">
        <v>165</v>
      </c>
      <c r="C268" s="143"/>
      <c r="D268" s="121" t="s">
        <v>24</v>
      </c>
      <c r="E268" s="44"/>
      <c r="F268" s="117"/>
    </row>
    <row r="269" s="11" customFormat="true" ht="12.75" hidden="false" customHeight="false" outlineLevel="0" collapsed="false">
      <c r="A269" s="57"/>
      <c r="B269" s="65" t="s">
        <v>166</v>
      </c>
      <c r="C269" s="143"/>
      <c r="D269" s="121" t="s">
        <v>24</v>
      </c>
      <c r="E269" s="44"/>
      <c r="F269" s="117"/>
    </row>
    <row r="270" s="11" customFormat="true" ht="12.75" hidden="false" customHeight="false" outlineLevel="0" collapsed="false">
      <c r="A270" s="57"/>
      <c r="B270" s="65" t="s">
        <v>167</v>
      </c>
      <c r="C270" s="143"/>
      <c r="D270" s="121" t="s">
        <v>24</v>
      </c>
      <c r="E270" s="44"/>
      <c r="F270" s="117"/>
    </row>
    <row r="271" s="11" customFormat="true" ht="12.75" hidden="false" customHeight="false" outlineLevel="0" collapsed="false">
      <c r="A271" s="57"/>
      <c r="B271" s="138"/>
      <c r="C271" s="139"/>
      <c r="D271" s="140"/>
      <c r="E271" s="29"/>
      <c r="F271" s="30"/>
    </row>
    <row r="272" s="11" customFormat="true" ht="12.75" hidden="false" customHeight="false" outlineLevel="0" collapsed="false">
      <c r="A272" s="57"/>
      <c r="B272" s="138"/>
      <c r="C272" s="141" t="str">
        <f aca="false">+A262</f>
        <v>1.5</v>
      </c>
      <c r="D272" s="141"/>
      <c r="E272" s="141"/>
      <c r="F272" s="47"/>
    </row>
    <row r="273" s="11" customFormat="true" ht="12.75" hidden="false" customHeight="false" outlineLevel="0" collapsed="false">
      <c r="A273" s="57"/>
      <c r="B273" s="138"/>
      <c r="C273" s="27"/>
      <c r="D273" s="28"/>
      <c r="E273" s="29"/>
      <c r="F273" s="30"/>
    </row>
    <row r="274" s="11" customFormat="true" ht="12.75" hidden="false" customHeight="false" outlineLevel="0" collapsed="false">
      <c r="A274" s="144" t="s">
        <v>168</v>
      </c>
      <c r="B274" s="144" t="s">
        <v>169</v>
      </c>
      <c r="C274" s="144"/>
      <c r="D274" s="144"/>
      <c r="E274" s="144"/>
      <c r="F274" s="144"/>
    </row>
    <row r="275" s="11" customFormat="true" ht="12.75" hidden="false" customHeight="false" outlineLevel="0" collapsed="false">
      <c r="A275" s="40"/>
      <c r="B275" s="57"/>
      <c r="C275" s="27"/>
      <c r="D275" s="28"/>
      <c r="E275" s="29"/>
      <c r="F275" s="30"/>
    </row>
    <row r="276" s="11" customFormat="true" ht="12.75" hidden="false" customHeight="false" outlineLevel="0" collapsed="false">
      <c r="A276" s="145" t="s">
        <v>9</v>
      </c>
      <c r="B276" s="146" t="s">
        <v>10</v>
      </c>
      <c r="C276" s="27"/>
      <c r="D276" s="28"/>
      <c r="E276" s="29"/>
      <c r="F276" s="30"/>
    </row>
    <row r="277" s="11" customFormat="true" ht="12.75" hidden="false" customHeight="false" outlineLevel="0" collapsed="false">
      <c r="A277" s="147" t="str">
        <f aca="false">+A7</f>
        <v>1.3</v>
      </c>
      <c r="B277" s="148" t="str">
        <f aca="false">+B7</f>
        <v>DESCRIPTION DES TRAVAUX DE CHAUFFAGE</v>
      </c>
      <c r="C277" s="27"/>
      <c r="D277" s="28"/>
      <c r="E277" s="29"/>
      <c r="F277" s="30"/>
    </row>
    <row r="278" s="11" customFormat="true" ht="12.75" hidden="false" customHeight="false" outlineLevel="0" collapsed="false">
      <c r="A278" s="145" t="str">
        <f aca="false">+A8</f>
        <v>1.3.1</v>
      </c>
      <c r="B278" s="149" t="str">
        <f aca="false">+B8</f>
        <v>Description des travaux de chauffage climatisation</v>
      </c>
      <c r="C278" s="150" t="s">
        <v>170</v>
      </c>
      <c r="D278" s="150"/>
      <c r="E278" s="150"/>
      <c r="F278" s="47"/>
    </row>
    <row r="279" s="11" customFormat="true" ht="12.75" hidden="false" customHeight="false" outlineLevel="0" collapsed="false">
      <c r="A279" s="151" t="str">
        <f aca="false">+A20</f>
        <v>1.3.2</v>
      </c>
      <c r="B279" s="152" t="str">
        <f aca="false">+B20</f>
        <v>Climatisation locaux informatiques</v>
      </c>
      <c r="C279" s="150" t="s">
        <v>170</v>
      </c>
      <c r="D279" s="150"/>
      <c r="E279" s="150"/>
      <c r="F279" s="47"/>
    </row>
    <row r="280" s="11" customFormat="true" ht="12.75" hidden="false" customHeight="false" outlineLevel="0" collapsed="false">
      <c r="A280" s="151" t="str">
        <f aca="false">+A28</f>
        <v>1.3</v>
      </c>
      <c r="B280" s="152" t="str">
        <f aca="false">+B28</f>
        <v>DESCRIPTION DES TRAVAUX DE VENTILATION</v>
      </c>
      <c r="C280" s="150" t="s">
        <v>170</v>
      </c>
      <c r="D280" s="150"/>
      <c r="E280" s="150"/>
      <c r="F280" s="47"/>
    </row>
    <row r="281" s="11" customFormat="true" ht="12.75" hidden="false" customHeight="false" outlineLevel="0" collapsed="false">
      <c r="A281" s="151" t="str">
        <f aca="false">+A29</f>
        <v>1.3.4</v>
      </c>
      <c r="B281" s="152" t="str">
        <f aca="false">+B29</f>
        <v>Renouvellement d'air double flux des locaux</v>
      </c>
      <c r="C281" s="150" t="s">
        <v>170</v>
      </c>
      <c r="D281" s="150"/>
      <c r="E281" s="150"/>
      <c r="F281" s="47"/>
    </row>
    <row r="282" s="11" customFormat="true" ht="12.75" hidden="false" customHeight="false" outlineLevel="0" collapsed="false">
      <c r="A282" s="151" t="str">
        <f aca="false">+A69</f>
        <v>1.3.5</v>
      </c>
      <c r="B282" s="152" t="str">
        <f aca="false">+B69</f>
        <v>Renouvellement d'air double flux des locaux R+2</v>
      </c>
      <c r="C282" s="150" t="s">
        <v>170</v>
      </c>
      <c r="D282" s="150"/>
      <c r="E282" s="150"/>
      <c r="F282" s="47"/>
    </row>
    <row r="283" s="95" customFormat="true" ht="12.75" hidden="false" customHeight="false" outlineLevel="0" collapsed="false">
      <c r="A283" s="151" t="str">
        <f aca="false">+A109</f>
        <v>1.3.6</v>
      </c>
      <c r="B283" s="152" t="str">
        <f aca="false">+B109</f>
        <v>Ventilation de la cafétéria</v>
      </c>
      <c r="C283" s="150" t="s">
        <v>170</v>
      </c>
      <c r="D283" s="150"/>
      <c r="E283" s="150"/>
      <c r="F283" s="47"/>
    </row>
    <row r="284" s="95" customFormat="true" ht="12.75" hidden="false" customHeight="false" outlineLevel="0" collapsed="false">
      <c r="A284" s="145" t="str">
        <f aca="false">+A130</f>
        <v>1.3.7</v>
      </c>
      <c r="B284" s="149" t="str">
        <f aca="false">+B130</f>
        <v>Ventilation sanitaires R+2</v>
      </c>
      <c r="C284" s="150" t="s">
        <v>170</v>
      </c>
      <c r="D284" s="150"/>
      <c r="E284" s="150"/>
      <c r="F284" s="47"/>
      <c r="G284" s="93"/>
    </row>
    <row r="285" s="95" customFormat="true" ht="12.75" hidden="false" customHeight="false" outlineLevel="0" collapsed="false">
      <c r="A285" s="145" t="str">
        <f aca="false">+A151</f>
        <v>1.3.8</v>
      </c>
      <c r="B285" s="149" t="str">
        <f aca="false">+B151</f>
        <v>Ventilation naturelle</v>
      </c>
      <c r="C285" s="150" t="s">
        <v>170</v>
      </c>
      <c r="D285" s="150"/>
      <c r="E285" s="150"/>
      <c r="F285" s="47"/>
    </row>
    <row r="286" s="95" customFormat="true" ht="12.75" hidden="false" customHeight="false" outlineLevel="0" collapsed="false">
      <c r="A286" s="151" t="str">
        <f aca="false">+A158</f>
        <v>1.3.9</v>
      </c>
      <c r="B286" s="152" t="str">
        <f aca="false">+B158</f>
        <v>Alimentation générale en eau Froide</v>
      </c>
      <c r="C286" s="150" t="s">
        <v>170</v>
      </c>
      <c r="D286" s="150"/>
      <c r="E286" s="150"/>
      <c r="F286" s="47"/>
    </row>
    <row r="287" s="95" customFormat="true" ht="12.75" hidden="false" customHeight="false" outlineLevel="0" collapsed="false">
      <c r="A287" s="145" t="str">
        <f aca="false">+A167</f>
        <v>1.3.10</v>
      </c>
      <c r="B287" s="149" t="str">
        <f aca="false">+B167</f>
        <v>Production d’eau chaude sanitaire</v>
      </c>
      <c r="C287" s="150" t="s">
        <v>170</v>
      </c>
      <c r="D287" s="150"/>
      <c r="E287" s="150"/>
      <c r="F287" s="47"/>
    </row>
    <row r="288" s="95" customFormat="true" ht="12.75" hidden="false" customHeight="false" outlineLevel="0" collapsed="false">
      <c r="A288" s="145" t="str">
        <f aca="false">+A178</f>
        <v>1.3.11</v>
      </c>
      <c r="B288" s="149" t="str">
        <f aca="false">+B178</f>
        <v>Evacuation des EP</v>
      </c>
      <c r="C288" s="150" t="s">
        <v>170</v>
      </c>
      <c r="D288" s="150"/>
      <c r="E288" s="150"/>
      <c r="F288" s="47"/>
      <c r="G288" s="93"/>
    </row>
    <row r="289" s="95" customFormat="true" ht="12.75" hidden="false" customHeight="false" outlineLevel="0" collapsed="false">
      <c r="A289" s="145" t="str">
        <f aca="false">+A194</f>
        <v>1.3.12</v>
      </c>
      <c r="B289" s="149" t="str">
        <f aca="false">+B194</f>
        <v>Réseaux de distribution d'eau</v>
      </c>
      <c r="C289" s="150" t="s">
        <v>170</v>
      </c>
      <c r="D289" s="150"/>
      <c r="E289" s="150"/>
      <c r="F289" s="47"/>
      <c r="G289" s="93"/>
    </row>
    <row r="290" s="95" customFormat="true" ht="12.75" hidden="false" customHeight="false" outlineLevel="0" collapsed="false">
      <c r="A290" s="145" t="str">
        <f aca="false">+A220</f>
        <v>1.3.13</v>
      </c>
      <c r="B290" s="149" t="str">
        <f aca="false">+B220</f>
        <v>Evacuation des EU et des EV</v>
      </c>
      <c r="C290" s="153" t="s">
        <v>170</v>
      </c>
      <c r="D290" s="153"/>
      <c r="E290" s="153"/>
      <c r="F290" s="82"/>
    </row>
    <row r="291" s="95" customFormat="true" ht="12.75" hidden="false" customHeight="false" outlineLevel="0" collapsed="false">
      <c r="A291" s="145" t="str">
        <f aca="false">+A237</f>
        <v>1.3.14</v>
      </c>
      <c r="B291" s="149" t="str">
        <f aca="false">+B237</f>
        <v>Appareillage sanitaire</v>
      </c>
      <c r="C291" s="153" t="s">
        <v>170</v>
      </c>
      <c r="D291" s="153"/>
      <c r="E291" s="153"/>
      <c r="F291" s="82"/>
    </row>
    <row r="292" s="95" customFormat="true" ht="12.75" hidden="false" customHeight="false" outlineLevel="0" collapsed="false">
      <c r="A292" s="145" t="str">
        <f aca="false">+A257</f>
        <v>1.4</v>
      </c>
      <c r="B292" s="149" t="str">
        <f aca="false">+B257</f>
        <v>EQUIPEMENTS ELECTRIQUES CHAUFFAGE VENTILATION</v>
      </c>
      <c r="C292" s="153" t="s">
        <v>170</v>
      </c>
      <c r="D292" s="153"/>
      <c r="E292" s="153"/>
      <c r="F292" s="82"/>
    </row>
    <row r="293" s="95" customFormat="true" ht="12.75" hidden="false" customHeight="false" outlineLevel="0" collapsed="false">
      <c r="A293" s="145" t="str">
        <f aca="false">+A262</f>
        <v>1.5</v>
      </c>
      <c r="B293" s="149" t="str">
        <f aca="false">+B262</f>
        <v>MISE EN SERVICE – ESSAIS – RECEPTION</v>
      </c>
      <c r="C293" s="153" t="s">
        <v>170</v>
      </c>
      <c r="D293" s="153"/>
      <c r="E293" s="153"/>
      <c r="F293" s="82"/>
    </row>
    <row r="295" s="68" customFormat="true" ht="12.75" hidden="false" customHeight="true" outlineLevel="0" collapsed="false">
      <c r="A295" s="48"/>
      <c r="C295" s="154" t="s">
        <v>171</v>
      </c>
      <c r="D295" s="155" t="s">
        <v>172</v>
      </c>
      <c r="E295" s="155"/>
      <c r="F295" s="156"/>
      <c r="H295" s="157"/>
    </row>
    <row r="296" s="157" customFormat="true" ht="17.25" hidden="false" customHeight="false" outlineLevel="0" collapsed="false">
      <c r="A296" s="158"/>
      <c r="C296" s="159"/>
      <c r="D296" s="159"/>
      <c r="E296" s="159"/>
      <c r="F296" s="160"/>
    </row>
    <row r="297" s="157" customFormat="true" ht="32.25" hidden="false" customHeight="true" outlineLevel="0" collapsed="false">
      <c r="A297" s="161"/>
      <c r="B297" s="162" t="s">
        <v>173</v>
      </c>
      <c r="C297" s="163" t="s">
        <v>174</v>
      </c>
      <c r="D297" s="163"/>
      <c r="E297" s="163"/>
      <c r="F297" s="163"/>
    </row>
    <row r="298" s="157" customFormat="true" ht="12.75" hidden="false" customHeight="true" outlineLevel="0" collapsed="false">
      <c r="A298" s="161"/>
      <c r="B298" s="164"/>
      <c r="C298" s="165"/>
      <c r="D298" s="166"/>
      <c r="E298" s="166"/>
      <c r="F298" s="167"/>
    </row>
    <row r="299" s="157" customFormat="true" ht="12.75" hidden="false" customHeight="true" outlineLevel="0" collapsed="false">
      <c r="A299" s="161"/>
      <c r="B299" s="164" t="s">
        <v>175</v>
      </c>
      <c r="C299" s="165"/>
      <c r="D299" s="166"/>
      <c r="E299" s="166"/>
      <c r="F299" s="167"/>
    </row>
    <row r="300" s="157" customFormat="true" ht="12.75" hidden="false" customHeight="true" outlineLevel="0" collapsed="false">
      <c r="A300" s="161"/>
      <c r="B300" s="168" t="s">
        <v>176</v>
      </c>
      <c r="C300" s="165"/>
      <c r="D300" s="166"/>
      <c r="E300" s="166"/>
      <c r="F300" s="167"/>
    </row>
    <row r="301" s="157" customFormat="true" ht="16.5" hidden="false" customHeight="false" outlineLevel="0" collapsed="false">
      <c r="A301" s="161"/>
      <c r="B301" s="168" t="s">
        <v>177</v>
      </c>
      <c r="C301" s="165"/>
      <c r="D301" s="166"/>
      <c r="E301" s="166"/>
      <c r="F301" s="167"/>
    </row>
    <row r="302" s="157" customFormat="true" ht="12.75" hidden="false" customHeight="true" outlineLevel="0" collapsed="false">
      <c r="A302" s="161"/>
      <c r="B302" s="164" t="s">
        <v>178</v>
      </c>
      <c r="C302" s="169"/>
      <c r="D302" s="166"/>
      <c r="E302" s="166"/>
      <c r="F302" s="167"/>
    </row>
    <row r="303" s="157" customFormat="true" ht="12.75" hidden="false" customHeight="true" outlineLevel="0" collapsed="false">
      <c r="A303" s="161"/>
      <c r="B303" s="168" t="s">
        <v>179</v>
      </c>
      <c r="C303" s="169"/>
      <c r="D303" s="166"/>
      <c r="E303" s="166"/>
      <c r="F303" s="167"/>
    </row>
    <row r="304" s="157" customFormat="true" ht="12.75" hidden="false" customHeight="true" outlineLevel="0" collapsed="false">
      <c r="A304" s="161"/>
      <c r="B304" s="168" t="s">
        <v>180</v>
      </c>
      <c r="C304" s="169"/>
      <c r="D304" s="166"/>
      <c r="E304" s="166"/>
      <c r="F304" s="167"/>
    </row>
    <row r="305" s="157" customFormat="true" ht="12.75" hidden="false" customHeight="true" outlineLevel="0" collapsed="false">
      <c r="A305" s="161"/>
      <c r="B305" s="168" t="s">
        <v>181</v>
      </c>
      <c r="C305" s="169"/>
      <c r="D305" s="166"/>
      <c r="E305" s="166"/>
      <c r="F305" s="167"/>
    </row>
    <row r="306" s="157" customFormat="true" ht="25.5" hidden="false" customHeight="true" outlineLevel="0" collapsed="false">
      <c r="A306" s="161"/>
      <c r="B306" s="170" t="s">
        <v>182</v>
      </c>
      <c r="C306" s="171"/>
      <c r="D306" s="172"/>
      <c r="E306" s="172"/>
      <c r="F306" s="173"/>
    </row>
  </sheetData>
  <mergeCells count="37">
    <mergeCell ref="A1:C1"/>
    <mergeCell ref="E1:F1"/>
    <mergeCell ref="A2:F2"/>
    <mergeCell ref="C18:E18"/>
    <mergeCell ref="C26:E26"/>
    <mergeCell ref="C67:E67"/>
    <mergeCell ref="C107:E107"/>
    <mergeCell ref="C128:E128"/>
    <mergeCell ref="C149:E149"/>
    <mergeCell ref="C156:E156"/>
    <mergeCell ref="C165:E165"/>
    <mergeCell ref="C176:E176"/>
    <mergeCell ref="C192:E192"/>
    <mergeCell ref="C218:E218"/>
    <mergeCell ref="C235:E235"/>
    <mergeCell ref="C255:E255"/>
    <mergeCell ref="C260:E260"/>
    <mergeCell ref="C272:E272"/>
    <mergeCell ref="E274:F274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D295:E295"/>
    <mergeCell ref="C297:F297"/>
  </mergeCells>
  <printOptions headings="false" gridLines="false" gridLinesSet="true" horizontalCentered="true" verticalCentered="false"/>
  <pageMargins left="0.236111111111111" right="0.236111111111111" top="0.7875" bottom="0.590277777777778" header="0.236111111111111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Arial Narrow,Regular"&amp;D</oddHeader>
    <oddFooter>&amp;C&amp;"Arial Narrow,Regular"B.A. BAT - Page &amp;P sur &amp;N - Dossier n°23-36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4:53:39Z</dcterms:created>
  <dc:creator>BABAT</dc:creator>
  <dc:description/>
  <dc:language>en-US</dc:language>
  <cp:lastModifiedBy>Sebastien WATEL</cp:lastModifiedBy>
  <cp:lastPrinted>2021-05-12T10:08:59Z</cp:lastPrinted>
  <dcterms:modified xsi:type="dcterms:W3CDTF">2024-09-19T13:50:51Z</dcterms:modified>
  <cp:revision>0</cp:revision>
  <dc:subject/>
  <dc:title/>
</cp:coreProperties>
</file>