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1"/>
  </bookViews>
  <sheets>
    <sheet name="ENREGISTREMENT" sheetId="1" state="visible" r:id="rId2"/>
    <sheet name="Première page.XLS" sheetId="2" state="visible" r:id="rId3"/>
    <sheet name="annuaire de chantier" sheetId="3" state="visible" r:id="rId4"/>
    <sheet name="effectifs" sheetId="4" state="visible" r:id="rId5"/>
    <sheet name="planning études." sheetId="5" state="visible" r:id="rId6"/>
    <sheet name="plans prévisionnels" sheetId="6" state="visible" r:id="rId7"/>
    <sheet name="planning travaux" sheetId="7" state="visible" r:id="rId8"/>
    <sheet name="planning echantillons" sheetId="8" state="visible" r:id="rId9"/>
    <sheet name="installation chantier" sheetId="9" state="visible" r:id="rId10"/>
    <sheet name="Bordereau Plans" sheetId="10" state="visible" r:id="rId11"/>
    <sheet name="Exemple Bordereau Plans" sheetId="11" state="visible" r:id="rId12"/>
  </sheets>
  <definedNames>
    <definedName function="false" hidden="false" localSheetId="2" name="_xlnm.Print_Area" vbProcedure="false">'annuaire de chantier'!$A$1:$O$30</definedName>
    <definedName function="false" hidden="false" localSheetId="9" name="_xlnm.Print_Area" vbProcedure="false">'Bordereau Plans'!$A$1:$BB$57</definedName>
    <definedName function="false" hidden="false" localSheetId="9" name="_xlnm.Print_Titles" vbProcedure="false">'Bordereau Plans'!$1:$20</definedName>
    <definedName function="false" hidden="false" localSheetId="3" name="_xlnm.Print_Area" vbProcedure="false">effectifs!$A$1:$Q$38</definedName>
    <definedName function="false" hidden="false" localSheetId="10" name="_xlnm.Print_Area" vbProcedure="false">'Exemple Bordereau Plans'!$A$1:$BB$55</definedName>
    <definedName function="false" hidden="false" localSheetId="10" name="_xlnm.Print_Titles" vbProcedure="false">'Exemple Bordereau Plans'!$1:$18</definedName>
    <definedName function="false" hidden="false" localSheetId="8" name="_xlnm.Print_Area" vbProcedure="false">'installation chantier'!$A$1:$Q$42</definedName>
    <definedName function="false" hidden="false" localSheetId="7" name="_xlnm.Print_Area" vbProcedure="false">'planning echantillons'!$A$1:$O$32</definedName>
    <definedName function="false" hidden="false" localSheetId="4" name="_xlnm.Print_Area" vbProcedure="false">'planning études.'!$A$1:$N$29</definedName>
    <definedName function="false" hidden="false" localSheetId="6" name="_xlnm.Print_Area" vbProcedure="false">'planning travaux'!$A$1:$O$35</definedName>
    <definedName function="false" hidden="false" localSheetId="5" name="_xlnm.Print_Area" vbProcedure="false">'plans prévisionnels'!$A$1:$Q$42</definedName>
    <definedName function="false" hidden="false" localSheetId="1" name="_xlnm.Print_Area" vbProcedure="false">'Première page.XLS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82">
  <si>
    <t xml:space="preserve">Enregistrement</t>
  </si>
  <si>
    <t xml:space="preserve">Affaire n°</t>
  </si>
  <si>
    <t xml:space="preserve">Nom</t>
  </si>
  <si>
    <t xml:space="preserve">Paris Ecole Militaire - Bâtiments 008/009 - Modernisation de l'Ecole de Guerre</t>
  </si>
  <si>
    <t xml:space="preserve">DOSSIER GUIDE</t>
  </si>
  <si>
    <t xml:space="preserve">FICHES DE RENSEIGNEMENTS</t>
  </si>
  <si>
    <t xml:space="preserve">ANNUAIRE DE CHANTIER</t>
  </si>
  <si>
    <t xml:space="preserve">EFFECTIFS</t>
  </si>
  <si>
    <t xml:space="preserve">PLANNING ETUDE</t>
  </si>
  <si>
    <t xml:space="preserve">LISTE PREVISIONNELLE DE PLANS</t>
  </si>
  <si>
    <t xml:space="preserve">PLANNING TRAVAUX</t>
  </si>
  <si>
    <t xml:space="preserve">PLANNING ECHANTILLONS</t>
  </si>
  <si>
    <t xml:space="preserve">INSTALLATION DE CHANTIER</t>
  </si>
  <si>
    <t xml:space="preserve">BORDEREAUX DE TRANSMISSION ENTREPRISE</t>
  </si>
  <si>
    <t xml:space="preserve">BORDEREAU DE DIFFUSION DES PLANS </t>
  </si>
  <si>
    <t xml:space="preserve">EXEMPLE DE BORDEREAU DE DIFFUSION DES PLANS RENSEIGNE</t>
  </si>
  <si>
    <t xml:space="preserve">FICHE DE RENSEIGNEMENTS</t>
  </si>
  <si>
    <t xml:space="preserve">     ANNUAIRE  DE  CHANTIER</t>
  </si>
  <si>
    <t xml:space="preserve">Lot N° : </t>
  </si>
  <si>
    <t xml:space="preserve">Désignation : </t>
  </si>
  <si>
    <t xml:space="preserve">Entreprise : </t>
  </si>
  <si>
    <t xml:space="preserve">Adresse</t>
  </si>
  <si>
    <t xml:space="preserve">Téléphone</t>
  </si>
  <si>
    <t xml:space="preserve">Portable</t>
  </si>
  <si>
    <t xml:space="preserve">Télécopie</t>
  </si>
  <si>
    <t xml:space="preserve">E-Mail</t>
  </si>
  <si>
    <t xml:space="preserve">Siège social</t>
  </si>
  <si>
    <t xml:space="preserve">Agence</t>
  </si>
  <si>
    <t xml:space="preserve">    Nom</t>
  </si>
  <si>
    <t xml:space="preserve">  Fonction</t>
  </si>
  <si>
    <t xml:space="preserve">Siège/Chantier</t>
  </si>
  <si>
    <t xml:space="preserve">Direction</t>
  </si>
  <si>
    <t xml:space="preserve">Resp. Opération</t>
  </si>
  <si>
    <t xml:space="preserve">Resp. Etudes</t>
  </si>
  <si>
    <t xml:space="preserve">Resp. Travaux</t>
  </si>
  <si>
    <t xml:space="preserve">Resp. Compta</t>
  </si>
  <si>
    <t xml:space="preserve">Conduct. Travaux</t>
  </si>
  <si>
    <t xml:space="preserve">Chef chantier</t>
  </si>
  <si>
    <t xml:space="preserve">Doc. mis à jour le : </t>
  </si>
  <si>
    <t xml:space="preserve">...../...../.....</t>
  </si>
  <si>
    <t xml:space="preserve">par : </t>
  </si>
  <si>
    <t xml:space="preserve">FICHE  DE  RENSEIGNEMENTS</t>
  </si>
  <si>
    <t xml:space="preserve">EFFECTIFS PREVISIONNELS</t>
  </si>
  <si>
    <t xml:space="preserve">Lot N°: </t>
  </si>
  <si>
    <t xml:space="preserve"> Document établi le : </t>
  </si>
  <si>
    <t xml:space="preserve">Désignation: </t>
  </si>
  <si>
    <t xml:space="preserve">    Entreprise : </t>
  </si>
  <si>
    <t xml:space="preserve">Mois</t>
  </si>
  <si>
    <t xml:space="preserve">  Année</t>
  </si>
  <si>
    <t xml:space="preserve"> Etude</t>
  </si>
  <si>
    <t xml:space="preserve"> Travaux</t>
  </si>
  <si>
    <t xml:space="preserve">Commentaires</t>
  </si>
  <si>
    <t xml:space="preserve">Page :  .../... </t>
  </si>
  <si>
    <t xml:space="preserve">Designation : </t>
  </si>
  <si>
    <t xml:space="preserve">N°</t>
  </si>
  <si>
    <t xml:space="preserve">     Famille de documents</t>
  </si>
  <si>
    <t xml:space="preserve">Délai production</t>
  </si>
  <si>
    <t xml:space="preserve"> Diffusion</t>
  </si>
  <si>
    <t xml:space="preserve">BPE nécessaire</t>
  </si>
  <si>
    <t xml:space="preserve">Contraintes amont</t>
  </si>
  <si>
    <t xml:space="preserve">Effectif</t>
  </si>
  <si>
    <t xml:space="preserve">(semaines)</t>
  </si>
  <si>
    <t xml:space="preserve"> prévue le</t>
  </si>
  <si>
    <t xml:space="preserve">    le </t>
  </si>
  <si>
    <t xml:space="preserve">prévu</t>
  </si>
  <si>
    <t xml:space="preserve"> Famille de plans</t>
  </si>
  <si>
    <t xml:space="preserve">Liste des plans</t>
  </si>
  <si>
    <t xml:space="preserve">N° </t>
  </si>
  <si>
    <r>
      <rPr>
        <u val="single"/>
        <sz val="10"/>
        <rFont val="Geneva"/>
        <family val="0"/>
      </rPr>
      <t xml:space="preserve">VISA MOE</t>
    </r>
    <r>
      <rPr>
        <sz val="10"/>
        <rFont val="Arial"/>
        <family val="2"/>
      </rPr>
      <t xml:space="preserve"> :</t>
    </r>
  </si>
  <si>
    <t xml:space="preserve">      Désignation des tâches</t>
  </si>
  <si>
    <t xml:space="preserve"> Délai fabr.</t>
  </si>
  <si>
    <t xml:space="preserve">  Durée</t>
  </si>
  <si>
    <t xml:space="preserve">    Tâches</t>
  </si>
  <si>
    <t xml:space="preserve">Plans BPE et Echantil.</t>
  </si>
  <si>
    <t xml:space="preserve">Montant</t>
  </si>
  <si>
    <t xml:space="preserve">(y compris localisation précise)</t>
  </si>
  <si>
    <t xml:space="preserve"> (semaines)</t>
  </si>
  <si>
    <t xml:space="preserve">  exécut.</t>
  </si>
  <si>
    <t xml:space="preserve">précédentes</t>
  </si>
  <si>
    <t xml:space="preserve">approuvés nécessaires</t>
  </si>
  <si>
    <t xml:space="preserve">(KF)</t>
  </si>
  <si>
    <t xml:space="preserve">  (semaines)</t>
  </si>
  <si>
    <t xml:space="preserve">Echantillon N°</t>
  </si>
  <si>
    <t xml:space="preserve">Reférence</t>
  </si>
  <si>
    <t xml:space="preserve">      Description échantillon</t>
  </si>
  <si>
    <t xml:space="preserve">1ère présent.</t>
  </si>
  <si>
    <t xml:space="preserve">  Accord</t>
  </si>
  <si>
    <t xml:space="preserve">Délai fabriq.</t>
  </si>
  <si>
    <t xml:space="preserve">1ère mise en</t>
  </si>
  <si>
    <t xml:space="preserve">contraintes amont</t>
  </si>
  <si>
    <t xml:space="preserve">C,C,T,P,</t>
  </si>
  <si>
    <t xml:space="preserve"> (nature, caractéristiques, localisation)</t>
  </si>
  <si>
    <t xml:space="preserve">nécess. le</t>
  </si>
  <si>
    <t xml:space="preserve">  série</t>
  </si>
  <si>
    <t xml:space="preserve">  oeuvre le</t>
  </si>
  <si>
    <t xml:space="preserve">INSTALLATIONS DE CHANTIER</t>
  </si>
  <si>
    <t xml:space="preserve">A LA CHARGE DU PRESENT LOT  :</t>
  </si>
  <si>
    <t xml:space="preserve">Matériel</t>
  </si>
  <si>
    <t xml:space="preserve">   Nombre</t>
  </si>
  <si>
    <t xml:space="preserve">Puissance</t>
  </si>
  <si>
    <t xml:space="preserve">  Energie</t>
  </si>
  <si>
    <t xml:space="preserve">Installations prévues</t>
  </si>
  <si>
    <t xml:space="preserve">m² souhaités</t>
  </si>
  <si>
    <t xml:space="preserve">        Implantation souhaitée</t>
  </si>
  <si>
    <t xml:space="preserve">A LA CHARGE DU COMPTE PRORATA  :</t>
  </si>
  <si>
    <t xml:space="preserve">Installations souhaitées</t>
  </si>
  <si>
    <t xml:space="preserve">BORDEREAU DE DIFFUSION DE PLANS</t>
  </si>
  <si>
    <t xml:space="preserve">EMETTEUR</t>
  </si>
  <si>
    <t xml:space="preserve">"Désignation de l'entreprise"</t>
  </si>
  <si>
    <t xml:space="preserve">PROJET</t>
  </si>
  <si>
    <t xml:space="preserve">LOT</t>
  </si>
  <si>
    <t xml:space="preserve">BORDEREAU N°</t>
  </si>
  <si>
    <t xml:space="preserve">DATE DE DIFFUSION</t>
  </si>
  <si>
    <t xml:space="preserve">"désignation du Lot"</t>
  </si>
  <si>
    <t xml:space="preserve">"000"</t>
  </si>
  <si>
    <t xml:space="preserve">"XX / XX / 2011"</t>
  </si>
  <si>
    <t xml:space="preserve">DESTINATAIRES</t>
  </si>
  <si>
    <t xml:space="preserve">DIFFUSION </t>
  </si>
  <si>
    <t xml:space="preserve">1. MAITRE D'OUVRAGE : SID ile de France </t>
  </si>
  <si>
    <t xml:space="preserve">2.1. ARCHITECTE : ATELIER ACONCEPT</t>
  </si>
  <si>
    <t xml:space="preserve">2.2. ARCHITECTE : 2BDM</t>
  </si>
  <si>
    <t xml:space="preserve">3. BUREAU DE CONTROLE : </t>
  </si>
  <si>
    <t xml:space="preserve">4. OPC : Pangea design</t>
  </si>
  <si>
    <t xml:space="preserve">5. Coordonateur SPS: </t>
  </si>
  <si>
    <t xml:space="preserve">1 si concerné</t>
  </si>
  <si>
    <t xml:space="preserve">6. Autre (Préciser): </t>
  </si>
  <si>
    <t xml:space="preserve">7. Autre (Préciser): </t>
  </si>
  <si>
    <t xml:space="preserve">8. Autre (Préciser): </t>
  </si>
  <si>
    <t xml:space="preserve">Echelle</t>
  </si>
  <si>
    <t xml:space="preserve">TITRE DU DOCUMENT</t>
  </si>
  <si>
    <t xml:space="preserve">Nom du Fichier Informatique</t>
  </si>
  <si>
    <t xml:space="preserve">NOM COMPLET</t>
  </si>
  <si>
    <t xml:space="preserve">Date de Diffusion &amp; Indice correspondant</t>
  </si>
  <si>
    <t xml:space="preserve">Emetteur</t>
  </si>
  <si>
    <t xml:space="preserve">Projet</t>
  </si>
  <si>
    <t xml:space="preserve">Zone</t>
  </si>
  <si>
    <t xml:space="preserve">Type</t>
  </si>
  <si>
    <t xml:space="preserve">Indent / Numero de plan</t>
  </si>
  <si>
    <t xml:space="preserve">Lot</t>
  </si>
  <si>
    <t xml:space="preserve">"date de 1ère diffusion"</t>
  </si>
  <si>
    <t xml:space="preserve">"date de 2° diffusion"</t>
  </si>
  <si>
    <t xml:space="preserve">"Joindre la liste complette des plans à venir, et à chaque diffusion dans les colonnes (bleu et blanche) indiquer la date de diffusion et dans la ligne correspondant au plan diffusé, l'indice du plan"</t>
  </si>
  <si>
    <t xml:space="preserve">DIFFUSION PAPIER (Nbre d'exemplaire diffusé)</t>
  </si>
  <si>
    <t xml:space="preserve">2. MANDATIRE DU MAITRE D'OUVRAGE: </t>
  </si>
  <si>
    <t xml:space="preserve">3. ARCHITECTE :</t>
  </si>
  <si>
    <t xml:space="preserve">4. BET Maitrise d'œuvre : </t>
  </si>
  <si>
    <t xml:space="preserve">5. BUREAU DE CONTROLE : </t>
  </si>
  <si>
    <t xml:space="preserve">6. OPC : </t>
  </si>
  <si>
    <t xml:space="preserve">7. Coordonateur SPS: </t>
  </si>
  <si>
    <t xml:space="preserve">e</t>
  </si>
  <si>
    <t xml:space="preserve">8. Autre:</t>
  </si>
  <si>
    <t xml:space="preserve">Phase</t>
  </si>
  <si>
    <t xml:space="preserve">Plan A</t>
  </si>
  <si>
    <t xml:space="preserve">"Anomfichier"</t>
  </si>
  <si>
    <t xml:space="preserve">E</t>
  </si>
  <si>
    <t xml:space="preserve">X</t>
  </si>
  <si>
    <t xml:space="preserve">P</t>
  </si>
  <si>
    <t xml:space="preserve">L</t>
  </si>
  <si>
    <t xml:space="preserve">0</t>
  </si>
  <si>
    <t xml:space="preserve">1</t>
  </si>
  <si>
    <t xml:space="preserve">A</t>
  </si>
  <si>
    <t xml:space="preserve">B</t>
  </si>
  <si>
    <t xml:space="preserve">C</t>
  </si>
  <si>
    <t xml:space="preserve">Plan B</t>
  </si>
  <si>
    <t xml:space="preserve">"Bnomfichier"</t>
  </si>
  <si>
    <t xml:space="preserve">2</t>
  </si>
  <si>
    <t xml:space="preserve">Plan C</t>
  </si>
  <si>
    <t xml:space="preserve">"Cnomfichier"</t>
  </si>
  <si>
    <t xml:space="preserve">3</t>
  </si>
  <si>
    <t xml:space="preserve">Plan D</t>
  </si>
  <si>
    <t xml:space="preserve">"Dnomfichier"</t>
  </si>
  <si>
    <t xml:space="preserve">4</t>
  </si>
  <si>
    <t xml:space="preserve">Plan E</t>
  </si>
  <si>
    <t xml:space="preserve">"Enomfichier"</t>
  </si>
  <si>
    <t xml:space="preserve">5</t>
  </si>
  <si>
    <t xml:space="preserve">Plan F</t>
  </si>
  <si>
    <t xml:space="preserve">"Fnomfichier"</t>
  </si>
  <si>
    <t xml:space="preserve">6</t>
  </si>
  <si>
    <t xml:space="preserve">Plan G</t>
  </si>
  <si>
    <t xml:space="preserve">"Gnomfichier"</t>
  </si>
  <si>
    <t xml:space="preserve">7</t>
  </si>
  <si>
    <t xml:space="preserve">Dans cet exemple, il s'agit d'une diffusion du Lot 99 en date du "30 avril 2020", des plans suivants: (Plan A: n°PL001 ind.C; Plan F n° PL006 ind.B et Plan G n° CP007 ind.A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000"/>
    <numFmt numFmtId="168" formatCode="m/d/yyyy;@"/>
    <numFmt numFmtId="169" formatCode="0"/>
    <numFmt numFmtId="170" formatCode="dd/mm/yy;@"/>
    <numFmt numFmtId="171" formatCode="[$-40C]d\ mmmm\ yyyy;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22"/>
      <name val="Geneva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30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b val="true"/>
      <u val="single"/>
      <sz val="16"/>
      <name val="Arial"/>
      <family val="2"/>
    </font>
    <font>
      <b val="true"/>
      <u val="single"/>
      <sz val="12"/>
      <name val="Arial"/>
      <family val="2"/>
    </font>
    <font>
      <b val="true"/>
      <u val="single"/>
      <sz val="14"/>
      <name val="Arial"/>
      <family val="2"/>
    </font>
    <font>
      <b val="true"/>
      <i val="true"/>
      <sz val="14"/>
      <name val="Arial"/>
      <family val="2"/>
    </font>
    <font>
      <b val="true"/>
      <sz val="12"/>
      <name val="Geneva"/>
      <family val="0"/>
    </font>
    <font>
      <sz val="18"/>
      <name val="Arial"/>
      <family val="2"/>
    </font>
    <font>
      <b val="true"/>
      <sz val="18"/>
      <name val="Geneva"/>
      <family val="0"/>
    </font>
    <font>
      <b val="true"/>
      <i val="true"/>
      <sz val="10"/>
      <name val="Times New Roman"/>
      <family val="1"/>
    </font>
    <font>
      <b val="true"/>
      <sz val="18"/>
      <name val="Arial"/>
      <family val="2"/>
    </font>
    <font>
      <u val="single"/>
      <sz val="10"/>
      <name val="Geneva"/>
      <family val="0"/>
    </font>
    <font>
      <sz val="10"/>
      <name val="Arial Narrow"/>
      <family val="2"/>
    </font>
    <font>
      <b val="true"/>
      <sz val="18"/>
      <name val="Arial Narrow"/>
      <family val="2"/>
    </font>
    <font>
      <b val="true"/>
      <sz val="8"/>
      <name val="Arial Narrow"/>
      <family val="2"/>
    </font>
    <font>
      <b val="true"/>
      <i val="true"/>
      <sz val="14"/>
      <color rgb="FFFF0000"/>
      <name val="Arial"/>
      <family val="2"/>
    </font>
    <font>
      <b val="true"/>
      <i val="true"/>
      <sz val="14"/>
      <color rgb="FFFF0000"/>
      <name val="Arial Narrow"/>
      <family val="2"/>
    </font>
    <font>
      <b val="true"/>
      <sz val="10"/>
      <name val="Arial Narrow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00"/>
      <name val="Arial Narrow"/>
      <family val="2"/>
    </font>
    <font>
      <sz val="10"/>
      <color rgb="FFFF0000"/>
      <name val="Arial"/>
      <family val="2"/>
    </font>
    <font>
      <sz val="10"/>
      <color rgb="FFFF0000"/>
      <name val="Arial Narrow"/>
      <family val="2"/>
    </font>
    <font>
      <b val="true"/>
      <sz val="14"/>
      <color rgb="FFFF0000"/>
      <name val="Arial"/>
      <family val="2"/>
    </font>
    <font>
      <b val="true"/>
      <sz val="18"/>
      <color rgb="FFFF0000"/>
      <name val="Arial Narrow"/>
      <family val="2"/>
    </font>
    <font>
      <b val="true"/>
      <sz val="10"/>
      <color rgb="FFFF0000"/>
      <name val="Arial Narrow"/>
      <family val="2"/>
    </font>
    <font>
      <b val="true"/>
      <sz val="14"/>
      <color rgb="FFFF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9" xfId="22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6" fontId="23" fillId="2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2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2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9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3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" borderId="3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2" borderId="3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2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3" borderId="28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2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2" borderId="2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2" borderId="3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37" xfId="22" applyFont="true" applyBorder="true" applyAlignment="true" applyProtection="false">
      <alignment horizontal="center" vertical="bottom" textRotation="45" wrapText="true" indent="0" shrinkToFit="false"/>
      <protection locked="true" hidden="false"/>
    </xf>
    <xf numFmtId="169" fontId="24" fillId="2" borderId="3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3" borderId="3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8" fillId="3" borderId="33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28" fillId="0" borderId="33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4" fillId="2" borderId="40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4" fillId="2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2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4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4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4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4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4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" borderId="4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4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2" borderId="4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2" borderId="4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5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2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5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5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5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5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3" borderId="2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2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2" borderId="5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5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2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6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6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6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19" xfId="23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6" fontId="37" fillId="2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2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1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1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2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2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2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3" borderId="2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3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" borderId="3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2" borderId="3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9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3" borderId="2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2" fillId="2" borderId="2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2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2" borderId="3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2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3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2" borderId="37" xfId="23" applyFont="true" applyBorder="true" applyAlignment="true" applyProtection="false">
      <alignment horizontal="center" vertical="bottom" textRotation="45" wrapText="true" indent="0" shrinkToFit="false"/>
      <protection locked="true" hidden="false"/>
    </xf>
    <xf numFmtId="169" fontId="33" fillId="2" borderId="3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2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2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3" borderId="3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32" fillId="0" borderId="3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32" fillId="3" borderId="33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32" fillId="0" borderId="33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32" fillId="4" borderId="33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32" fillId="0" borderId="33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32" fillId="3" borderId="33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3" fillId="2" borderId="40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3" fillId="2" borderId="4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4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4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2" borderId="4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" borderId="4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" borderId="4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" borderId="4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" borderId="4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4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" borderId="4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" borderId="4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2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4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2" borderId="4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2" borderId="4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3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5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4" borderId="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2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" borderId="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" borderId="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2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2" borderId="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5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" borderId="5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3" borderId="2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2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5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2" borderId="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5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5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3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5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5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2" borderId="6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" borderId="6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" borderId="6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6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2" borderId="6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3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OSSIER GUIDE.XLS" xfId="20"/>
    <cellStyle name="Normal_liste previsionnel des plans COS APD DCE au 15 Novembre 2007" xfId="21"/>
    <cellStyle name="Normal_MAE - Bordereau de diffusion Plan" xfId="22"/>
    <cellStyle name="Normal_SCTB - Bordereau de diffusion Plan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5" zeroHeight="false" outlineLevelRow="0" outlineLevelCol="0"/>
  <sheetData>
    <row r="3" customFormat="false" ht="50.15" hidden="false" customHeight="true" outlineLevel="0" collapsed="false">
      <c r="A3" s="1" t="s">
        <v>0</v>
      </c>
      <c r="B3" s="1"/>
      <c r="C3" s="1"/>
      <c r="D3" s="1"/>
      <c r="E3" s="1"/>
    </row>
    <row r="6" s="2" customFormat="true" ht="13" hidden="false" customHeight="false" outlineLevel="0" collapsed="false">
      <c r="A6" s="2" t="s">
        <v>1</v>
      </c>
      <c r="B6" s="3"/>
      <c r="C6" s="4"/>
      <c r="D6" s="4"/>
      <c r="E6" s="5"/>
    </row>
    <row r="8" s="2" customFormat="true" ht="20" hidden="false" customHeight="false" outlineLevel="0" collapsed="false">
      <c r="A8" s="2" t="s">
        <v>2</v>
      </c>
      <c r="B8" s="6" t="s">
        <v>3</v>
      </c>
      <c r="C8" s="7"/>
      <c r="D8" s="7"/>
      <c r="E8" s="8"/>
    </row>
    <row r="9" customFormat="false" ht="12.5" hidden="false" customHeight="false" outlineLevel="0" collapsed="false">
      <c r="B9" s="9"/>
      <c r="C9" s="10"/>
      <c r="D9" s="10"/>
      <c r="E9" s="11"/>
    </row>
    <row r="10" customFormat="false" ht="12.5" hidden="false" customHeight="false" outlineLevel="0" collapsed="false">
      <c r="B10" s="12"/>
      <c r="C10" s="13"/>
      <c r="D10" s="13"/>
      <c r="E10" s="14"/>
    </row>
  </sheetData>
  <mergeCells count="1">
    <mergeCell ref="A3:E3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71875" defaultRowHeight="13" zeroHeight="false" outlineLevelRow="1" outlineLevelCol="0"/>
  <cols>
    <col collapsed="false" customWidth="true" hidden="false" outlineLevel="0" max="1" min="1" style="113" width="5.44"/>
    <col collapsed="false" customWidth="true" hidden="false" outlineLevel="0" max="2" min="2" style="114" width="33.99"/>
    <col collapsed="false" customWidth="true" hidden="false" outlineLevel="0" max="5" min="3" style="114" width="2.17"/>
    <col collapsed="false" customWidth="true" hidden="false" outlineLevel="0" max="9" min="6" style="113" width="1.99"/>
    <col collapsed="false" customWidth="true" hidden="false" outlineLevel="0" max="11" min="10" style="113" width="3.72"/>
    <col collapsed="false" customWidth="true" hidden="false" outlineLevel="0" max="34" min="12" style="113" width="2.17"/>
    <col collapsed="false" customWidth="true" hidden="false" outlineLevel="0" max="35" min="35" style="115" width="5.99"/>
    <col collapsed="false" customWidth="true" hidden="false" outlineLevel="0" max="36" min="36" style="116" width="3.81"/>
    <col collapsed="false" customWidth="true" hidden="false" outlineLevel="0" max="39" min="37" style="117" width="3.81"/>
    <col collapsed="false" customWidth="true" hidden="false" outlineLevel="0" max="45" min="40" style="118" width="3.81"/>
    <col collapsed="false" customWidth="true" hidden="false" outlineLevel="0" max="46" min="46" style="119" width="3.81"/>
    <col collapsed="false" customWidth="true" hidden="false" outlineLevel="0" max="48" min="47" style="118" width="3.81"/>
    <col collapsed="false" customWidth="true" hidden="false" outlineLevel="0" max="49" min="49" style="120" width="3.81"/>
    <col collapsed="false" customWidth="true" hidden="false" outlineLevel="0" max="52" min="50" style="118" width="3.81"/>
    <col collapsed="false" customWidth="true" hidden="false" outlineLevel="0" max="54" min="53" style="121" width="3.81"/>
    <col collapsed="false" customWidth="false" hidden="false" outlineLevel="0" max="257" min="55" style="122" width="9.17"/>
  </cols>
  <sheetData>
    <row r="1" s="126" customFormat="true" ht="15" hidden="false" customHeight="true" outlineLevel="0" collapsed="false">
      <c r="A1" s="123"/>
      <c r="B1" s="123"/>
      <c r="C1" s="123"/>
      <c r="D1" s="123"/>
      <c r="E1" s="123"/>
      <c r="F1" s="123"/>
      <c r="G1" s="124" t="s">
        <v>106</v>
      </c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5" t="s">
        <v>107</v>
      </c>
      <c r="AO1" s="125"/>
      <c r="AP1" s="125"/>
      <c r="AQ1" s="125"/>
      <c r="AR1" s="125"/>
      <c r="AS1" s="125"/>
      <c r="AT1" s="125"/>
      <c r="AU1" s="125"/>
      <c r="AV1" s="125"/>
      <c r="AW1" s="125"/>
      <c r="AX1" s="125"/>
      <c r="AY1" s="125"/>
      <c r="AZ1" s="125"/>
      <c r="BA1" s="125"/>
      <c r="BB1" s="125"/>
    </row>
    <row r="2" s="126" customFormat="true" ht="25.5" hidden="false" customHeight="true" outlineLevel="0" collapsed="false">
      <c r="A2" s="123"/>
      <c r="B2" s="123"/>
      <c r="C2" s="123"/>
      <c r="D2" s="123"/>
      <c r="E2" s="123"/>
      <c r="F2" s="123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7" t="s">
        <v>108</v>
      </c>
      <c r="AO2" s="127"/>
      <c r="AP2" s="127"/>
      <c r="AQ2" s="127"/>
      <c r="AR2" s="127"/>
      <c r="AS2" s="127"/>
      <c r="AT2" s="127"/>
      <c r="AU2" s="127"/>
      <c r="AV2" s="127"/>
      <c r="AW2" s="127"/>
      <c r="AX2" s="127"/>
      <c r="AY2" s="127"/>
      <c r="AZ2" s="127"/>
      <c r="BA2" s="127"/>
      <c r="BB2" s="127"/>
    </row>
    <row r="3" s="126" customFormat="true" ht="19.5" hidden="false" customHeight="true" outlineLevel="0" collapsed="false">
      <c r="A3" s="123"/>
      <c r="B3" s="123"/>
      <c r="C3" s="123"/>
      <c r="D3" s="123"/>
      <c r="E3" s="123"/>
      <c r="F3" s="123"/>
      <c r="G3" s="128" t="s">
        <v>109</v>
      </c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  <c r="AJ3" s="128"/>
      <c r="AK3" s="128"/>
      <c r="AL3" s="128"/>
      <c r="AM3" s="128"/>
      <c r="AN3" s="129" t="s">
        <v>110</v>
      </c>
      <c r="AO3" s="129"/>
      <c r="AP3" s="129"/>
      <c r="AQ3" s="129"/>
      <c r="AR3" s="129"/>
      <c r="AS3" s="129"/>
      <c r="AT3" s="130" t="s">
        <v>111</v>
      </c>
      <c r="AU3" s="131"/>
      <c r="AV3" s="132"/>
      <c r="AW3" s="131" t="s">
        <v>112</v>
      </c>
      <c r="AX3" s="131"/>
      <c r="AY3" s="131"/>
      <c r="AZ3" s="131"/>
      <c r="BA3" s="131"/>
      <c r="BB3" s="133"/>
    </row>
    <row r="4" s="126" customFormat="true" ht="40.5" hidden="false" customHeight="true" outlineLevel="0" collapsed="false">
      <c r="A4" s="123"/>
      <c r="B4" s="123"/>
      <c r="C4" s="123"/>
      <c r="D4" s="123"/>
      <c r="E4" s="123"/>
      <c r="F4" s="123"/>
      <c r="G4" s="134" t="s">
        <v>3</v>
      </c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  <c r="Z4" s="134"/>
      <c r="AA4" s="134"/>
      <c r="AB4" s="134"/>
      <c r="AC4" s="134"/>
      <c r="AD4" s="134"/>
      <c r="AE4" s="134"/>
      <c r="AF4" s="134"/>
      <c r="AG4" s="134"/>
      <c r="AH4" s="134"/>
      <c r="AI4" s="134"/>
      <c r="AJ4" s="134"/>
      <c r="AK4" s="134"/>
      <c r="AL4" s="134"/>
      <c r="AM4" s="134"/>
      <c r="AN4" s="135" t="s">
        <v>113</v>
      </c>
      <c r="AO4" s="135"/>
      <c r="AP4" s="135"/>
      <c r="AQ4" s="135"/>
      <c r="AR4" s="135"/>
      <c r="AS4" s="135"/>
      <c r="AT4" s="136" t="s">
        <v>114</v>
      </c>
      <c r="AU4" s="136"/>
      <c r="AV4" s="136"/>
      <c r="AW4" s="137" t="s">
        <v>115</v>
      </c>
      <c r="AX4" s="137"/>
      <c r="AY4" s="137"/>
      <c r="AZ4" s="137"/>
      <c r="BA4" s="137"/>
      <c r="BB4" s="137"/>
    </row>
    <row r="5" customFormat="false" ht="12.75" hidden="false" customHeight="true" outlineLevel="0" collapsed="false">
      <c r="A5" s="138" t="s">
        <v>116</v>
      </c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38"/>
      <c r="AE5" s="138"/>
      <c r="AF5" s="138"/>
      <c r="AG5" s="138"/>
      <c r="AH5" s="138"/>
      <c r="AI5" s="138" t="s">
        <v>117</v>
      </c>
      <c r="AJ5" s="138"/>
      <c r="AK5" s="138"/>
      <c r="AL5" s="138"/>
      <c r="AM5" s="138"/>
      <c r="AN5" s="138"/>
      <c r="AO5" s="138"/>
      <c r="AP5" s="138"/>
      <c r="AQ5" s="138"/>
      <c r="AR5" s="138"/>
      <c r="AS5" s="138"/>
      <c r="AT5" s="138"/>
      <c r="AU5" s="138"/>
      <c r="AV5" s="138"/>
      <c r="AW5" s="138"/>
      <c r="AX5" s="138"/>
      <c r="AY5" s="138"/>
      <c r="AZ5" s="138"/>
      <c r="BA5" s="138"/>
      <c r="BB5" s="138"/>
    </row>
    <row r="6" customFormat="false" ht="12.5" hidden="false" customHeight="true" outlineLevel="0" collapsed="false">
      <c r="A6" s="139" t="s">
        <v>118</v>
      </c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  <c r="AD6" s="139"/>
      <c r="AE6" s="139"/>
      <c r="AF6" s="139"/>
      <c r="AG6" s="139"/>
      <c r="AH6" s="139"/>
      <c r="AI6" s="140" t="n">
        <v>1</v>
      </c>
      <c r="AJ6" s="141" t="n">
        <v>1</v>
      </c>
      <c r="AK6" s="142"/>
      <c r="AL6" s="143"/>
      <c r="AM6" s="142"/>
      <c r="AN6" s="144"/>
      <c r="AO6" s="142"/>
      <c r="AP6" s="145"/>
      <c r="AQ6" s="142"/>
      <c r="AR6" s="146"/>
      <c r="AS6" s="142"/>
      <c r="AT6" s="146"/>
      <c r="AU6" s="142"/>
      <c r="AV6" s="147"/>
      <c r="AW6" s="142"/>
      <c r="AX6" s="146"/>
      <c r="AY6" s="142"/>
      <c r="AZ6" s="147"/>
      <c r="BA6" s="142"/>
      <c r="BB6" s="146"/>
    </row>
    <row r="7" customFormat="false" ht="13.5" hidden="false" customHeight="true" outlineLevel="0" collapsed="false">
      <c r="A7" s="148" t="s">
        <v>119</v>
      </c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149"/>
      <c r="AD7" s="149"/>
      <c r="AE7" s="149"/>
      <c r="AF7" s="149"/>
      <c r="AG7" s="149"/>
      <c r="AH7" s="150"/>
      <c r="AI7" s="140" t="n">
        <v>1</v>
      </c>
      <c r="AJ7" s="151" t="n">
        <v>1</v>
      </c>
      <c r="AK7" s="152"/>
      <c r="AL7" s="153"/>
      <c r="AM7" s="152"/>
      <c r="AN7" s="154"/>
      <c r="AO7" s="152"/>
      <c r="AP7" s="155"/>
      <c r="AQ7" s="152"/>
      <c r="AR7" s="156"/>
      <c r="AS7" s="152"/>
      <c r="AT7" s="156"/>
      <c r="AU7" s="152"/>
      <c r="AV7" s="157"/>
      <c r="AW7" s="152"/>
      <c r="AX7" s="156"/>
      <c r="AY7" s="152"/>
      <c r="AZ7" s="157"/>
      <c r="BA7" s="152"/>
      <c r="BB7" s="156"/>
    </row>
    <row r="8" customFormat="false" ht="13.5" hidden="false" customHeight="true" outlineLevel="0" collapsed="false">
      <c r="A8" s="148" t="s">
        <v>120</v>
      </c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50"/>
      <c r="AI8" s="140"/>
      <c r="AJ8" s="151"/>
      <c r="AK8" s="152"/>
      <c r="AL8" s="153"/>
      <c r="AM8" s="152"/>
      <c r="AN8" s="154"/>
      <c r="AO8" s="152"/>
      <c r="AP8" s="155"/>
      <c r="AQ8" s="152"/>
      <c r="AR8" s="156"/>
      <c r="AS8" s="152"/>
      <c r="AT8" s="156"/>
      <c r="AU8" s="152"/>
      <c r="AV8" s="157"/>
      <c r="AW8" s="152"/>
      <c r="AX8" s="156"/>
      <c r="AY8" s="152"/>
      <c r="AZ8" s="157"/>
      <c r="BA8" s="152"/>
      <c r="BB8" s="156"/>
    </row>
    <row r="9" customFormat="false" ht="13.5" hidden="false" customHeight="true" outlineLevel="0" collapsed="false">
      <c r="A9" s="148" t="s">
        <v>121</v>
      </c>
      <c r="B9" s="149"/>
      <c r="C9" s="149"/>
      <c r="D9" s="149"/>
      <c r="E9" s="149"/>
      <c r="F9" s="149"/>
      <c r="G9" s="149"/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50"/>
      <c r="AI9" s="140" t="n">
        <v>1</v>
      </c>
      <c r="AJ9" s="151" t="n">
        <v>1</v>
      </c>
      <c r="AK9" s="158"/>
      <c r="AL9" s="159"/>
      <c r="AM9" s="158"/>
      <c r="AN9" s="154"/>
      <c r="AO9" s="158"/>
      <c r="AP9" s="159"/>
      <c r="AQ9" s="158"/>
      <c r="AR9" s="156"/>
      <c r="AS9" s="158"/>
      <c r="AT9" s="156"/>
      <c r="AU9" s="158"/>
      <c r="AV9" s="157"/>
      <c r="AW9" s="158"/>
      <c r="AX9" s="156"/>
      <c r="AY9" s="158"/>
      <c r="AZ9" s="157"/>
      <c r="BA9" s="158"/>
      <c r="BB9" s="156"/>
    </row>
    <row r="10" customFormat="false" ht="13.5" hidden="false" customHeight="true" outlineLevel="0" collapsed="false">
      <c r="A10" s="148" t="s">
        <v>122</v>
      </c>
      <c r="B10" s="149"/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  <c r="U10" s="149"/>
      <c r="V10" s="149"/>
      <c r="W10" s="149"/>
      <c r="X10" s="149"/>
      <c r="Y10" s="149"/>
      <c r="Z10" s="149"/>
      <c r="AA10" s="149"/>
      <c r="AB10" s="149"/>
      <c r="AC10" s="149"/>
      <c r="AD10" s="149"/>
      <c r="AE10" s="149"/>
      <c r="AF10" s="149"/>
      <c r="AG10" s="149"/>
      <c r="AH10" s="150"/>
      <c r="AI10" s="140" t="n">
        <v>1</v>
      </c>
      <c r="AJ10" s="141" t="n">
        <v>1</v>
      </c>
      <c r="AK10" s="152"/>
      <c r="AL10" s="155"/>
      <c r="AM10" s="152"/>
      <c r="AN10" s="154"/>
      <c r="AO10" s="152"/>
      <c r="AP10" s="155"/>
      <c r="AQ10" s="152"/>
      <c r="AR10" s="160"/>
      <c r="AS10" s="152"/>
      <c r="AT10" s="160"/>
      <c r="AU10" s="152"/>
      <c r="AV10" s="160"/>
      <c r="AW10" s="152"/>
      <c r="AX10" s="160"/>
      <c r="AY10" s="152"/>
      <c r="AZ10" s="160"/>
      <c r="BA10" s="152"/>
      <c r="BB10" s="160"/>
    </row>
    <row r="11" customFormat="false" ht="13.5" hidden="false" customHeight="true" outlineLevel="0" collapsed="false">
      <c r="A11" s="148" t="s">
        <v>123</v>
      </c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49"/>
      <c r="V11" s="149"/>
      <c r="W11" s="149"/>
      <c r="X11" s="149"/>
      <c r="Y11" s="149"/>
      <c r="Z11" s="149"/>
      <c r="AA11" s="149"/>
      <c r="AB11" s="149"/>
      <c r="AC11" s="149"/>
      <c r="AD11" s="149"/>
      <c r="AE11" s="149"/>
      <c r="AF11" s="149"/>
      <c r="AG11" s="149"/>
      <c r="AH11" s="150"/>
      <c r="AI11" s="161" t="s">
        <v>124</v>
      </c>
      <c r="AJ11" s="141"/>
      <c r="AK11" s="152"/>
      <c r="AL11" s="155"/>
      <c r="AM11" s="152"/>
      <c r="AN11" s="154"/>
      <c r="AO11" s="152"/>
      <c r="AP11" s="155"/>
      <c r="AQ11" s="152"/>
      <c r="AR11" s="160"/>
      <c r="AS11" s="152"/>
      <c r="AT11" s="160"/>
      <c r="AU11" s="152"/>
      <c r="AV11" s="160"/>
      <c r="AW11" s="152"/>
      <c r="AX11" s="160"/>
      <c r="AY11" s="152"/>
      <c r="AZ11" s="160"/>
      <c r="BA11" s="152"/>
      <c r="BB11" s="160"/>
    </row>
    <row r="12" customFormat="false" ht="13.5" hidden="false" customHeight="true" outlineLevel="0" collapsed="false">
      <c r="A12" s="148" t="s">
        <v>125</v>
      </c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149"/>
      <c r="T12" s="149"/>
      <c r="U12" s="149"/>
      <c r="V12" s="149"/>
      <c r="W12" s="149"/>
      <c r="X12" s="149"/>
      <c r="Y12" s="149"/>
      <c r="Z12" s="149"/>
      <c r="AA12" s="149"/>
      <c r="AB12" s="149"/>
      <c r="AC12" s="149"/>
      <c r="AD12" s="149"/>
      <c r="AE12" s="149"/>
      <c r="AF12" s="149"/>
      <c r="AG12" s="149"/>
      <c r="AH12" s="150"/>
      <c r="AI12" s="161" t="s">
        <v>124</v>
      </c>
      <c r="AJ12" s="162"/>
      <c r="AK12" s="152"/>
      <c r="AL12" s="155"/>
      <c r="AM12" s="152"/>
      <c r="AN12" s="154"/>
      <c r="AO12" s="152"/>
      <c r="AP12" s="155"/>
      <c r="AQ12" s="152"/>
      <c r="AR12" s="160"/>
      <c r="AS12" s="152"/>
      <c r="AT12" s="160"/>
      <c r="AU12" s="152"/>
      <c r="AV12" s="160"/>
      <c r="AW12" s="152"/>
      <c r="AX12" s="160"/>
      <c r="AY12" s="152"/>
      <c r="AZ12" s="160"/>
      <c r="BA12" s="152"/>
      <c r="BB12" s="160"/>
    </row>
    <row r="13" customFormat="false" ht="13.5" hidden="false" customHeight="true" outlineLevel="0" collapsed="false">
      <c r="A13" s="148" t="s">
        <v>126</v>
      </c>
      <c r="B13" s="149"/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  <c r="O13" s="149"/>
      <c r="P13" s="149"/>
      <c r="Q13" s="149"/>
      <c r="R13" s="149"/>
      <c r="S13" s="149"/>
      <c r="T13" s="149"/>
      <c r="U13" s="149"/>
      <c r="V13" s="149"/>
      <c r="W13" s="149"/>
      <c r="X13" s="149"/>
      <c r="Y13" s="149"/>
      <c r="Z13" s="149"/>
      <c r="AA13" s="149"/>
      <c r="AB13" s="149"/>
      <c r="AC13" s="149"/>
      <c r="AD13" s="149"/>
      <c r="AE13" s="149"/>
      <c r="AF13" s="149"/>
      <c r="AG13" s="149"/>
      <c r="AH13" s="150"/>
      <c r="AI13" s="161" t="s">
        <v>124</v>
      </c>
      <c r="AJ13" s="162"/>
      <c r="AK13" s="152"/>
      <c r="AL13" s="155"/>
      <c r="AM13" s="152"/>
      <c r="AN13" s="154"/>
      <c r="AO13" s="152"/>
      <c r="AP13" s="155"/>
      <c r="AQ13" s="152"/>
      <c r="AR13" s="160"/>
      <c r="AS13" s="152"/>
      <c r="AT13" s="160"/>
      <c r="AU13" s="152"/>
      <c r="AV13" s="160"/>
      <c r="AW13" s="152"/>
      <c r="AX13" s="160"/>
      <c r="AY13" s="152"/>
      <c r="AZ13" s="160"/>
      <c r="BA13" s="152"/>
      <c r="BB13" s="160"/>
    </row>
    <row r="14" customFormat="false" ht="13.5" hidden="false" customHeight="true" outlineLevel="0" collapsed="false">
      <c r="A14" s="148" t="s">
        <v>127</v>
      </c>
      <c r="B14" s="149"/>
      <c r="C14" s="149"/>
      <c r="D14" s="149"/>
      <c r="E14" s="149"/>
      <c r="F14" s="149"/>
      <c r="G14" s="149"/>
      <c r="H14" s="149"/>
      <c r="I14" s="149"/>
      <c r="J14" s="149"/>
      <c r="K14" s="149"/>
      <c r="L14" s="149"/>
      <c r="M14" s="149"/>
      <c r="N14" s="149"/>
      <c r="O14" s="149"/>
      <c r="P14" s="149"/>
      <c r="Q14" s="149"/>
      <c r="R14" s="149"/>
      <c r="S14" s="149"/>
      <c r="T14" s="149"/>
      <c r="U14" s="149"/>
      <c r="V14" s="149"/>
      <c r="W14" s="149"/>
      <c r="X14" s="149"/>
      <c r="Y14" s="149"/>
      <c r="Z14" s="149"/>
      <c r="AA14" s="149"/>
      <c r="AB14" s="149"/>
      <c r="AC14" s="149"/>
      <c r="AD14" s="149"/>
      <c r="AE14" s="149"/>
      <c r="AF14" s="149"/>
      <c r="AG14" s="149"/>
      <c r="AH14" s="150"/>
      <c r="AI14" s="161" t="s">
        <v>124</v>
      </c>
      <c r="AJ14" s="162"/>
      <c r="AK14" s="152"/>
      <c r="AL14" s="155"/>
      <c r="AM14" s="152"/>
      <c r="AN14" s="154"/>
      <c r="AO14" s="152"/>
      <c r="AP14" s="155"/>
      <c r="AQ14" s="152"/>
      <c r="AR14" s="160"/>
      <c r="AS14" s="152"/>
      <c r="AT14" s="160"/>
      <c r="AU14" s="152"/>
      <c r="AV14" s="160"/>
      <c r="AW14" s="152"/>
      <c r="AX14" s="160"/>
      <c r="AY14" s="152"/>
      <c r="AZ14" s="160"/>
      <c r="BA14" s="152"/>
      <c r="BB14" s="160"/>
    </row>
    <row r="15" customFormat="false" ht="13.5" hidden="false" customHeight="true" outlineLevel="0" collapsed="false">
      <c r="A15" s="148"/>
      <c r="B15" s="149"/>
      <c r="C15" s="149"/>
      <c r="D15" s="149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9"/>
      <c r="Q15" s="149"/>
      <c r="R15" s="149"/>
      <c r="S15" s="149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50"/>
      <c r="AI15" s="140"/>
      <c r="AJ15" s="162"/>
      <c r="AK15" s="140"/>
      <c r="AL15" s="162"/>
      <c r="AM15" s="140"/>
      <c r="AN15" s="163"/>
      <c r="AO15" s="140"/>
      <c r="AP15" s="162"/>
      <c r="AQ15" s="140"/>
      <c r="AR15" s="164"/>
      <c r="AS15" s="140"/>
      <c r="AT15" s="164"/>
      <c r="AU15" s="140"/>
      <c r="AV15" s="164"/>
      <c r="AW15" s="140"/>
      <c r="AX15" s="164"/>
      <c r="AY15" s="140"/>
      <c r="AZ15" s="164"/>
      <c r="BA15" s="140"/>
      <c r="BB15" s="164"/>
    </row>
    <row r="16" customFormat="false" ht="13.5" hidden="false" customHeight="true" outlineLevel="0" collapsed="false">
      <c r="A16" s="148"/>
      <c r="B16" s="149"/>
      <c r="C16" s="149"/>
      <c r="D16" s="149"/>
      <c r="E16" s="149"/>
      <c r="F16" s="149"/>
      <c r="G16" s="149"/>
      <c r="H16" s="149"/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149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50"/>
      <c r="AI16" s="140"/>
      <c r="AJ16" s="162"/>
      <c r="AK16" s="140"/>
      <c r="AL16" s="162"/>
      <c r="AM16" s="140"/>
      <c r="AN16" s="163"/>
      <c r="AO16" s="140"/>
      <c r="AP16" s="162"/>
      <c r="AQ16" s="140"/>
      <c r="AR16" s="164"/>
      <c r="AS16" s="140"/>
      <c r="AT16" s="164"/>
      <c r="AU16" s="140"/>
      <c r="AV16" s="164"/>
      <c r="AW16" s="140"/>
      <c r="AX16" s="164"/>
      <c r="AY16" s="140"/>
      <c r="AZ16" s="164"/>
      <c r="BA16" s="140"/>
      <c r="BB16" s="164"/>
    </row>
    <row r="17" customFormat="false" ht="13.5" hidden="false" customHeight="true" outlineLevel="0" collapsed="false">
      <c r="A17" s="165"/>
      <c r="B17" s="165"/>
      <c r="C17" s="165"/>
      <c r="D17" s="165"/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5"/>
      <c r="P17" s="165"/>
      <c r="Q17" s="165"/>
      <c r="R17" s="165"/>
      <c r="S17" s="165"/>
      <c r="T17" s="165"/>
      <c r="U17" s="165"/>
      <c r="V17" s="165"/>
      <c r="W17" s="165"/>
      <c r="X17" s="165"/>
      <c r="Y17" s="165"/>
      <c r="Z17" s="165"/>
      <c r="AA17" s="165"/>
      <c r="AB17" s="165"/>
      <c r="AC17" s="165"/>
      <c r="AD17" s="165"/>
      <c r="AE17" s="165"/>
      <c r="AF17" s="165"/>
      <c r="AG17" s="165"/>
      <c r="AH17" s="165"/>
      <c r="AI17" s="140"/>
      <c r="AJ17" s="162"/>
      <c r="AK17" s="140"/>
      <c r="AL17" s="162"/>
      <c r="AM17" s="140"/>
      <c r="AN17" s="163"/>
      <c r="AO17" s="140"/>
      <c r="AP17" s="162"/>
      <c r="AQ17" s="140"/>
      <c r="AR17" s="164"/>
      <c r="AS17" s="140"/>
      <c r="AT17" s="164"/>
      <c r="AU17" s="140"/>
      <c r="AV17" s="164"/>
      <c r="AW17" s="140"/>
      <c r="AX17" s="164"/>
      <c r="AY17" s="140"/>
      <c r="AZ17" s="164"/>
      <c r="BA17" s="140"/>
      <c r="BB17" s="164"/>
    </row>
    <row r="18" customFormat="false" ht="13.5" hidden="false" customHeight="true" outlineLevel="0" collapsed="false">
      <c r="A18" s="166"/>
      <c r="B18" s="166"/>
      <c r="C18" s="166"/>
      <c r="D18" s="166"/>
      <c r="E18" s="166"/>
      <c r="F18" s="166"/>
      <c r="G18" s="166"/>
      <c r="H18" s="166"/>
      <c r="I18" s="166"/>
      <c r="J18" s="166"/>
      <c r="K18" s="166"/>
      <c r="L18" s="166"/>
      <c r="M18" s="166"/>
      <c r="N18" s="166"/>
      <c r="O18" s="166"/>
      <c r="P18" s="166"/>
      <c r="Q18" s="166"/>
      <c r="R18" s="166"/>
      <c r="S18" s="166"/>
      <c r="T18" s="166"/>
      <c r="U18" s="166"/>
      <c r="V18" s="166"/>
      <c r="W18" s="166"/>
      <c r="X18" s="166"/>
      <c r="Y18" s="166"/>
      <c r="Z18" s="166"/>
      <c r="AA18" s="166"/>
      <c r="AB18" s="166"/>
      <c r="AC18" s="166"/>
      <c r="AD18" s="166"/>
      <c r="AE18" s="166"/>
      <c r="AF18" s="166"/>
      <c r="AG18" s="166"/>
      <c r="AH18" s="166"/>
      <c r="AI18" s="167"/>
      <c r="AJ18" s="168"/>
      <c r="AK18" s="167"/>
      <c r="AL18" s="168"/>
      <c r="AM18" s="167"/>
      <c r="AN18" s="169"/>
      <c r="AO18" s="167"/>
      <c r="AP18" s="168"/>
      <c r="AQ18" s="167"/>
      <c r="AR18" s="170"/>
      <c r="AS18" s="167"/>
      <c r="AT18" s="170"/>
      <c r="AU18" s="167"/>
      <c r="AV18" s="170"/>
      <c r="AW18" s="167"/>
      <c r="AX18" s="170"/>
      <c r="AY18" s="167"/>
      <c r="AZ18" s="170"/>
      <c r="BA18" s="167"/>
      <c r="BB18" s="170"/>
    </row>
    <row r="19" customFormat="false" ht="15" hidden="false" customHeight="true" outlineLevel="0" collapsed="false">
      <c r="A19" s="171" t="s">
        <v>128</v>
      </c>
      <c r="B19" s="172" t="s">
        <v>129</v>
      </c>
      <c r="C19" s="172"/>
      <c r="D19" s="172"/>
      <c r="E19" s="172"/>
      <c r="F19" s="172"/>
      <c r="G19" s="173" t="s">
        <v>130</v>
      </c>
      <c r="H19" s="173"/>
      <c r="I19" s="173"/>
      <c r="J19" s="173"/>
      <c r="K19" s="173"/>
      <c r="L19" s="174" t="s">
        <v>131</v>
      </c>
      <c r="M19" s="174"/>
      <c r="N19" s="174"/>
      <c r="O19" s="174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  <c r="AB19" s="174"/>
      <c r="AC19" s="174"/>
      <c r="AD19" s="174"/>
      <c r="AE19" s="174"/>
      <c r="AF19" s="174"/>
      <c r="AG19" s="174"/>
      <c r="AH19" s="174"/>
      <c r="AI19" s="174" t="s">
        <v>132</v>
      </c>
      <c r="AJ19" s="174"/>
      <c r="AK19" s="174"/>
      <c r="AL19" s="174"/>
      <c r="AM19" s="174"/>
      <c r="AN19" s="174"/>
      <c r="AO19" s="174"/>
      <c r="AP19" s="174"/>
      <c r="AQ19" s="174"/>
      <c r="AR19" s="174"/>
      <c r="AS19" s="174"/>
      <c r="AT19" s="174"/>
      <c r="AU19" s="174"/>
      <c r="AV19" s="174"/>
      <c r="AW19" s="174"/>
      <c r="AX19" s="174"/>
      <c r="AY19" s="174"/>
      <c r="AZ19" s="174"/>
      <c r="BA19" s="174"/>
      <c r="BB19" s="174"/>
    </row>
    <row r="20" customFormat="false" ht="87" hidden="false" customHeight="true" outlineLevel="0" collapsed="false">
      <c r="A20" s="171"/>
      <c r="B20" s="172"/>
      <c r="C20" s="172"/>
      <c r="D20" s="172"/>
      <c r="E20" s="172"/>
      <c r="F20" s="172"/>
      <c r="G20" s="173"/>
      <c r="H20" s="173"/>
      <c r="I20" s="173"/>
      <c r="J20" s="173"/>
      <c r="K20" s="173"/>
      <c r="L20" s="175" t="s">
        <v>133</v>
      </c>
      <c r="M20" s="175"/>
      <c r="N20" s="175"/>
      <c r="O20" s="176" t="s">
        <v>134</v>
      </c>
      <c r="P20" s="176"/>
      <c r="Q20" s="176"/>
      <c r="R20" s="176" t="s">
        <v>135</v>
      </c>
      <c r="S20" s="176"/>
      <c r="T20" s="176"/>
      <c r="U20" s="176" t="s">
        <v>136</v>
      </c>
      <c r="V20" s="176"/>
      <c r="W20" s="176"/>
      <c r="X20" s="177" t="s">
        <v>137</v>
      </c>
      <c r="Y20" s="177"/>
      <c r="Z20" s="177"/>
      <c r="AA20" s="177"/>
      <c r="AB20" s="177"/>
      <c r="AC20" s="177"/>
      <c r="AD20" s="177"/>
      <c r="AE20" s="177"/>
      <c r="AF20" s="178" t="s">
        <v>138</v>
      </c>
      <c r="AG20" s="178"/>
      <c r="AH20" s="178"/>
      <c r="AI20" s="179" t="s">
        <v>139</v>
      </c>
      <c r="AJ20" s="179" t="s">
        <v>140</v>
      </c>
      <c r="AK20" s="180"/>
      <c r="AL20" s="181"/>
      <c r="AM20" s="180"/>
      <c r="AN20" s="181"/>
      <c r="AO20" s="180"/>
      <c r="AP20" s="181"/>
      <c r="AQ20" s="180"/>
      <c r="AR20" s="181"/>
      <c r="AS20" s="180"/>
      <c r="AT20" s="181"/>
      <c r="AU20" s="180"/>
      <c r="AV20" s="181"/>
      <c r="AW20" s="180"/>
      <c r="AX20" s="181"/>
      <c r="AY20" s="180"/>
      <c r="AZ20" s="181"/>
      <c r="BA20" s="180"/>
      <c r="BB20" s="181"/>
    </row>
    <row r="21" customFormat="false" ht="11.25" hidden="false" customHeight="true" outlineLevel="0" collapsed="false">
      <c r="A21" s="182"/>
      <c r="B21" s="183"/>
      <c r="C21" s="184"/>
      <c r="D21" s="184"/>
      <c r="E21" s="184"/>
      <c r="F21" s="184"/>
      <c r="G21" s="185"/>
      <c r="H21" s="184"/>
      <c r="I21" s="184"/>
      <c r="J21" s="184"/>
      <c r="K21" s="186"/>
      <c r="L21" s="187"/>
      <c r="M21" s="188"/>
      <c r="N21" s="189"/>
      <c r="O21" s="187"/>
      <c r="P21" s="188"/>
      <c r="Q21" s="189"/>
      <c r="R21" s="190"/>
      <c r="S21" s="191"/>
      <c r="T21" s="189"/>
      <c r="U21" s="190"/>
      <c r="V21" s="191"/>
      <c r="W21" s="189"/>
      <c r="X21" s="192"/>
      <c r="Y21" s="193"/>
      <c r="Z21" s="193"/>
      <c r="AA21" s="193"/>
      <c r="AB21" s="193"/>
      <c r="AC21" s="193"/>
      <c r="AD21" s="194"/>
      <c r="AE21" s="195"/>
      <c r="AF21" s="196"/>
      <c r="AG21" s="197"/>
      <c r="AH21" s="198"/>
      <c r="AI21" s="199"/>
      <c r="AJ21" s="200"/>
      <c r="AK21" s="199"/>
      <c r="AL21" s="200"/>
      <c r="AM21" s="199"/>
      <c r="AN21" s="200"/>
      <c r="AO21" s="199"/>
      <c r="AP21" s="200"/>
      <c r="AQ21" s="199"/>
      <c r="AR21" s="200"/>
      <c r="AS21" s="199"/>
      <c r="AT21" s="200"/>
      <c r="AU21" s="199"/>
      <c r="AV21" s="201"/>
      <c r="AW21" s="199"/>
      <c r="AX21" s="200"/>
      <c r="AY21" s="199"/>
      <c r="AZ21" s="201"/>
      <c r="BA21" s="199"/>
      <c r="BB21" s="200"/>
    </row>
    <row r="22" customFormat="false" ht="49.5" hidden="false" customHeight="true" outlineLevel="0" collapsed="false">
      <c r="A22" s="202"/>
      <c r="B22" s="203" t="s">
        <v>141</v>
      </c>
      <c r="C22" s="203"/>
      <c r="D22" s="203"/>
      <c r="E22" s="203"/>
      <c r="F22" s="203"/>
      <c r="G22" s="204"/>
      <c r="H22" s="205"/>
      <c r="I22" s="205"/>
      <c r="J22" s="205"/>
      <c r="K22" s="206"/>
      <c r="L22" s="207"/>
      <c r="M22" s="208"/>
      <c r="N22" s="209"/>
      <c r="O22" s="207"/>
      <c r="P22" s="208"/>
      <c r="Q22" s="209"/>
      <c r="R22" s="207"/>
      <c r="S22" s="208"/>
      <c r="T22" s="209"/>
      <c r="U22" s="207"/>
      <c r="V22" s="208"/>
      <c r="W22" s="209"/>
      <c r="X22" s="210"/>
      <c r="Y22" s="211"/>
      <c r="Z22" s="211"/>
      <c r="AA22" s="211"/>
      <c r="AB22" s="211"/>
      <c r="AC22" s="211"/>
      <c r="AD22" s="211"/>
      <c r="AE22" s="212"/>
      <c r="AF22" s="207"/>
      <c r="AG22" s="208"/>
      <c r="AH22" s="213"/>
      <c r="AI22" s="214"/>
      <c r="AJ22" s="215"/>
      <c r="AK22" s="214"/>
      <c r="AL22" s="215"/>
      <c r="AM22" s="214"/>
      <c r="AN22" s="215"/>
      <c r="AO22" s="214"/>
      <c r="AP22" s="215"/>
      <c r="AQ22" s="214"/>
      <c r="AR22" s="215"/>
      <c r="AS22" s="214"/>
      <c r="AT22" s="216"/>
      <c r="AU22" s="214"/>
      <c r="AV22" s="216"/>
      <c r="AW22" s="214"/>
      <c r="AX22" s="216"/>
      <c r="AY22" s="214"/>
      <c r="AZ22" s="216"/>
      <c r="BA22" s="214"/>
      <c r="BB22" s="216"/>
    </row>
    <row r="23" customFormat="false" ht="11.25" hidden="false" customHeight="true" outlineLevel="0" collapsed="false">
      <c r="A23" s="202"/>
      <c r="B23" s="217"/>
      <c r="C23" s="205"/>
      <c r="D23" s="205"/>
      <c r="E23" s="205"/>
      <c r="F23" s="205"/>
      <c r="G23" s="204"/>
      <c r="H23" s="205"/>
      <c r="I23" s="205"/>
      <c r="J23" s="205"/>
      <c r="K23" s="206"/>
      <c r="L23" s="207"/>
      <c r="M23" s="208"/>
      <c r="N23" s="209"/>
      <c r="O23" s="207"/>
      <c r="P23" s="208"/>
      <c r="Q23" s="209"/>
      <c r="R23" s="207"/>
      <c r="S23" s="208"/>
      <c r="T23" s="209"/>
      <c r="U23" s="207"/>
      <c r="V23" s="208"/>
      <c r="W23" s="209"/>
      <c r="X23" s="218"/>
      <c r="Y23" s="219"/>
      <c r="Z23" s="219"/>
      <c r="AA23" s="219"/>
      <c r="AB23" s="219"/>
      <c r="AC23" s="219"/>
      <c r="AD23" s="219"/>
      <c r="AE23" s="220"/>
      <c r="AF23" s="207"/>
      <c r="AG23" s="208"/>
      <c r="AH23" s="213"/>
      <c r="AI23" s="214"/>
      <c r="AJ23" s="215"/>
      <c r="AK23" s="214"/>
      <c r="AL23" s="215"/>
      <c r="AM23" s="214"/>
      <c r="AN23" s="215"/>
      <c r="AO23" s="214"/>
      <c r="AP23" s="215"/>
      <c r="AQ23" s="214"/>
      <c r="AR23" s="215"/>
      <c r="AS23" s="214"/>
      <c r="AT23" s="216"/>
      <c r="AU23" s="214"/>
      <c r="AV23" s="216"/>
      <c r="AW23" s="214"/>
      <c r="AX23" s="216"/>
      <c r="AY23" s="214"/>
      <c r="AZ23" s="216"/>
      <c r="BA23" s="214"/>
      <c r="BB23" s="216"/>
    </row>
    <row r="24" customFormat="false" ht="11.25" hidden="false" customHeight="true" outlineLevel="0" collapsed="false">
      <c r="A24" s="202"/>
      <c r="B24" s="221"/>
      <c r="C24" s="222"/>
      <c r="D24" s="222"/>
      <c r="E24" s="222"/>
      <c r="F24" s="222"/>
      <c r="G24" s="223"/>
      <c r="H24" s="224"/>
      <c r="I24" s="224"/>
      <c r="J24" s="224"/>
      <c r="K24" s="225"/>
      <c r="L24" s="207"/>
      <c r="M24" s="208"/>
      <c r="N24" s="209"/>
      <c r="O24" s="207"/>
      <c r="P24" s="208"/>
      <c r="Q24" s="209"/>
      <c r="R24" s="207"/>
      <c r="S24" s="208"/>
      <c r="T24" s="209"/>
      <c r="U24" s="207"/>
      <c r="V24" s="208"/>
      <c r="W24" s="209"/>
      <c r="X24" s="218"/>
      <c r="Y24" s="219"/>
      <c r="Z24" s="219"/>
      <c r="AA24" s="219"/>
      <c r="AB24" s="219"/>
      <c r="AC24" s="219"/>
      <c r="AD24" s="219"/>
      <c r="AE24" s="220"/>
      <c r="AF24" s="207"/>
      <c r="AG24" s="208"/>
      <c r="AH24" s="213"/>
      <c r="AI24" s="214"/>
      <c r="AJ24" s="216"/>
      <c r="AK24" s="214"/>
      <c r="AL24" s="216"/>
      <c r="AM24" s="214"/>
      <c r="AN24" s="226"/>
      <c r="AO24" s="214"/>
      <c r="AP24" s="215"/>
      <c r="AQ24" s="214"/>
      <c r="AR24" s="215"/>
      <c r="AS24" s="214"/>
      <c r="AT24" s="216"/>
      <c r="AU24" s="214"/>
      <c r="AV24" s="216"/>
      <c r="AW24" s="214"/>
      <c r="AX24" s="216"/>
      <c r="AY24" s="214"/>
      <c r="AZ24" s="216"/>
      <c r="BA24" s="214"/>
      <c r="BB24" s="216"/>
    </row>
    <row r="25" customFormat="false" ht="11.25" hidden="false" customHeight="true" outlineLevel="0" collapsed="false">
      <c r="A25" s="202"/>
      <c r="B25" s="221"/>
      <c r="C25" s="222"/>
      <c r="D25" s="222"/>
      <c r="E25" s="222"/>
      <c r="F25" s="222"/>
      <c r="G25" s="223"/>
      <c r="H25" s="224"/>
      <c r="I25" s="224"/>
      <c r="J25" s="224"/>
      <c r="K25" s="225"/>
      <c r="L25" s="207"/>
      <c r="M25" s="208"/>
      <c r="N25" s="209"/>
      <c r="O25" s="207"/>
      <c r="P25" s="208"/>
      <c r="Q25" s="209"/>
      <c r="R25" s="207"/>
      <c r="S25" s="208"/>
      <c r="T25" s="209"/>
      <c r="U25" s="207"/>
      <c r="V25" s="208"/>
      <c r="W25" s="209"/>
      <c r="X25" s="218"/>
      <c r="Y25" s="219"/>
      <c r="Z25" s="219"/>
      <c r="AA25" s="219"/>
      <c r="AB25" s="219"/>
      <c r="AC25" s="219"/>
      <c r="AD25" s="219"/>
      <c r="AE25" s="220"/>
      <c r="AF25" s="207"/>
      <c r="AG25" s="208"/>
      <c r="AH25" s="213"/>
      <c r="AI25" s="214"/>
      <c r="AJ25" s="215"/>
      <c r="AK25" s="214"/>
      <c r="AL25" s="215"/>
      <c r="AM25" s="214"/>
      <c r="AN25" s="226"/>
      <c r="AO25" s="214"/>
      <c r="AP25" s="215"/>
      <c r="AQ25" s="214"/>
      <c r="AR25" s="215"/>
      <c r="AS25" s="214"/>
      <c r="AT25" s="216"/>
      <c r="AU25" s="214"/>
      <c r="AV25" s="216"/>
      <c r="AW25" s="214"/>
      <c r="AX25" s="216"/>
      <c r="AY25" s="214"/>
      <c r="AZ25" s="216"/>
      <c r="BA25" s="214"/>
      <c r="BB25" s="216"/>
    </row>
    <row r="26" customFormat="false" ht="11.25" hidden="false" customHeight="true" outlineLevel="0" collapsed="false">
      <c r="A26" s="202"/>
      <c r="B26" s="221"/>
      <c r="C26" s="222"/>
      <c r="D26" s="222"/>
      <c r="E26" s="222"/>
      <c r="F26" s="222"/>
      <c r="G26" s="223"/>
      <c r="H26" s="224"/>
      <c r="I26" s="224"/>
      <c r="J26" s="224"/>
      <c r="K26" s="225"/>
      <c r="L26" s="207"/>
      <c r="M26" s="208"/>
      <c r="N26" s="209"/>
      <c r="O26" s="207"/>
      <c r="P26" s="208"/>
      <c r="Q26" s="209"/>
      <c r="R26" s="207"/>
      <c r="S26" s="208"/>
      <c r="T26" s="209"/>
      <c r="U26" s="207"/>
      <c r="V26" s="208"/>
      <c r="W26" s="209"/>
      <c r="X26" s="218"/>
      <c r="Y26" s="219"/>
      <c r="Z26" s="219"/>
      <c r="AA26" s="219"/>
      <c r="AB26" s="219"/>
      <c r="AC26" s="219"/>
      <c r="AD26" s="219"/>
      <c r="AE26" s="220"/>
      <c r="AF26" s="207"/>
      <c r="AG26" s="208"/>
      <c r="AH26" s="213"/>
      <c r="AI26" s="214"/>
      <c r="AJ26" s="215"/>
      <c r="AK26" s="214"/>
      <c r="AL26" s="215"/>
      <c r="AM26" s="214"/>
      <c r="AN26" s="215"/>
      <c r="AO26" s="214"/>
      <c r="AP26" s="215"/>
      <c r="AQ26" s="214"/>
      <c r="AR26" s="215"/>
      <c r="AS26" s="214"/>
      <c r="AT26" s="216"/>
      <c r="AU26" s="214"/>
      <c r="AV26" s="216"/>
      <c r="AW26" s="214"/>
      <c r="AX26" s="216"/>
      <c r="AY26" s="214"/>
      <c r="AZ26" s="216"/>
      <c r="BA26" s="214"/>
      <c r="BB26" s="216"/>
    </row>
    <row r="27" customFormat="false" ht="11.25" hidden="false" customHeight="true" outlineLevel="0" collapsed="false">
      <c r="A27" s="202"/>
      <c r="B27" s="221"/>
      <c r="C27" s="222"/>
      <c r="D27" s="222"/>
      <c r="E27" s="222"/>
      <c r="F27" s="222"/>
      <c r="G27" s="223"/>
      <c r="H27" s="224"/>
      <c r="I27" s="224"/>
      <c r="J27" s="224"/>
      <c r="K27" s="225"/>
      <c r="L27" s="207"/>
      <c r="M27" s="208"/>
      <c r="N27" s="209"/>
      <c r="O27" s="207"/>
      <c r="P27" s="208"/>
      <c r="Q27" s="209"/>
      <c r="R27" s="207"/>
      <c r="S27" s="208"/>
      <c r="T27" s="209"/>
      <c r="U27" s="207"/>
      <c r="V27" s="208"/>
      <c r="W27" s="209"/>
      <c r="X27" s="218"/>
      <c r="Y27" s="219"/>
      <c r="Z27" s="219"/>
      <c r="AA27" s="219"/>
      <c r="AB27" s="219"/>
      <c r="AC27" s="219"/>
      <c r="AD27" s="219"/>
      <c r="AE27" s="220"/>
      <c r="AF27" s="207"/>
      <c r="AG27" s="208"/>
      <c r="AH27" s="213"/>
      <c r="AI27" s="214"/>
      <c r="AJ27" s="215"/>
      <c r="AK27" s="214"/>
      <c r="AL27" s="215"/>
      <c r="AM27" s="214"/>
      <c r="AN27" s="215"/>
      <c r="AO27" s="214"/>
      <c r="AP27" s="215"/>
      <c r="AQ27" s="214"/>
      <c r="AR27" s="215"/>
      <c r="AS27" s="214"/>
      <c r="AT27" s="216"/>
      <c r="AU27" s="214"/>
      <c r="AV27" s="216"/>
      <c r="AW27" s="214"/>
      <c r="AX27" s="216"/>
      <c r="AY27" s="214"/>
      <c r="AZ27" s="216"/>
      <c r="BA27" s="214"/>
      <c r="BB27" s="216"/>
    </row>
    <row r="28" customFormat="false" ht="11.25" hidden="false" customHeight="true" outlineLevel="0" collapsed="false">
      <c r="A28" s="202"/>
      <c r="B28" s="221"/>
      <c r="C28" s="222"/>
      <c r="D28" s="222"/>
      <c r="E28" s="222"/>
      <c r="F28" s="222"/>
      <c r="G28" s="223"/>
      <c r="H28" s="224"/>
      <c r="I28" s="224"/>
      <c r="J28" s="224"/>
      <c r="K28" s="225"/>
      <c r="L28" s="207"/>
      <c r="M28" s="208"/>
      <c r="N28" s="209"/>
      <c r="O28" s="207"/>
      <c r="P28" s="208"/>
      <c r="Q28" s="209"/>
      <c r="R28" s="207"/>
      <c r="S28" s="208"/>
      <c r="T28" s="209"/>
      <c r="U28" s="207"/>
      <c r="V28" s="208"/>
      <c r="W28" s="209"/>
      <c r="X28" s="218"/>
      <c r="Y28" s="219"/>
      <c r="Z28" s="219"/>
      <c r="AA28" s="219"/>
      <c r="AB28" s="219"/>
      <c r="AC28" s="219"/>
      <c r="AD28" s="219"/>
      <c r="AE28" s="220"/>
      <c r="AF28" s="207"/>
      <c r="AG28" s="208"/>
      <c r="AH28" s="213"/>
      <c r="AI28" s="214"/>
      <c r="AJ28" s="215"/>
      <c r="AK28" s="214"/>
      <c r="AL28" s="215"/>
      <c r="AM28" s="214"/>
      <c r="AN28" s="215"/>
      <c r="AO28" s="214"/>
      <c r="AP28" s="215"/>
      <c r="AQ28" s="214"/>
      <c r="AR28" s="215"/>
      <c r="AS28" s="214"/>
      <c r="AT28" s="216"/>
      <c r="AU28" s="214"/>
      <c r="AV28" s="216"/>
      <c r="AW28" s="214"/>
      <c r="AX28" s="216"/>
      <c r="AY28" s="214"/>
      <c r="AZ28" s="216"/>
      <c r="BA28" s="214"/>
      <c r="BB28" s="216"/>
    </row>
    <row r="29" customFormat="false" ht="11.25" hidden="false" customHeight="true" outlineLevel="0" collapsed="false">
      <c r="A29" s="202"/>
      <c r="B29" s="221"/>
      <c r="C29" s="222"/>
      <c r="D29" s="222"/>
      <c r="E29" s="222"/>
      <c r="F29" s="222"/>
      <c r="G29" s="223"/>
      <c r="H29" s="224"/>
      <c r="I29" s="224"/>
      <c r="J29" s="224"/>
      <c r="K29" s="225"/>
      <c r="L29" s="207"/>
      <c r="M29" s="208"/>
      <c r="N29" s="209"/>
      <c r="O29" s="207"/>
      <c r="P29" s="208"/>
      <c r="Q29" s="209"/>
      <c r="R29" s="207"/>
      <c r="S29" s="208"/>
      <c r="T29" s="209"/>
      <c r="U29" s="207"/>
      <c r="V29" s="208"/>
      <c r="W29" s="209"/>
      <c r="X29" s="218"/>
      <c r="Y29" s="219"/>
      <c r="Z29" s="219"/>
      <c r="AA29" s="219"/>
      <c r="AB29" s="219"/>
      <c r="AC29" s="219"/>
      <c r="AD29" s="219"/>
      <c r="AE29" s="220"/>
      <c r="AF29" s="207"/>
      <c r="AG29" s="208"/>
      <c r="AH29" s="213"/>
      <c r="AI29" s="214"/>
      <c r="AJ29" s="216"/>
      <c r="AK29" s="214"/>
      <c r="AL29" s="216"/>
      <c r="AM29" s="214"/>
      <c r="AN29" s="226"/>
      <c r="AO29" s="214"/>
      <c r="AP29" s="215"/>
      <c r="AQ29" s="214"/>
      <c r="AR29" s="215"/>
      <c r="AS29" s="214"/>
      <c r="AT29" s="216"/>
      <c r="AU29" s="214"/>
      <c r="AV29" s="216"/>
      <c r="AW29" s="214"/>
      <c r="AX29" s="216"/>
      <c r="AY29" s="214"/>
      <c r="AZ29" s="216"/>
      <c r="BA29" s="214"/>
      <c r="BB29" s="216"/>
    </row>
    <row r="30" customFormat="false" ht="11.25" hidden="false" customHeight="true" outlineLevel="0" collapsed="false">
      <c r="A30" s="202"/>
      <c r="B30" s="221"/>
      <c r="C30" s="222"/>
      <c r="D30" s="222"/>
      <c r="E30" s="222"/>
      <c r="F30" s="222"/>
      <c r="G30" s="223"/>
      <c r="H30" s="224"/>
      <c r="I30" s="224"/>
      <c r="J30" s="224"/>
      <c r="K30" s="225"/>
      <c r="L30" s="207"/>
      <c r="M30" s="208"/>
      <c r="N30" s="209"/>
      <c r="O30" s="207"/>
      <c r="P30" s="208"/>
      <c r="Q30" s="209"/>
      <c r="R30" s="207"/>
      <c r="S30" s="208"/>
      <c r="T30" s="209"/>
      <c r="U30" s="207"/>
      <c r="V30" s="208"/>
      <c r="W30" s="209"/>
      <c r="X30" s="218"/>
      <c r="Y30" s="219"/>
      <c r="Z30" s="219"/>
      <c r="AA30" s="219"/>
      <c r="AB30" s="219"/>
      <c r="AC30" s="219"/>
      <c r="AD30" s="219"/>
      <c r="AE30" s="220"/>
      <c r="AF30" s="207"/>
      <c r="AG30" s="208"/>
      <c r="AH30" s="213"/>
      <c r="AI30" s="227"/>
      <c r="AJ30" s="228"/>
      <c r="AK30" s="227"/>
      <c r="AL30" s="228"/>
      <c r="AM30" s="227"/>
      <c r="AN30" s="228"/>
      <c r="AO30" s="227"/>
      <c r="AP30" s="228"/>
      <c r="AQ30" s="227"/>
      <c r="AR30" s="228"/>
      <c r="AS30" s="227"/>
      <c r="AT30" s="228"/>
      <c r="AU30" s="227"/>
      <c r="AV30" s="229"/>
      <c r="AW30" s="227"/>
      <c r="AX30" s="228"/>
      <c r="AY30" s="227"/>
      <c r="AZ30" s="229"/>
      <c r="BA30" s="227"/>
      <c r="BB30" s="230"/>
    </row>
    <row r="31" customFormat="false" ht="11.25" hidden="false" customHeight="true" outlineLevel="0" collapsed="false">
      <c r="A31" s="202"/>
      <c r="B31" s="221"/>
      <c r="C31" s="222"/>
      <c r="D31" s="222"/>
      <c r="E31" s="222"/>
      <c r="F31" s="222"/>
      <c r="G31" s="223"/>
      <c r="H31" s="224"/>
      <c r="I31" s="224"/>
      <c r="J31" s="224"/>
      <c r="K31" s="225"/>
      <c r="L31" s="207"/>
      <c r="M31" s="208"/>
      <c r="N31" s="209"/>
      <c r="O31" s="207"/>
      <c r="P31" s="208"/>
      <c r="Q31" s="209"/>
      <c r="R31" s="207"/>
      <c r="S31" s="208"/>
      <c r="T31" s="209"/>
      <c r="U31" s="207"/>
      <c r="V31" s="208"/>
      <c r="W31" s="209"/>
      <c r="X31" s="218"/>
      <c r="Y31" s="219"/>
      <c r="Z31" s="219"/>
      <c r="AA31" s="219"/>
      <c r="AB31" s="219"/>
      <c r="AC31" s="219"/>
      <c r="AD31" s="219"/>
      <c r="AE31" s="220"/>
      <c r="AF31" s="207"/>
      <c r="AG31" s="208"/>
      <c r="AH31" s="213"/>
      <c r="AI31" s="227"/>
      <c r="AJ31" s="228"/>
      <c r="AK31" s="227"/>
      <c r="AL31" s="228"/>
      <c r="AM31" s="227"/>
      <c r="AN31" s="228"/>
      <c r="AO31" s="227"/>
      <c r="AP31" s="228"/>
      <c r="AQ31" s="227"/>
      <c r="AR31" s="228"/>
      <c r="AS31" s="227"/>
      <c r="AT31" s="228"/>
      <c r="AU31" s="227"/>
      <c r="AV31" s="229"/>
      <c r="AW31" s="227"/>
      <c r="AX31" s="228"/>
      <c r="AY31" s="227"/>
      <c r="AZ31" s="229"/>
      <c r="BA31" s="227"/>
      <c r="BB31" s="230"/>
    </row>
    <row r="32" customFormat="false" ht="11.25" hidden="false" customHeight="true" outlineLevel="0" collapsed="false">
      <c r="A32" s="202"/>
      <c r="B32" s="221"/>
      <c r="C32" s="222"/>
      <c r="D32" s="222"/>
      <c r="E32" s="222"/>
      <c r="F32" s="222"/>
      <c r="G32" s="223"/>
      <c r="H32" s="224"/>
      <c r="I32" s="224"/>
      <c r="J32" s="224"/>
      <c r="K32" s="225"/>
      <c r="L32" s="207"/>
      <c r="M32" s="208"/>
      <c r="N32" s="209"/>
      <c r="O32" s="207"/>
      <c r="P32" s="208"/>
      <c r="Q32" s="209"/>
      <c r="R32" s="207"/>
      <c r="S32" s="208"/>
      <c r="T32" s="209"/>
      <c r="U32" s="207"/>
      <c r="V32" s="208"/>
      <c r="W32" s="209"/>
      <c r="X32" s="218"/>
      <c r="Y32" s="219"/>
      <c r="Z32" s="219"/>
      <c r="AA32" s="219"/>
      <c r="AB32" s="219"/>
      <c r="AC32" s="219"/>
      <c r="AD32" s="219"/>
      <c r="AE32" s="220"/>
      <c r="AF32" s="207"/>
      <c r="AG32" s="208"/>
      <c r="AH32" s="213"/>
      <c r="AI32" s="227"/>
      <c r="AJ32" s="228"/>
      <c r="AK32" s="227"/>
      <c r="AL32" s="228"/>
      <c r="AM32" s="227"/>
      <c r="AN32" s="228"/>
      <c r="AO32" s="227"/>
      <c r="AP32" s="228"/>
      <c r="AQ32" s="227"/>
      <c r="AR32" s="228"/>
      <c r="AS32" s="227"/>
      <c r="AT32" s="228"/>
      <c r="AU32" s="227"/>
      <c r="AV32" s="229"/>
      <c r="AW32" s="227"/>
      <c r="AX32" s="228"/>
      <c r="AY32" s="227"/>
      <c r="AZ32" s="229"/>
      <c r="BA32" s="227"/>
      <c r="BB32" s="230"/>
    </row>
    <row r="33" customFormat="false" ht="11.25" hidden="false" customHeight="true" outlineLevel="0" collapsed="false">
      <c r="A33" s="202"/>
      <c r="B33" s="221"/>
      <c r="C33" s="222"/>
      <c r="D33" s="222"/>
      <c r="E33" s="222"/>
      <c r="F33" s="222"/>
      <c r="G33" s="223"/>
      <c r="H33" s="224"/>
      <c r="I33" s="224"/>
      <c r="J33" s="224"/>
      <c r="K33" s="225"/>
      <c r="L33" s="207"/>
      <c r="M33" s="208"/>
      <c r="N33" s="209"/>
      <c r="O33" s="207"/>
      <c r="P33" s="208"/>
      <c r="Q33" s="209"/>
      <c r="R33" s="207"/>
      <c r="S33" s="208"/>
      <c r="T33" s="209"/>
      <c r="U33" s="207"/>
      <c r="V33" s="208"/>
      <c r="W33" s="209"/>
      <c r="X33" s="218"/>
      <c r="Y33" s="219"/>
      <c r="Z33" s="219"/>
      <c r="AA33" s="219"/>
      <c r="AB33" s="219"/>
      <c r="AC33" s="219"/>
      <c r="AD33" s="219"/>
      <c r="AE33" s="220"/>
      <c r="AF33" s="207"/>
      <c r="AG33" s="208"/>
      <c r="AH33" s="213"/>
      <c r="AI33" s="227"/>
      <c r="AJ33" s="228"/>
      <c r="AK33" s="227"/>
      <c r="AL33" s="228"/>
      <c r="AM33" s="227"/>
      <c r="AN33" s="228"/>
      <c r="AO33" s="227"/>
      <c r="AP33" s="228"/>
      <c r="AQ33" s="227"/>
      <c r="AR33" s="228"/>
      <c r="AS33" s="227"/>
      <c r="AT33" s="228"/>
      <c r="AU33" s="227"/>
      <c r="AV33" s="229"/>
      <c r="AW33" s="227"/>
      <c r="AX33" s="228"/>
      <c r="AY33" s="227"/>
      <c r="AZ33" s="229"/>
      <c r="BA33" s="227"/>
      <c r="BB33" s="230"/>
    </row>
    <row r="34" customFormat="false" ht="11.25" hidden="false" customHeight="true" outlineLevel="0" collapsed="false">
      <c r="A34" s="202"/>
      <c r="B34" s="221"/>
      <c r="C34" s="222"/>
      <c r="D34" s="222"/>
      <c r="E34" s="222"/>
      <c r="F34" s="222"/>
      <c r="G34" s="223"/>
      <c r="H34" s="224"/>
      <c r="I34" s="224"/>
      <c r="J34" s="224"/>
      <c r="K34" s="225"/>
      <c r="L34" s="207"/>
      <c r="M34" s="208"/>
      <c r="N34" s="209"/>
      <c r="O34" s="207"/>
      <c r="P34" s="208"/>
      <c r="Q34" s="209"/>
      <c r="R34" s="207"/>
      <c r="S34" s="208"/>
      <c r="T34" s="209"/>
      <c r="U34" s="207"/>
      <c r="V34" s="208"/>
      <c r="W34" s="209"/>
      <c r="X34" s="218"/>
      <c r="Y34" s="219"/>
      <c r="Z34" s="219"/>
      <c r="AA34" s="219"/>
      <c r="AB34" s="219"/>
      <c r="AC34" s="219"/>
      <c r="AD34" s="219"/>
      <c r="AE34" s="220"/>
      <c r="AF34" s="207"/>
      <c r="AG34" s="208"/>
      <c r="AH34" s="213"/>
      <c r="AI34" s="227"/>
      <c r="AJ34" s="228"/>
      <c r="AK34" s="227"/>
      <c r="AL34" s="228"/>
      <c r="AM34" s="227"/>
      <c r="AN34" s="228"/>
      <c r="AO34" s="227"/>
      <c r="AP34" s="228"/>
      <c r="AQ34" s="227"/>
      <c r="AR34" s="228"/>
      <c r="AS34" s="227"/>
      <c r="AT34" s="228"/>
      <c r="AU34" s="227"/>
      <c r="AV34" s="229"/>
      <c r="AW34" s="227"/>
      <c r="AX34" s="228"/>
      <c r="AY34" s="227"/>
      <c r="AZ34" s="229"/>
      <c r="BA34" s="227"/>
      <c r="BB34" s="230"/>
    </row>
    <row r="35" customFormat="false" ht="11.25" hidden="false" customHeight="true" outlineLevel="0" collapsed="false">
      <c r="A35" s="202"/>
      <c r="B35" s="221"/>
      <c r="C35" s="222"/>
      <c r="D35" s="222"/>
      <c r="E35" s="222"/>
      <c r="F35" s="222"/>
      <c r="G35" s="223"/>
      <c r="H35" s="224"/>
      <c r="I35" s="224"/>
      <c r="J35" s="224"/>
      <c r="K35" s="225"/>
      <c r="L35" s="207"/>
      <c r="M35" s="208"/>
      <c r="N35" s="209"/>
      <c r="O35" s="207"/>
      <c r="P35" s="208"/>
      <c r="Q35" s="209"/>
      <c r="R35" s="207"/>
      <c r="S35" s="208"/>
      <c r="T35" s="209"/>
      <c r="U35" s="207"/>
      <c r="V35" s="208"/>
      <c r="W35" s="209"/>
      <c r="X35" s="218"/>
      <c r="Y35" s="219"/>
      <c r="Z35" s="219"/>
      <c r="AA35" s="219"/>
      <c r="AB35" s="219"/>
      <c r="AC35" s="219"/>
      <c r="AD35" s="219"/>
      <c r="AE35" s="220"/>
      <c r="AF35" s="207"/>
      <c r="AG35" s="208"/>
      <c r="AH35" s="213"/>
      <c r="AI35" s="227"/>
      <c r="AJ35" s="228"/>
      <c r="AK35" s="227"/>
      <c r="AL35" s="228"/>
      <c r="AM35" s="227"/>
      <c r="AN35" s="228"/>
      <c r="AO35" s="227"/>
      <c r="AP35" s="228"/>
      <c r="AQ35" s="227"/>
      <c r="AR35" s="228"/>
      <c r="AS35" s="227"/>
      <c r="AT35" s="228"/>
      <c r="AU35" s="227"/>
      <c r="AV35" s="229"/>
      <c r="AW35" s="227"/>
      <c r="AX35" s="228"/>
      <c r="AY35" s="227"/>
      <c r="AZ35" s="229"/>
      <c r="BA35" s="227"/>
      <c r="BB35" s="230"/>
    </row>
    <row r="36" customFormat="false" ht="11.25" hidden="false" customHeight="true" outlineLevel="0" collapsed="false">
      <c r="A36" s="202"/>
      <c r="B36" s="221"/>
      <c r="C36" s="222"/>
      <c r="D36" s="222"/>
      <c r="E36" s="222"/>
      <c r="F36" s="222"/>
      <c r="G36" s="223"/>
      <c r="H36" s="224"/>
      <c r="I36" s="224"/>
      <c r="J36" s="224"/>
      <c r="K36" s="225"/>
      <c r="L36" s="207"/>
      <c r="M36" s="208"/>
      <c r="N36" s="209"/>
      <c r="O36" s="207"/>
      <c r="P36" s="208"/>
      <c r="Q36" s="209"/>
      <c r="R36" s="207"/>
      <c r="S36" s="208"/>
      <c r="T36" s="209"/>
      <c r="U36" s="207"/>
      <c r="V36" s="208"/>
      <c r="W36" s="209"/>
      <c r="X36" s="218"/>
      <c r="Y36" s="219"/>
      <c r="Z36" s="219"/>
      <c r="AA36" s="219"/>
      <c r="AB36" s="219"/>
      <c r="AC36" s="219"/>
      <c r="AD36" s="219"/>
      <c r="AE36" s="220"/>
      <c r="AF36" s="207"/>
      <c r="AG36" s="208"/>
      <c r="AH36" s="213"/>
      <c r="AI36" s="227"/>
      <c r="AJ36" s="228"/>
      <c r="AK36" s="227"/>
      <c r="AL36" s="228"/>
      <c r="AM36" s="227"/>
      <c r="AN36" s="228"/>
      <c r="AO36" s="227"/>
      <c r="AP36" s="228"/>
      <c r="AQ36" s="227"/>
      <c r="AR36" s="228"/>
      <c r="AS36" s="227"/>
      <c r="AT36" s="228"/>
      <c r="AU36" s="227"/>
      <c r="AV36" s="229"/>
      <c r="AW36" s="227"/>
      <c r="AX36" s="228"/>
      <c r="AY36" s="227"/>
      <c r="AZ36" s="229"/>
      <c r="BA36" s="227"/>
      <c r="BB36" s="230"/>
    </row>
    <row r="37" customFormat="false" ht="11.25" hidden="false" customHeight="true" outlineLevel="0" collapsed="false">
      <c r="A37" s="202"/>
      <c r="B37" s="221"/>
      <c r="C37" s="222"/>
      <c r="D37" s="222"/>
      <c r="E37" s="222"/>
      <c r="F37" s="222"/>
      <c r="G37" s="223"/>
      <c r="H37" s="224"/>
      <c r="I37" s="224"/>
      <c r="J37" s="224"/>
      <c r="K37" s="225"/>
      <c r="L37" s="207"/>
      <c r="M37" s="208"/>
      <c r="N37" s="209"/>
      <c r="O37" s="207"/>
      <c r="P37" s="208"/>
      <c r="Q37" s="209"/>
      <c r="R37" s="207"/>
      <c r="S37" s="208"/>
      <c r="T37" s="209"/>
      <c r="U37" s="207"/>
      <c r="V37" s="208"/>
      <c r="W37" s="209"/>
      <c r="X37" s="218"/>
      <c r="Y37" s="219"/>
      <c r="Z37" s="219"/>
      <c r="AA37" s="219"/>
      <c r="AB37" s="219"/>
      <c r="AC37" s="219"/>
      <c r="AD37" s="219"/>
      <c r="AE37" s="220"/>
      <c r="AF37" s="207"/>
      <c r="AG37" s="208"/>
      <c r="AH37" s="213"/>
      <c r="AI37" s="227"/>
      <c r="AJ37" s="228"/>
      <c r="AK37" s="227"/>
      <c r="AL37" s="228"/>
      <c r="AM37" s="227"/>
      <c r="AN37" s="228"/>
      <c r="AO37" s="227"/>
      <c r="AP37" s="228"/>
      <c r="AQ37" s="227"/>
      <c r="AR37" s="228"/>
      <c r="AS37" s="227"/>
      <c r="AT37" s="228"/>
      <c r="AU37" s="227"/>
      <c r="AV37" s="229"/>
      <c r="AW37" s="227"/>
      <c r="AX37" s="228"/>
      <c r="AY37" s="227"/>
      <c r="AZ37" s="229"/>
      <c r="BA37" s="227"/>
      <c r="BB37" s="230"/>
    </row>
    <row r="38" customFormat="false" ht="11.25" hidden="false" customHeight="true" outlineLevel="0" collapsed="false">
      <c r="A38" s="202"/>
      <c r="B38" s="221"/>
      <c r="C38" s="222"/>
      <c r="D38" s="222"/>
      <c r="E38" s="222"/>
      <c r="F38" s="222"/>
      <c r="G38" s="223"/>
      <c r="H38" s="224"/>
      <c r="I38" s="224"/>
      <c r="J38" s="224"/>
      <c r="K38" s="225"/>
      <c r="L38" s="207"/>
      <c r="M38" s="208"/>
      <c r="N38" s="209"/>
      <c r="O38" s="207"/>
      <c r="P38" s="208"/>
      <c r="Q38" s="209"/>
      <c r="R38" s="207"/>
      <c r="S38" s="208"/>
      <c r="T38" s="209"/>
      <c r="U38" s="207"/>
      <c r="V38" s="208"/>
      <c r="W38" s="209"/>
      <c r="X38" s="218"/>
      <c r="Y38" s="219"/>
      <c r="Z38" s="219"/>
      <c r="AA38" s="219"/>
      <c r="AB38" s="219"/>
      <c r="AC38" s="219"/>
      <c r="AD38" s="219"/>
      <c r="AE38" s="220"/>
      <c r="AF38" s="207"/>
      <c r="AG38" s="208"/>
      <c r="AH38" s="213"/>
      <c r="AI38" s="227"/>
      <c r="AJ38" s="228"/>
      <c r="AK38" s="227"/>
      <c r="AL38" s="228"/>
      <c r="AM38" s="227"/>
      <c r="AN38" s="228"/>
      <c r="AO38" s="227"/>
      <c r="AP38" s="228"/>
      <c r="AQ38" s="227"/>
      <c r="AR38" s="228"/>
      <c r="AS38" s="227"/>
      <c r="AT38" s="228"/>
      <c r="AU38" s="227"/>
      <c r="AV38" s="229"/>
      <c r="AW38" s="227"/>
      <c r="AX38" s="228"/>
      <c r="AY38" s="227"/>
      <c r="AZ38" s="229"/>
      <c r="BA38" s="227"/>
      <c r="BB38" s="230"/>
    </row>
    <row r="39" customFormat="false" ht="11.25" hidden="false" customHeight="true" outlineLevel="0" collapsed="false">
      <c r="A39" s="202"/>
      <c r="B39" s="221"/>
      <c r="C39" s="222"/>
      <c r="D39" s="222"/>
      <c r="E39" s="222"/>
      <c r="F39" s="222"/>
      <c r="G39" s="223"/>
      <c r="H39" s="224"/>
      <c r="I39" s="224"/>
      <c r="J39" s="224"/>
      <c r="K39" s="225"/>
      <c r="L39" s="207"/>
      <c r="M39" s="208"/>
      <c r="N39" s="209"/>
      <c r="O39" s="207"/>
      <c r="P39" s="208"/>
      <c r="Q39" s="209"/>
      <c r="R39" s="207"/>
      <c r="S39" s="208"/>
      <c r="T39" s="209"/>
      <c r="U39" s="207"/>
      <c r="V39" s="208"/>
      <c r="W39" s="209"/>
      <c r="X39" s="218"/>
      <c r="Y39" s="219"/>
      <c r="Z39" s="219"/>
      <c r="AA39" s="219"/>
      <c r="AB39" s="219"/>
      <c r="AC39" s="219"/>
      <c r="AD39" s="219"/>
      <c r="AE39" s="220"/>
      <c r="AF39" s="207"/>
      <c r="AG39" s="208"/>
      <c r="AH39" s="213"/>
      <c r="AI39" s="227"/>
      <c r="AJ39" s="228"/>
      <c r="AK39" s="227"/>
      <c r="AL39" s="228"/>
      <c r="AM39" s="227"/>
      <c r="AN39" s="228"/>
      <c r="AO39" s="227"/>
      <c r="AP39" s="228"/>
      <c r="AQ39" s="227"/>
      <c r="AR39" s="228"/>
      <c r="AS39" s="227"/>
      <c r="AT39" s="228"/>
      <c r="AU39" s="227"/>
      <c r="AV39" s="229"/>
      <c r="AW39" s="227"/>
      <c r="AX39" s="228"/>
      <c r="AY39" s="227"/>
      <c r="AZ39" s="229"/>
      <c r="BA39" s="227"/>
      <c r="BB39" s="230"/>
    </row>
    <row r="40" customFormat="false" ht="11.25" hidden="false" customHeight="true" outlineLevel="0" collapsed="false">
      <c r="A40" s="202"/>
      <c r="B40" s="221"/>
      <c r="C40" s="222"/>
      <c r="D40" s="222"/>
      <c r="E40" s="222"/>
      <c r="F40" s="222"/>
      <c r="G40" s="223"/>
      <c r="H40" s="224"/>
      <c r="I40" s="224"/>
      <c r="J40" s="224"/>
      <c r="K40" s="225"/>
      <c r="L40" s="207"/>
      <c r="M40" s="208"/>
      <c r="N40" s="209"/>
      <c r="O40" s="207"/>
      <c r="P40" s="208"/>
      <c r="Q40" s="209"/>
      <c r="R40" s="207"/>
      <c r="S40" s="208"/>
      <c r="T40" s="209"/>
      <c r="U40" s="207"/>
      <c r="V40" s="208"/>
      <c r="W40" s="209"/>
      <c r="X40" s="218"/>
      <c r="Y40" s="219"/>
      <c r="Z40" s="219"/>
      <c r="AA40" s="219"/>
      <c r="AB40" s="219"/>
      <c r="AC40" s="219"/>
      <c r="AD40" s="219"/>
      <c r="AE40" s="220"/>
      <c r="AF40" s="207"/>
      <c r="AG40" s="208"/>
      <c r="AH40" s="213"/>
      <c r="AI40" s="227"/>
      <c r="AJ40" s="228"/>
      <c r="AK40" s="227"/>
      <c r="AL40" s="228"/>
      <c r="AM40" s="227"/>
      <c r="AN40" s="228"/>
      <c r="AO40" s="227"/>
      <c r="AP40" s="228"/>
      <c r="AQ40" s="227"/>
      <c r="AR40" s="228"/>
      <c r="AS40" s="227"/>
      <c r="AT40" s="228"/>
      <c r="AU40" s="227"/>
      <c r="AV40" s="229"/>
      <c r="AW40" s="227"/>
      <c r="AX40" s="228"/>
      <c r="AY40" s="227"/>
      <c r="AZ40" s="229"/>
      <c r="BA40" s="227"/>
      <c r="BB40" s="230"/>
    </row>
    <row r="41" customFormat="false" ht="11.25" hidden="false" customHeight="true" outlineLevel="0" collapsed="false">
      <c r="A41" s="202"/>
      <c r="B41" s="221"/>
      <c r="C41" s="222"/>
      <c r="D41" s="222"/>
      <c r="E41" s="222"/>
      <c r="F41" s="222"/>
      <c r="G41" s="223"/>
      <c r="H41" s="224"/>
      <c r="I41" s="224"/>
      <c r="J41" s="224"/>
      <c r="K41" s="225"/>
      <c r="L41" s="207"/>
      <c r="M41" s="208"/>
      <c r="N41" s="209"/>
      <c r="O41" s="207"/>
      <c r="P41" s="208"/>
      <c r="Q41" s="209"/>
      <c r="R41" s="207"/>
      <c r="S41" s="208"/>
      <c r="T41" s="209"/>
      <c r="U41" s="207"/>
      <c r="V41" s="208"/>
      <c r="W41" s="209"/>
      <c r="X41" s="218"/>
      <c r="Y41" s="219"/>
      <c r="Z41" s="219"/>
      <c r="AA41" s="219"/>
      <c r="AB41" s="219"/>
      <c r="AC41" s="219"/>
      <c r="AD41" s="219"/>
      <c r="AE41" s="220"/>
      <c r="AF41" s="207"/>
      <c r="AG41" s="208"/>
      <c r="AH41" s="213"/>
      <c r="AI41" s="227"/>
      <c r="AJ41" s="228"/>
      <c r="AK41" s="227"/>
      <c r="AL41" s="228"/>
      <c r="AM41" s="227"/>
      <c r="AN41" s="228"/>
      <c r="AO41" s="227"/>
      <c r="AP41" s="228"/>
      <c r="AQ41" s="227"/>
      <c r="AR41" s="228"/>
      <c r="AS41" s="227"/>
      <c r="AT41" s="228"/>
      <c r="AU41" s="227"/>
      <c r="AV41" s="229"/>
      <c r="AW41" s="227"/>
      <c r="AX41" s="228"/>
      <c r="AY41" s="227"/>
      <c r="AZ41" s="229"/>
      <c r="BA41" s="227"/>
      <c r="BB41" s="230"/>
    </row>
    <row r="42" customFormat="false" ht="11.25" hidden="false" customHeight="true" outlineLevel="0" collapsed="false">
      <c r="A42" s="202"/>
      <c r="B42" s="221"/>
      <c r="C42" s="222"/>
      <c r="D42" s="222"/>
      <c r="E42" s="222"/>
      <c r="F42" s="222"/>
      <c r="G42" s="223"/>
      <c r="H42" s="224"/>
      <c r="I42" s="224"/>
      <c r="J42" s="224"/>
      <c r="K42" s="225"/>
      <c r="L42" s="207"/>
      <c r="M42" s="208"/>
      <c r="N42" s="209"/>
      <c r="O42" s="207"/>
      <c r="P42" s="208"/>
      <c r="Q42" s="209"/>
      <c r="R42" s="207"/>
      <c r="S42" s="208"/>
      <c r="T42" s="209"/>
      <c r="U42" s="207"/>
      <c r="V42" s="208"/>
      <c r="W42" s="209"/>
      <c r="X42" s="218"/>
      <c r="Y42" s="219"/>
      <c r="Z42" s="219"/>
      <c r="AA42" s="219"/>
      <c r="AB42" s="219"/>
      <c r="AC42" s="219"/>
      <c r="AD42" s="219"/>
      <c r="AE42" s="220"/>
      <c r="AF42" s="207"/>
      <c r="AG42" s="208"/>
      <c r="AH42" s="213"/>
      <c r="AI42" s="227"/>
      <c r="AJ42" s="228"/>
      <c r="AK42" s="227"/>
      <c r="AL42" s="228"/>
      <c r="AM42" s="227"/>
      <c r="AN42" s="228"/>
      <c r="AO42" s="227"/>
      <c r="AP42" s="228"/>
      <c r="AQ42" s="227"/>
      <c r="AR42" s="228"/>
      <c r="AS42" s="227"/>
      <c r="AT42" s="228"/>
      <c r="AU42" s="227"/>
      <c r="AV42" s="229"/>
      <c r="AW42" s="227"/>
      <c r="AX42" s="228"/>
      <c r="AY42" s="227"/>
      <c r="AZ42" s="229"/>
      <c r="BA42" s="227"/>
      <c r="BB42" s="230"/>
    </row>
    <row r="43" customFormat="false" ht="11.25" hidden="false" customHeight="true" outlineLevel="0" collapsed="false">
      <c r="A43" s="202"/>
      <c r="B43" s="221"/>
      <c r="C43" s="222"/>
      <c r="D43" s="222"/>
      <c r="E43" s="222"/>
      <c r="F43" s="222"/>
      <c r="G43" s="223"/>
      <c r="H43" s="224"/>
      <c r="I43" s="224"/>
      <c r="J43" s="224"/>
      <c r="K43" s="225"/>
      <c r="L43" s="207"/>
      <c r="M43" s="208"/>
      <c r="N43" s="209"/>
      <c r="O43" s="207"/>
      <c r="P43" s="208"/>
      <c r="Q43" s="209"/>
      <c r="R43" s="207"/>
      <c r="S43" s="208"/>
      <c r="T43" s="209"/>
      <c r="U43" s="207"/>
      <c r="V43" s="208"/>
      <c r="W43" s="209"/>
      <c r="X43" s="218"/>
      <c r="Y43" s="219"/>
      <c r="Z43" s="219"/>
      <c r="AA43" s="219"/>
      <c r="AB43" s="219"/>
      <c r="AC43" s="219"/>
      <c r="AD43" s="219"/>
      <c r="AE43" s="220"/>
      <c r="AF43" s="207"/>
      <c r="AG43" s="208"/>
      <c r="AH43" s="213"/>
      <c r="AI43" s="227"/>
      <c r="AJ43" s="228"/>
      <c r="AK43" s="227"/>
      <c r="AL43" s="228"/>
      <c r="AM43" s="227"/>
      <c r="AN43" s="228"/>
      <c r="AO43" s="227"/>
      <c r="AP43" s="228"/>
      <c r="AQ43" s="227"/>
      <c r="AR43" s="228"/>
      <c r="AS43" s="227"/>
      <c r="AT43" s="228"/>
      <c r="AU43" s="227"/>
      <c r="AV43" s="229"/>
      <c r="AW43" s="227"/>
      <c r="AX43" s="228"/>
      <c r="AY43" s="227"/>
      <c r="AZ43" s="229"/>
      <c r="BA43" s="227"/>
      <c r="BB43" s="230"/>
    </row>
    <row r="44" customFormat="false" ht="11.25" hidden="false" customHeight="true" outlineLevel="0" collapsed="false">
      <c r="A44" s="202"/>
      <c r="B44" s="221"/>
      <c r="C44" s="222"/>
      <c r="D44" s="222"/>
      <c r="E44" s="222"/>
      <c r="F44" s="222"/>
      <c r="G44" s="223"/>
      <c r="H44" s="224"/>
      <c r="I44" s="224"/>
      <c r="J44" s="224"/>
      <c r="K44" s="225"/>
      <c r="L44" s="207"/>
      <c r="M44" s="208"/>
      <c r="N44" s="209"/>
      <c r="O44" s="207"/>
      <c r="P44" s="208"/>
      <c r="Q44" s="209"/>
      <c r="R44" s="207"/>
      <c r="S44" s="208"/>
      <c r="T44" s="209"/>
      <c r="U44" s="207"/>
      <c r="V44" s="208"/>
      <c r="W44" s="209"/>
      <c r="X44" s="218"/>
      <c r="Y44" s="219"/>
      <c r="Z44" s="219"/>
      <c r="AA44" s="219"/>
      <c r="AB44" s="219"/>
      <c r="AC44" s="219"/>
      <c r="AD44" s="219"/>
      <c r="AE44" s="220"/>
      <c r="AF44" s="207"/>
      <c r="AG44" s="208"/>
      <c r="AH44" s="213"/>
      <c r="AI44" s="227"/>
      <c r="AJ44" s="228"/>
      <c r="AK44" s="227"/>
      <c r="AL44" s="228"/>
      <c r="AM44" s="227"/>
      <c r="AN44" s="228"/>
      <c r="AO44" s="227"/>
      <c r="AP44" s="228"/>
      <c r="AQ44" s="227"/>
      <c r="AR44" s="228"/>
      <c r="AS44" s="227"/>
      <c r="AT44" s="228"/>
      <c r="AU44" s="227"/>
      <c r="AV44" s="229"/>
      <c r="AW44" s="227"/>
      <c r="AX44" s="228"/>
      <c r="AY44" s="227"/>
      <c r="AZ44" s="229"/>
      <c r="BA44" s="227"/>
      <c r="BB44" s="230"/>
    </row>
    <row r="45" customFormat="false" ht="11.25" hidden="false" customHeight="true" outlineLevel="0" collapsed="false">
      <c r="A45" s="202"/>
      <c r="B45" s="221"/>
      <c r="C45" s="222"/>
      <c r="D45" s="222"/>
      <c r="E45" s="222"/>
      <c r="F45" s="222"/>
      <c r="G45" s="223"/>
      <c r="H45" s="224"/>
      <c r="I45" s="224"/>
      <c r="J45" s="224"/>
      <c r="K45" s="225"/>
      <c r="L45" s="207"/>
      <c r="M45" s="208"/>
      <c r="N45" s="209"/>
      <c r="O45" s="207"/>
      <c r="P45" s="208"/>
      <c r="Q45" s="209"/>
      <c r="R45" s="207"/>
      <c r="S45" s="208"/>
      <c r="T45" s="209"/>
      <c r="U45" s="207"/>
      <c r="V45" s="208"/>
      <c r="W45" s="209"/>
      <c r="X45" s="218"/>
      <c r="Y45" s="219"/>
      <c r="Z45" s="219"/>
      <c r="AA45" s="219"/>
      <c r="AB45" s="219"/>
      <c r="AC45" s="219"/>
      <c r="AD45" s="219"/>
      <c r="AE45" s="220"/>
      <c r="AF45" s="207"/>
      <c r="AG45" s="208"/>
      <c r="AH45" s="213"/>
      <c r="AI45" s="227"/>
      <c r="AJ45" s="228"/>
      <c r="AK45" s="227"/>
      <c r="AL45" s="228"/>
      <c r="AM45" s="227"/>
      <c r="AN45" s="228"/>
      <c r="AO45" s="227"/>
      <c r="AP45" s="228"/>
      <c r="AQ45" s="227"/>
      <c r="AR45" s="228"/>
      <c r="AS45" s="227"/>
      <c r="AT45" s="228"/>
      <c r="AU45" s="227"/>
      <c r="AV45" s="229"/>
      <c r="AW45" s="227"/>
      <c r="AX45" s="228"/>
      <c r="AY45" s="227"/>
      <c r="AZ45" s="229"/>
      <c r="BA45" s="227"/>
      <c r="BB45" s="230"/>
    </row>
    <row r="46" customFormat="false" ht="11.25" hidden="false" customHeight="true" outlineLevel="0" collapsed="false">
      <c r="A46" s="202"/>
      <c r="B46" s="221"/>
      <c r="C46" s="222"/>
      <c r="D46" s="222"/>
      <c r="E46" s="222"/>
      <c r="F46" s="222"/>
      <c r="G46" s="223"/>
      <c r="H46" s="224"/>
      <c r="I46" s="224"/>
      <c r="J46" s="224"/>
      <c r="K46" s="225"/>
      <c r="L46" s="207"/>
      <c r="M46" s="208"/>
      <c r="N46" s="209"/>
      <c r="O46" s="207"/>
      <c r="P46" s="208"/>
      <c r="Q46" s="209"/>
      <c r="R46" s="207"/>
      <c r="S46" s="208"/>
      <c r="T46" s="209"/>
      <c r="U46" s="207"/>
      <c r="V46" s="208"/>
      <c r="W46" s="209"/>
      <c r="X46" s="218"/>
      <c r="Y46" s="219"/>
      <c r="Z46" s="219"/>
      <c r="AA46" s="219"/>
      <c r="AB46" s="219"/>
      <c r="AC46" s="219"/>
      <c r="AD46" s="219"/>
      <c r="AE46" s="220"/>
      <c r="AF46" s="207"/>
      <c r="AG46" s="208"/>
      <c r="AH46" s="213"/>
      <c r="AI46" s="227"/>
      <c r="AJ46" s="228"/>
      <c r="AK46" s="227"/>
      <c r="AL46" s="228"/>
      <c r="AM46" s="227"/>
      <c r="AN46" s="228"/>
      <c r="AO46" s="227"/>
      <c r="AP46" s="228"/>
      <c r="AQ46" s="227"/>
      <c r="AR46" s="228"/>
      <c r="AS46" s="227"/>
      <c r="AT46" s="228"/>
      <c r="AU46" s="227"/>
      <c r="AV46" s="229"/>
      <c r="AW46" s="227"/>
      <c r="AX46" s="228"/>
      <c r="AY46" s="227"/>
      <c r="AZ46" s="229"/>
      <c r="BA46" s="227"/>
      <c r="BB46" s="230"/>
    </row>
    <row r="47" customFormat="false" ht="11.25" hidden="false" customHeight="true" outlineLevel="0" collapsed="false">
      <c r="A47" s="202"/>
      <c r="B47" s="221"/>
      <c r="C47" s="222"/>
      <c r="D47" s="222"/>
      <c r="E47" s="222"/>
      <c r="F47" s="222"/>
      <c r="G47" s="223"/>
      <c r="H47" s="224"/>
      <c r="I47" s="224"/>
      <c r="J47" s="224"/>
      <c r="K47" s="225"/>
      <c r="L47" s="207"/>
      <c r="M47" s="208"/>
      <c r="N47" s="209"/>
      <c r="O47" s="207"/>
      <c r="P47" s="208"/>
      <c r="Q47" s="209"/>
      <c r="R47" s="207"/>
      <c r="S47" s="208"/>
      <c r="T47" s="209"/>
      <c r="U47" s="207"/>
      <c r="V47" s="208"/>
      <c r="W47" s="209"/>
      <c r="X47" s="218"/>
      <c r="Y47" s="219"/>
      <c r="Z47" s="219"/>
      <c r="AA47" s="219"/>
      <c r="AB47" s="219"/>
      <c r="AC47" s="219"/>
      <c r="AD47" s="219"/>
      <c r="AE47" s="220"/>
      <c r="AF47" s="207"/>
      <c r="AG47" s="208"/>
      <c r="AH47" s="213"/>
      <c r="AI47" s="227"/>
      <c r="AJ47" s="228"/>
      <c r="AK47" s="227"/>
      <c r="AL47" s="228"/>
      <c r="AM47" s="227"/>
      <c r="AN47" s="228"/>
      <c r="AO47" s="227"/>
      <c r="AP47" s="228"/>
      <c r="AQ47" s="227"/>
      <c r="AR47" s="228"/>
      <c r="AS47" s="227"/>
      <c r="AT47" s="228"/>
      <c r="AU47" s="227"/>
      <c r="AV47" s="229"/>
      <c r="AW47" s="227"/>
      <c r="AX47" s="228"/>
      <c r="AY47" s="227"/>
      <c r="AZ47" s="229"/>
      <c r="BA47" s="227"/>
      <c r="BB47" s="230"/>
    </row>
    <row r="48" customFormat="false" ht="11.25" hidden="true" customHeight="true" outlineLevel="1" collapsed="false">
      <c r="A48" s="202"/>
      <c r="B48" s="221"/>
      <c r="C48" s="222"/>
      <c r="D48" s="222"/>
      <c r="E48" s="222"/>
      <c r="F48" s="222"/>
      <c r="G48" s="223"/>
      <c r="H48" s="224"/>
      <c r="I48" s="224"/>
      <c r="J48" s="224"/>
      <c r="K48" s="225"/>
      <c r="L48" s="207"/>
      <c r="M48" s="208"/>
      <c r="N48" s="209"/>
      <c r="O48" s="207"/>
      <c r="P48" s="208"/>
      <c r="Q48" s="209"/>
      <c r="R48" s="207"/>
      <c r="S48" s="208"/>
      <c r="T48" s="209"/>
      <c r="U48" s="207"/>
      <c r="V48" s="208"/>
      <c r="W48" s="209"/>
      <c r="X48" s="218"/>
      <c r="Y48" s="219"/>
      <c r="Z48" s="219"/>
      <c r="AA48" s="219"/>
      <c r="AB48" s="219"/>
      <c r="AC48" s="219"/>
      <c r="AD48" s="219"/>
      <c r="AE48" s="220"/>
      <c r="AF48" s="207"/>
      <c r="AG48" s="208"/>
      <c r="AH48" s="213"/>
      <c r="AI48" s="227"/>
      <c r="AJ48" s="228"/>
      <c r="AK48" s="227"/>
      <c r="AL48" s="228"/>
      <c r="AM48" s="227"/>
      <c r="AN48" s="228"/>
      <c r="AO48" s="227"/>
      <c r="AP48" s="228"/>
      <c r="AQ48" s="227"/>
      <c r="AR48" s="228"/>
      <c r="AS48" s="227"/>
      <c r="AT48" s="228"/>
      <c r="AU48" s="227"/>
      <c r="AV48" s="229"/>
      <c r="AW48" s="227"/>
      <c r="AX48" s="228"/>
      <c r="AY48" s="227"/>
      <c r="AZ48" s="229"/>
      <c r="BA48" s="227"/>
      <c r="BB48" s="230"/>
    </row>
    <row r="49" customFormat="false" ht="11.25" hidden="true" customHeight="true" outlineLevel="1" collapsed="false">
      <c r="A49" s="202"/>
      <c r="B49" s="221"/>
      <c r="C49" s="222"/>
      <c r="D49" s="222"/>
      <c r="E49" s="222"/>
      <c r="F49" s="222"/>
      <c r="G49" s="223"/>
      <c r="H49" s="224"/>
      <c r="I49" s="224"/>
      <c r="J49" s="224"/>
      <c r="K49" s="225"/>
      <c r="L49" s="207"/>
      <c r="M49" s="208"/>
      <c r="N49" s="209"/>
      <c r="O49" s="207"/>
      <c r="P49" s="208"/>
      <c r="Q49" s="209"/>
      <c r="R49" s="207"/>
      <c r="S49" s="208"/>
      <c r="T49" s="209"/>
      <c r="U49" s="207"/>
      <c r="V49" s="208"/>
      <c r="W49" s="209"/>
      <c r="X49" s="218"/>
      <c r="Y49" s="219"/>
      <c r="Z49" s="219"/>
      <c r="AA49" s="219"/>
      <c r="AB49" s="219"/>
      <c r="AC49" s="219"/>
      <c r="AD49" s="219"/>
      <c r="AE49" s="220"/>
      <c r="AF49" s="207"/>
      <c r="AG49" s="208"/>
      <c r="AH49" s="213"/>
      <c r="AI49" s="227"/>
      <c r="AJ49" s="228"/>
      <c r="AK49" s="227"/>
      <c r="AL49" s="228"/>
      <c r="AM49" s="227"/>
      <c r="AN49" s="228"/>
      <c r="AO49" s="227"/>
      <c r="AP49" s="228"/>
      <c r="AQ49" s="227"/>
      <c r="AR49" s="228"/>
      <c r="AS49" s="227"/>
      <c r="AT49" s="228"/>
      <c r="AU49" s="227"/>
      <c r="AV49" s="229"/>
      <c r="AW49" s="227"/>
      <c r="AX49" s="228"/>
      <c r="AY49" s="227"/>
      <c r="AZ49" s="229"/>
      <c r="BA49" s="227"/>
      <c r="BB49" s="230"/>
    </row>
    <row r="50" customFormat="false" ht="11.25" hidden="true" customHeight="true" outlineLevel="1" collapsed="false">
      <c r="A50" s="202"/>
      <c r="B50" s="221"/>
      <c r="C50" s="222"/>
      <c r="D50" s="222"/>
      <c r="E50" s="222"/>
      <c r="F50" s="222"/>
      <c r="G50" s="223"/>
      <c r="H50" s="224"/>
      <c r="I50" s="224"/>
      <c r="J50" s="224"/>
      <c r="K50" s="225"/>
      <c r="L50" s="207"/>
      <c r="M50" s="208"/>
      <c r="N50" s="209"/>
      <c r="O50" s="207"/>
      <c r="P50" s="208"/>
      <c r="Q50" s="209"/>
      <c r="R50" s="207"/>
      <c r="S50" s="208"/>
      <c r="T50" s="209"/>
      <c r="U50" s="207"/>
      <c r="V50" s="208"/>
      <c r="W50" s="209"/>
      <c r="X50" s="218"/>
      <c r="Y50" s="219"/>
      <c r="Z50" s="219"/>
      <c r="AA50" s="219"/>
      <c r="AB50" s="219"/>
      <c r="AC50" s="219"/>
      <c r="AD50" s="219"/>
      <c r="AE50" s="220"/>
      <c r="AF50" s="207"/>
      <c r="AG50" s="208"/>
      <c r="AH50" s="213"/>
      <c r="AI50" s="227"/>
      <c r="AJ50" s="228"/>
      <c r="AK50" s="227"/>
      <c r="AL50" s="228"/>
      <c r="AM50" s="227"/>
      <c r="AN50" s="228"/>
      <c r="AO50" s="227"/>
      <c r="AP50" s="228"/>
      <c r="AQ50" s="227"/>
      <c r="AR50" s="228"/>
      <c r="AS50" s="227"/>
      <c r="AT50" s="228"/>
      <c r="AU50" s="227"/>
      <c r="AV50" s="229"/>
      <c r="AW50" s="227"/>
      <c r="AX50" s="228"/>
      <c r="AY50" s="227"/>
      <c r="AZ50" s="229"/>
      <c r="BA50" s="227"/>
      <c r="BB50" s="230"/>
    </row>
    <row r="51" customFormat="false" ht="11.25" hidden="true" customHeight="true" outlineLevel="1" collapsed="false">
      <c r="A51" s="202"/>
      <c r="B51" s="221"/>
      <c r="C51" s="222"/>
      <c r="D51" s="222"/>
      <c r="E51" s="222"/>
      <c r="F51" s="222"/>
      <c r="G51" s="223"/>
      <c r="H51" s="224"/>
      <c r="I51" s="224"/>
      <c r="J51" s="224"/>
      <c r="K51" s="225"/>
      <c r="L51" s="207"/>
      <c r="M51" s="208"/>
      <c r="N51" s="209"/>
      <c r="O51" s="207"/>
      <c r="P51" s="208"/>
      <c r="Q51" s="209"/>
      <c r="R51" s="207"/>
      <c r="S51" s="208"/>
      <c r="T51" s="209"/>
      <c r="U51" s="207"/>
      <c r="V51" s="208"/>
      <c r="W51" s="209"/>
      <c r="X51" s="218"/>
      <c r="Y51" s="219"/>
      <c r="Z51" s="219"/>
      <c r="AA51" s="219"/>
      <c r="AB51" s="219"/>
      <c r="AC51" s="219"/>
      <c r="AD51" s="219"/>
      <c r="AE51" s="220"/>
      <c r="AF51" s="207"/>
      <c r="AG51" s="208"/>
      <c r="AH51" s="213"/>
      <c r="AI51" s="227"/>
      <c r="AJ51" s="228"/>
      <c r="AK51" s="227"/>
      <c r="AL51" s="228"/>
      <c r="AM51" s="227"/>
      <c r="AN51" s="228"/>
      <c r="AO51" s="227"/>
      <c r="AP51" s="228"/>
      <c r="AQ51" s="227"/>
      <c r="AR51" s="228"/>
      <c r="AS51" s="227"/>
      <c r="AT51" s="228"/>
      <c r="AU51" s="227"/>
      <c r="AV51" s="229"/>
      <c r="AW51" s="227"/>
      <c r="AX51" s="228"/>
      <c r="AY51" s="227"/>
      <c r="AZ51" s="229"/>
      <c r="BA51" s="227"/>
      <c r="BB51" s="230"/>
    </row>
    <row r="52" customFormat="false" ht="11.25" hidden="true" customHeight="true" outlineLevel="1" collapsed="false">
      <c r="A52" s="202"/>
      <c r="B52" s="221"/>
      <c r="C52" s="222"/>
      <c r="D52" s="222"/>
      <c r="E52" s="222"/>
      <c r="F52" s="222"/>
      <c r="G52" s="223"/>
      <c r="H52" s="224"/>
      <c r="I52" s="224"/>
      <c r="J52" s="224"/>
      <c r="K52" s="225"/>
      <c r="L52" s="207"/>
      <c r="M52" s="208"/>
      <c r="N52" s="209"/>
      <c r="O52" s="207"/>
      <c r="P52" s="208"/>
      <c r="Q52" s="209"/>
      <c r="R52" s="207"/>
      <c r="S52" s="208"/>
      <c r="T52" s="209"/>
      <c r="U52" s="207"/>
      <c r="V52" s="208"/>
      <c r="W52" s="209"/>
      <c r="X52" s="218"/>
      <c r="Y52" s="219"/>
      <c r="Z52" s="219"/>
      <c r="AA52" s="219"/>
      <c r="AB52" s="219"/>
      <c r="AC52" s="219"/>
      <c r="AD52" s="219"/>
      <c r="AE52" s="220"/>
      <c r="AF52" s="207"/>
      <c r="AG52" s="208"/>
      <c r="AH52" s="213"/>
      <c r="AI52" s="227"/>
      <c r="AJ52" s="228"/>
      <c r="AK52" s="227"/>
      <c r="AL52" s="228"/>
      <c r="AM52" s="227"/>
      <c r="AN52" s="228"/>
      <c r="AO52" s="227"/>
      <c r="AP52" s="228"/>
      <c r="AQ52" s="227"/>
      <c r="AR52" s="228"/>
      <c r="AS52" s="227"/>
      <c r="AT52" s="228"/>
      <c r="AU52" s="227"/>
      <c r="AV52" s="229"/>
      <c r="AW52" s="227"/>
      <c r="AX52" s="228"/>
      <c r="AY52" s="227"/>
      <c r="AZ52" s="229"/>
      <c r="BA52" s="227"/>
      <c r="BB52" s="230"/>
    </row>
    <row r="53" customFormat="false" ht="11.25" hidden="true" customHeight="true" outlineLevel="1" collapsed="false">
      <c r="A53" s="202"/>
      <c r="B53" s="221"/>
      <c r="C53" s="222"/>
      <c r="D53" s="222"/>
      <c r="E53" s="222"/>
      <c r="F53" s="222"/>
      <c r="G53" s="223"/>
      <c r="H53" s="224"/>
      <c r="I53" s="224"/>
      <c r="J53" s="224"/>
      <c r="K53" s="225"/>
      <c r="L53" s="207"/>
      <c r="M53" s="208"/>
      <c r="N53" s="209"/>
      <c r="O53" s="207"/>
      <c r="P53" s="208"/>
      <c r="Q53" s="209"/>
      <c r="R53" s="207"/>
      <c r="S53" s="208"/>
      <c r="T53" s="209"/>
      <c r="U53" s="207"/>
      <c r="V53" s="208"/>
      <c r="W53" s="209"/>
      <c r="X53" s="218"/>
      <c r="Y53" s="219"/>
      <c r="Z53" s="219"/>
      <c r="AA53" s="219"/>
      <c r="AB53" s="219"/>
      <c r="AC53" s="219"/>
      <c r="AD53" s="219"/>
      <c r="AE53" s="220"/>
      <c r="AF53" s="207"/>
      <c r="AG53" s="208"/>
      <c r="AH53" s="213"/>
      <c r="AI53" s="227"/>
      <c r="AJ53" s="228"/>
      <c r="AK53" s="227"/>
      <c r="AL53" s="228"/>
      <c r="AM53" s="227"/>
      <c r="AN53" s="228"/>
      <c r="AO53" s="227"/>
      <c r="AP53" s="228"/>
      <c r="AQ53" s="227"/>
      <c r="AR53" s="228"/>
      <c r="AS53" s="227"/>
      <c r="AT53" s="228"/>
      <c r="AU53" s="227"/>
      <c r="AV53" s="229"/>
      <c r="AW53" s="227"/>
      <c r="AX53" s="228"/>
      <c r="AY53" s="227"/>
      <c r="AZ53" s="229"/>
      <c r="BA53" s="227"/>
      <c r="BB53" s="230"/>
    </row>
    <row r="54" customFormat="false" ht="11.25" hidden="true" customHeight="true" outlineLevel="1" collapsed="false">
      <c r="A54" s="202"/>
      <c r="B54" s="221"/>
      <c r="C54" s="222"/>
      <c r="D54" s="222"/>
      <c r="E54" s="222"/>
      <c r="F54" s="222"/>
      <c r="G54" s="223"/>
      <c r="H54" s="224"/>
      <c r="I54" s="224"/>
      <c r="J54" s="224"/>
      <c r="K54" s="225"/>
      <c r="L54" s="207"/>
      <c r="M54" s="208"/>
      <c r="N54" s="209"/>
      <c r="O54" s="207"/>
      <c r="P54" s="208"/>
      <c r="Q54" s="209"/>
      <c r="R54" s="207"/>
      <c r="S54" s="208"/>
      <c r="T54" s="209"/>
      <c r="U54" s="207"/>
      <c r="V54" s="208"/>
      <c r="W54" s="209"/>
      <c r="X54" s="218"/>
      <c r="Y54" s="219"/>
      <c r="Z54" s="219"/>
      <c r="AA54" s="219"/>
      <c r="AB54" s="219"/>
      <c r="AC54" s="219"/>
      <c r="AD54" s="219"/>
      <c r="AE54" s="220"/>
      <c r="AF54" s="207"/>
      <c r="AG54" s="208"/>
      <c r="AH54" s="213"/>
      <c r="AI54" s="227"/>
      <c r="AJ54" s="228"/>
      <c r="AK54" s="227"/>
      <c r="AL54" s="228"/>
      <c r="AM54" s="227"/>
      <c r="AN54" s="228"/>
      <c r="AO54" s="227"/>
      <c r="AP54" s="228"/>
      <c r="AQ54" s="227"/>
      <c r="AR54" s="228"/>
      <c r="AS54" s="227"/>
      <c r="AT54" s="228"/>
      <c r="AU54" s="227"/>
      <c r="AV54" s="229"/>
      <c r="AW54" s="227"/>
      <c r="AX54" s="228"/>
      <c r="AY54" s="227"/>
      <c r="AZ54" s="229"/>
      <c r="BA54" s="227"/>
      <c r="BB54" s="230"/>
    </row>
    <row r="55" customFormat="false" ht="11.25" hidden="true" customHeight="true" outlineLevel="1" collapsed="false">
      <c r="A55" s="202"/>
      <c r="B55" s="221"/>
      <c r="C55" s="222"/>
      <c r="D55" s="222"/>
      <c r="E55" s="222"/>
      <c r="F55" s="222"/>
      <c r="G55" s="223"/>
      <c r="H55" s="224"/>
      <c r="I55" s="224"/>
      <c r="J55" s="224"/>
      <c r="K55" s="225"/>
      <c r="L55" s="207"/>
      <c r="M55" s="208"/>
      <c r="N55" s="209"/>
      <c r="O55" s="207"/>
      <c r="P55" s="208"/>
      <c r="Q55" s="209"/>
      <c r="R55" s="207"/>
      <c r="S55" s="208"/>
      <c r="T55" s="209"/>
      <c r="U55" s="207"/>
      <c r="V55" s="208"/>
      <c r="W55" s="209"/>
      <c r="X55" s="218"/>
      <c r="Y55" s="219"/>
      <c r="Z55" s="219"/>
      <c r="AA55" s="219"/>
      <c r="AB55" s="219"/>
      <c r="AC55" s="219"/>
      <c r="AD55" s="219"/>
      <c r="AE55" s="220"/>
      <c r="AF55" s="207"/>
      <c r="AG55" s="208"/>
      <c r="AH55" s="213"/>
      <c r="AI55" s="227"/>
      <c r="AJ55" s="228"/>
      <c r="AK55" s="227"/>
      <c r="AL55" s="228"/>
      <c r="AM55" s="227"/>
      <c r="AN55" s="228"/>
      <c r="AO55" s="227"/>
      <c r="AP55" s="228"/>
      <c r="AQ55" s="227"/>
      <c r="AR55" s="228"/>
      <c r="AS55" s="227"/>
      <c r="AT55" s="228"/>
      <c r="AU55" s="227"/>
      <c r="AV55" s="229"/>
      <c r="AW55" s="227"/>
      <c r="AX55" s="228"/>
      <c r="AY55" s="227"/>
      <c r="AZ55" s="229"/>
      <c r="BA55" s="227"/>
      <c r="BB55" s="230"/>
    </row>
    <row r="56" customFormat="false" ht="11.25" hidden="true" customHeight="true" outlineLevel="1" collapsed="false">
      <c r="A56" s="202"/>
      <c r="B56" s="221"/>
      <c r="C56" s="222"/>
      <c r="D56" s="222"/>
      <c r="E56" s="222"/>
      <c r="F56" s="222"/>
      <c r="G56" s="223"/>
      <c r="H56" s="224"/>
      <c r="I56" s="224"/>
      <c r="J56" s="224"/>
      <c r="K56" s="225"/>
      <c r="L56" s="207"/>
      <c r="M56" s="208"/>
      <c r="N56" s="209"/>
      <c r="O56" s="207"/>
      <c r="P56" s="208"/>
      <c r="Q56" s="209"/>
      <c r="R56" s="207"/>
      <c r="S56" s="208"/>
      <c r="T56" s="209"/>
      <c r="U56" s="207"/>
      <c r="V56" s="208"/>
      <c r="W56" s="209"/>
      <c r="X56" s="218"/>
      <c r="Y56" s="219"/>
      <c r="Z56" s="219"/>
      <c r="AA56" s="219"/>
      <c r="AB56" s="219"/>
      <c r="AC56" s="219"/>
      <c r="AD56" s="219"/>
      <c r="AE56" s="220"/>
      <c r="AF56" s="207"/>
      <c r="AG56" s="208"/>
      <c r="AH56" s="213"/>
      <c r="AI56" s="227"/>
      <c r="AJ56" s="228"/>
      <c r="AK56" s="227"/>
      <c r="AL56" s="228"/>
      <c r="AM56" s="227"/>
      <c r="AN56" s="228"/>
      <c r="AO56" s="227"/>
      <c r="AP56" s="228"/>
      <c r="AQ56" s="227"/>
      <c r="AR56" s="228"/>
      <c r="AS56" s="227"/>
      <c r="AT56" s="228"/>
      <c r="AU56" s="227"/>
      <c r="AV56" s="229"/>
      <c r="AW56" s="227"/>
      <c r="AX56" s="228"/>
      <c r="AY56" s="227"/>
      <c r="AZ56" s="229"/>
      <c r="BA56" s="227"/>
      <c r="BB56" s="230"/>
    </row>
    <row r="57" customFormat="false" ht="11.25" hidden="true" customHeight="true" outlineLevel="1" collapsed="false">
      <c r="A57" s="231"/>
      <c r="B57" s="232"/>
      <c r="C57" s="233"/>
      <c r="D57" s="233"/>
      <c r="E57" s="233"/>
      <c r="F57" s="233"/>
      <c r="G57" s="234"/>
      <c r="H57" s="235"/>
      <c r="I57" s="235"/>
      <c r="J57" s="235"/>
      <c r="K57" s="236"/>
      <c r="L57" s="237"/>
      <c r="M57" s="238"/>
      <c r="N57" s="239"/>
      <c r="O57" s="237"/>
      <c r="P57" s="238"/>
      <c r="Q57" s="239"/>
      <c r="R57" s="237"/>
      <c r="S57" s="238"/>
      <c r="T57" s="239"/>
      <c r="U57" s="237"/>
      <c r="V57" s="238"/>
      <c r="W57" s="239"/>
      <c r="X57" s="240"/>
      <c r="Y57" s="241"/>
      <c r="Z57" s="241"/>
      <c r="AA57" s="241"/>
      <c r="AB57" s="241"/>
      <c r="AC57" s="241"/>
      <c r="AD57" s="241"/>
      <c r="AE57" s="242"/>
      <c r="AF57" s="237"/>
      <c r="AG57" s="238"/>
      <c r="AH57" s="243"/>
      <c r="AI57" s="244"/>
      <c r="AJ57" s="245"/>
      <c r="AK57" s="244"/>
      <c r="AL57" s="245"/>
      <c r="AM57" s="244"/>
      <c r="AN57" s="245"/>
      <c r="AO57" s="244"/>
      <c r="AP57" s="245"/>
      <c r="AQ57" s="244"/>
      <c r="AR57" s="245"/>
      <c r="AS57" s="244"/>
      <c r="AT57" s="245"/>
      <c r="AU57" s="244"/>
      <c r="AV57" s="246"/>
      <c r="AW57" s="244"/>
      <c r="AX57" s="245"/>
      <c r="AY57" s="244"/>
      <c r="AZ57" s="246"/>
      <c r="BA57" s="244"/>
      <c r="BB57" s="247"/>
    </row>
    <row r="58" customFormat="false" ht="13" hidden="false" customHeight="false" outlineLevel="0" collapsed="false">
      <c r="AI58" s="116"/>
      <c r="AJ58" s="117"/>
      <c r="AM58" s="118"/>
      <c r="AS58" s="119"/>
      <c r="AT58" s="118"/>
      <c r="AV58" s="120"/>
      <c r="AW58" s="118"/>
    </row>
    <row r="59" customFormat="false" ht="13" hidden="false" customHeight="false" outlineLevel="0" collapsed="false">
      <c r="AI59" s="116"/>
      <c r="AJ59" s="117"/>
      <c r="AM59" s="118"/>
      <c r="AS59" s="119"/>
      <c r="AT59" s="118"/>
      <c r="AV59" s="120"/>
      <c r="AW59" s="118"/>
    </row>
    <row r="60" customFormat="false" ht="13" hidden="false" customHeight="false" outlineLevel="0" collapsed="false">
      <c r="AI60" s="116"/>
      <c r="AJ60" s="117"/>
      <c r="AM60" s="118"/>
      <c r="AS60" s="119"/>
      <c r="AT60" s="118"/>
      <c r="AV60" s="120"/>
      <c r="AW60" s="118"/>
    </row>
    <row r="61" customFormat="false" ht="13" hidden="false" customHeight="false" outlineLevel="0" collapsed="false">
      <c r="AI61" s="116"/>
      <c r="AJ61" s="117"/>
      <c r="AM61" s="118"/>
      <c r="AS61" s="119"/>
      <c r="AT61" s="118"/>
      <c r="AV61" s="120"/>
      <c r="AW61" s="118"/>
    </row>
    <row r="62" customFormat="false" ht="13" hidden="false" customHeight="false" outlineLevel="0" collapsed="false">
      <c r="AI62" s="116"/>
      <c r="AJ62" s="117"/>
      <c r="AM62" s="118"/>
      <c r="AS62" s="119"/>
      <c r="AT62" s="118"/>
      <c r="AV62" s="120"/>
      <c r="AW62" s="118"/>
    </row>
    <row r="63" customFormat="false" ht="13" hidden="false" customHeight="false" outlineLevel="0" collapsed="false">
      <c r="AI63" s="116"/>
      <c r="AJ63" s="117"/>
      <c r="AM63" s="118"/>
      <c r="AS63" s="119"/>
      <c r="AT63" s="118"/>
      <c r="AV63" s="120"/>
      <c r="AW63" s="118"/>
    </row>
    <row r="64" customFormat="false" ht="13" hidden="false" customHeight="false" outlineLevel="0" collapsed="false">
      <c r="AI64" s="116"/>
      <c r="AJ64" s="117"/>
      <c r="AM64" s="118"/>
      <c r="AS64" s="119"/>
      <c r="AT64" s="118"/>
      <c r="AV64" s="120"/>
      <c r="AW64" s="118"/>
    </row>
    <row r="65" customFormat="false" ht="13" hidden="false" customHeight="false" outlineLevel="0" collapsed="false">
      <c r="AI65" s="116"/>
      <c r="AJ65" s="117"/>
      <c r="AM65" s="118"/>
      <c r="AS65" s="119"/>
      <c r="AT65" s="118"/>
      <c r="AV65" s="120"/>
      <c r="AW65" s="118"/>
    </row>
    <row r="66" customFormat="false" ht="13" hidden="false" customHeight="false" outlineLevel="0" collapsed="false">
      <c r="AI66" s="116"/>
      <c r="AJ66" s="117"/>
      <c r="AM66" s="118"/>
      <c r="AS66" s="119"/>
      <c r="AT66" s="118"/>
      <c r="AV66" s="120"/>
      <c r="AW66" s="118"/>
    </row>
    <row r="67" customFormat="false" ht="13" hidden="false" customHeight="false" outlineLevel="0" collapsed="false">
      <c r="AI67" s="116"/>
      <c r="AJ67" s="117"/>
      <c r="AM67" s="118"/>
      <c r="AS67" s="119"/>
      <c r="AT67" s="118"/>
      <c r="AV67" s="120"/>
      <c r="AW67" s="118"/>
    </row>
    <row r="68" customFormat="false" ht="13" hidden="false" customHeight="false" outlineLevel="0" collapsed="false">
      <c r="AI68" s="116"/>
      <c r="AJ68" s="117"/>
      <c r="AM68" s="118"/>
      <c r="AS68" s="119"/>
      <c r="AT68" s="118"/>
      <c r="AV68" s="120"/>
      <c r="AW68" s="118"/>
    </row>
    <row r="69" customFormat="false" ht="13" hidden="false" customHeight="false" outlineLevel="0" collapsed="false">
      <c r="AI69" s="116"/>
      <c r="AJ69" s="117"/>
      <c r="AM69" s="118"/>
      <c r="AS69" s="119"/>
      <c r="AT69" s="118"/>
      <c r="AV69" s="120"/>
      <c r="AW69" s="118"/>
    </row>
    <row r="70" customFormat="false" ht="13" hidden="false" customHeight="false" outlineLevel="0" collapsed="false">
      <c r="AI70" s="116"/>
      <c r="AJ70" s="117"/>
      <c r="AM70" s="118"/>
      <c r="AS70" s="119"/>
      <c r="AT70" s="118"/>
      <c r="AV70" s="120"/>
      <c r="AW70" s="118"/>
    </row>
    <row r="71" customFormat="false" ht="13" hidden="false" customHeight="false" outlineLevel="0" collapsed="false">
      <c r="AI71" s="116"/>
      <c r="AJ71" s="117"/>
      <c r="AM71" s="118"/>
      <c r="AS71" s="119"/>
      <c r="AT71" s="118"/>
      <c r="AV71" s="120"/>
      <c r="AW71" s="118"/>
    </row>
    <row r="72" customFormat="false" ht="13" hidden="false" customHeight="false" outlineLevel="0" collapsed="false">
      <c r="AI72" s="116"/>
      <c r="AJ72" s="117"/>
      <c r="AM72" s="118"/>
      <c r="AS72" s="119"/>
      <c r="AT72" s="118"/>
      <c r="AV72" s="120"/>
      <c r="AW72" s="118"/>
      <c r="AZ72" s="121"/>
    </row>
    <row r="73" customFormat="false" ht="13" hidden="false" customHeight="false" outlineLevel="0" collapsed="false">
      <c r="AI73" s="116"/>
      <c r="AJ73" s="117"/>
      <c r="AM73" s="118"/>
      <c r="AS73" s="119"/>
      <c r="AT73" s="118"/>
      <c r="AV73" s="120"/>
      <c r="AW73" s="118"/>
      <c r="AZ73" s="121"/>
    </row>
    <row r="74" customFormat="false" ht="13" hidden="false" customHeight="false" outlineLevel="0" collapsed="false">
      <c r="AI74" s="116"/>
      <c r="AJ74" s="117"/>
      <c r="AM74" s="118"/>
      <c r="AS74" s="119"/>
      <c r="AT74" s="118"/>
      <c r="AV74" s="120"/>
      <c r="AW74" s="118"/>
      <c r="AZ74" s="121"/>
    </row>
    <row r="75" customFormat="false" ht="13" hidden="false" customHeight="false" outlineLevel="0" collapsed="false">
      <c r="AI75" s="116"/>
      <c r="AJ75" s="117"/>
      <c r="AM75" s="118"/>
      <c r="AS75" s="119"/>
      <c r="AT75" s="118"/>
      <c r="AV75" s="120"/>
      <c r="AW75" s="118"/>
      <c r="AZ75" s="121"/>
    </row>
    <row r="76" customFormat="false" ht="13" hidden="false" customHeight="false" outlineLevel="0" collapsed="false">
      <c r="AI76" s="116"/>
      <c r="AJ76" s="117"/>
      <c r="AM76" s="118"/>
      <c r="AS76" s="119"/>
      <c r="AT76" s="118"/>
      <c r="AV76" s="120"/>
      <c r="AW76" s="118"/>
      <c r="AZ76" s="121"/>
    </row>
    <row r="77" customFormat="false" ht="13" hidden="false" customHeight="false" outlineLevel="0" collapsed="false">
      <c r="AI77" s="116"/>
      <c r="AJ77" s="117"/>
      <c r="AM77" s="118"/>
      <c r="AS77" s="119"/>
      <c r="AT77" s="118"/>
      <c r="AV77" s="120"/>
      <c r="AW77" s="118"/>
      <c r="AZ77" s="121"/>
    </row>
    <row r="78" customFormat="false" ht="13" hidden="false" customHeight="false" outlineLevel="0" collapsed="false">
      <c r="AI78" s="116"/>
      <c r="AJ78" s="117"/>
      <c r="AM78" s="118"/>
      <c r="AS78" s="119"/>
      <c r="AT78" s="118"/>
      <c r="AV78" s="120"/>
      <c r="AW78" s="118"/>
      <c r="AZ78" s="121"/>
    </row>
    <row r="79" customFormat="false" ht="13" hidden="false" customHeight="false" outlineLevel="0" collapsed="false">
      <c r="AI79" s="116"/>
      <c r="AJ79" s="117"/>
      <c r="AM79" s="118"/>
      <c r="AS79" s="119"/>
      <c r="AT79" s="118"/>
      <c r="AV79" s="120"/>
      <c r="AW79" s="118"/>
      <c r="AZ79" s="121"/>
    </row>
    <row r="80" customFormat="false" ht="13" hidden="false" customHeight="false" outlineLevel="0" collapsed="false">
      <c r="AI80" s="116"/>
      <c r="AJ80" s="117"/>
      <c r="AM80" s="118"/>
      <c r="AS80" s="119"/>
      <c r="AT80" s="118"/>
      <c r="AV80" s="120"/>
      <c r="AW80" s="118"/>
      <c r="AZ80" s="121"/>
    </row>
    <row r="81" customFormat="false" ht="13" hidden="false" customHeight="false" outlineLevel="0" collapsed="false">
      <c r="AI81" s="116"/>
      <c r="AJ81" s="117"/>
      <c r="AM81" s="118"/>
      <c r="AS81" s="119"/>
      <c r="AT81" s="118"/>
      <c r="AV81" s="120"/>
      <c r="AW81" s="118"/>
      <c r="AZ81" s="121"/>
    </row>
    <row r="82" customFormat="false" ht="13" hidden="false" customHeight="false" outlineLevel="0" collapsed="false">
      <c r="AI82" s="116"/>
      <c r="AJ82" s="117"/>
      <c r="AM82" s="118"/>
      <c r="AS82" s="119"/>
      <c r="AT82" s="118"/>
      <c r="AV82" s="120"/>
      <c r="AW82" s="118"/>
      <c r="AZ82" s="121"/>
    </row>
    <row r="83" customFormat="false" ht="13" hidden="false" customHeight="false" outlineLevel="0" collapsed="false">
      <c r="AI83" s="116"/>
      <c r="AJ83" s="117"/>
      <c r="AM83" s="118"/>
      <c r="AS83" s="119"/>
      <c r="AT83" s="118"/>
      <c r="AV83" s="120"/>
      <c r="AW83" s="118"/>
      <c r="AZ83" s="121"/>
    </row>
    <row r="84" customFormat="false" ht="13" hidden="false" customHeight="false" outlineLevel="0" collapsed="false">
      <c r="AI84" s="116"/>
      <c r="AJ84" s="117"/>
      <c r="AM84" s="118"/>
      <c r="AS84" s="119"/>
      <c r="AT84" s="118"/>
      <c r="AV84" s="120"/>
      <c r="AW84" s="118"/>
      <c r="AZ84" s="121"/>
    </row>
    <row r="85" customFormat="false" ht="13" hidden="false" customHeight="false" outlineLevel="0" collapsed="false">
      <c r="AI85" s="116"/>
      <c r="AJ85" s="117"/>
      <c r="AM85" s="118"/>
      <c r="AS85" s="119"/>
      <c r="AT85" s="118"/>
      <c r="AV85" s="120"/>
      <c r="AW85" s="118"/>
      <c r="AZ85" s="121"/>
    </row>
    <row r="86" customFormat="false" ht="13" hidden="false" customHeight="false" outlineLevel="0" collapsed="false">
      <c r="AI86" s="116"/>
      <c r="AJ86" s="117"/>
      <c r="AM86" s="118"/>
      <c r="AS86" s="119"/>
      <c r="AT86" s="118"/>
      <c r="AV86" s="120"/>
      <c r="AW86" s="118"/>
      <c r="AZ86" s="121"/>
    </row>
    <row r="87" customFormat="false" ht="13" hidden="false" customHeight="false" outlineLevel="0" collapsed="false">
      <c r="AI87" s="116"/>
      <c r="AJ87" s="117"/>
      <c r="AM87" s="118"/>
      <c r="AS87" s="119"/>
      <c r="AT87" s="118"/>
      <c r="AV87" s="120"/>
      <c r="AW87" s="118"/>
      <c r="AZ87" s="121"/>
    </row>
    <row r="88" customFormat="false" ht="13" hidden="false" customHeight="false" outlineLevel="0" collapsed="false">
      <c r="AI88" s="116"/>
      <c r="AJ88" s="117"/>
      <c r="AM88" s="118"/>
      <c r="AS88" s="119"/>
      <c r="AT88" s="118"/>
      <c r="AV88" s="120"/>
      <c r="AW88" s="118"/>
      <c r="AZ88" s="121"/>
    </row>
    <row r="89" customFormat="false" ht="13" hidden="false" customHeight="false" outlineLevel="0" collapsed="false">
      <c r="AI89" s="116"/>
      <c r="AJ89" s="117"/>
      <c r="AM89" s="118"/>
      <c r="AS89" s="119"/>
      <c r="AT89" s="118"/>
      <c r="AV89" s="120"/>
      <c r="AW89" s="118"/>
      <c r="AZ89" s="121"/>
    </row>
    <row r="90" customFormat="false" ht="13" hidden="false" customHeight="false" outlineLevel="0" collapsed="false">
      <c r="AI90" s="116"/>
      <c r="AJ90" s="117"/>
      <c r="AM90" s="118"/>
      <c r="AS90" s="119"/>
      <c r="AT90" s="118"/>
      <c r="AV90" s="120"/>
      <c r="AW90" s="118"/>
      <c r="AZ90" s="121"/>
    </row>
    <row r="91" customFormat="false" ht="13" hidden="false" customHeight="false" outlineLevel="0" collapsed="false">
      <c r="AI91" s="116"/>
      <c r="AJ91" s="117"/>
      <c r="AM91" s="118"/>
      <c r="AS91" s="119"/>
      <c r="AT91" s="118"/>
      <c r="AV91" s="120"/>
      <c r="AW91" s="118"/>
      <c r="AZ91" s="121"/>
    </row>
    <row r="92" customFormat="false" ht="13" hidden="false" customHeight="false" outlineLevel="0" collapsed="false">
      <c r="AI92" s="116"/>
      <c r="AJ92" s="117"/>
      <c r="AM92" s="118"/>
      <c r="AS92" s="119"/>
      <c r="AT92" s="118"/>
      <c r="AV92" s="120"/>
      <c r="AW92" s="118"/>
      <c r="AZ92" s="121"/>
    </row>
    <row r="93" customFormat="false" ht="13" hidden="false" customHeight="false" outlineLevel="0" collapsed="false">
      <c r="AI93" s="116"/>
      <c r="AJ93" s="117"/>
      <c r="AM93" s="118"/>
      <c r="AS93" s="119"/>
      <c r="AT93" s="118"/>
      <c r="AV93" s="120"/>
      <c r="AW93" s="118"/>
      <c r="AZ93" s="121"/>
    </row>
    <row r="94" customFormat="false" ht="13" hidden="false" customHeight="false" outlineLevel="0" collapsed="false">
      <c r="AI94" s="116"/>
      <c r="AJ94" s="117"/>
      <c r="AM94" s="118"/>
      <c r="AS94" s="119"/>
      <c r="AT94" s="118"/>
      <c r="AV94" s="120"/>
      <c r="AW94" s="118"/>
      <c r="AZ94" s="121"/>
    </row>
    <row r="95" customFormat="false" ht="13" hidden="false" customHeight="false" outlineLevel="0" collapsed="false">
      <c r="AI95" s="116"/>
      <c r="AJ95" s="117"/>
      <c r="AM95" s="118"/>
      <c r="AS95" s="119"/>
      <c r="AT95" s="118"/>
      <c r="AV95" s="120"/>
      <c r="AW95" s="118"/>
      <c r="AZ95" s="121"/>
    </row>
    <row r="96" customFormat="false" ht="13" hidden="false" customHeight="false" outlineLevel="0" collapsed="false">
      <c r="AI96" s="116"/>
      <c r="AJ96" s="117"/>
      <c r="AM96" s="118"/>
      <c r="AS96" s="119"/>
      <c r="AT96" s="118"/>
      <c r="AV96" s="120"/>
      <c r="AW96" s="118"/>
      <c r="AZ96" s="121"/>
    </row>
    <row r="97" customFormat="false" ht="13" hidden="false" customHeight="false" outlineLevel="0" collapsed="false">
      <c r="AI97" s="116"/>
      <c r="AJ97" s="117"/>
      <c r="AM97" s="118"/>
      <c r="AS97" s="119"/>
      <c r="AT97" s="118"/>
      <c r="AV97" s="120"/>
      <c r="AW97" s="118"/>
      <c r="AZ97" s="121"/>
    </row>
    <row r="98" customFormat="false" ht="13" hidden="false" customHeight="false" outlineLevel="0" collapsed="false">
      <c r="AI98" s="116"/>
      <c r="AJ98" s="117"/>
      <c r="AM98" s="118"/>
      <c r="AS98" s="119"/>
      <c r="AT98" s="118"/>
      <c r="AV98" s="120"/>
      <c r="AW98" s="118"/>
      <c r="AZ98" s="121"/>
    </row>
    <row r="99" customFormat="false" ht="13" hidden="false" customHeight="false" outlineLevel="0" collapsed="false">
      <c r="AI99" s="116"/>
      <c r="AJ99" s="117"/>
      <c r="AM99" s="118"/>
      <c r="AS99" s="119"/>
      <c r="AT99" s="118"/>
      <c r="AV99" s="120"/>
      <c r="AW99" s="118"/>
      <c r="AZ99" s="121"/>
    </row>
    <row r="100" customFormat="false" ht="13" hidden="false" customHeight="false" outlineLevel="0" collapsed="false">
      <c r="AI100" s="116"/>
      <c r="AJ100" s="117"/>
      <c r="AM100" s="118"/>
      <c r="AS100" s="119"/>
      <c r="AT100" s="118"/>
      <c r="AV100" s="120"/>
      <c r="AW100" s="118"/>
      <c r="AZ100" s="121"/>
    </row>
    <row r="101" customFormat="false" ht="13" hidden="false" customHeight="false" outlineLevel="0" collapsed="false">
      <c r="AI101" s="116"/>
      <c r="AJ101" s="117"/>
      <c r="AM101" s="118"/>
      <c r="AS101" s="119"/>
      <c r="AT101" s="118"/>
      <c r="AV101" s="120"/>
      <c r="AW101" s="118"/>
      <c r="AZ101" s="121"/>
    </row>
    <row r="102" customFormat="false" ht="13" hidden="false" customHeight="false" outlineLevel="0" collapsed="false">
      <c r="AI102" s="116"/>
      <c r="AJ102" s="117"/>
      <c r="AM102" s="118"/>
      <c r="AS102" s="119"/>
      <c r="AT102" s="118"/>
      <c r="AV102" s="120"/>
      <c r="AW102" s="118"/>
      <c r="AZ102" s="121"/>
    </row>
    <row r="103" customFormat="false" ht="13" hidden="false" customHeight="false" outlineLevel="0" collapsed="false">
      <c r="AI103" s="116"/>
      <c r="AJ103" s="117"/>
      <c r="AM103" s="118"/>
      <c r="AS103" s="119"/>
      <c r="AT103" s="118"/>
      <c r="AV103" s="120"/>
      <c r="AW103" s="118"/>
      <c r="AZ103" s="121"/>
    </row>
    <row r="104" customFormat="false" ht="13" hidden="false" customHeight="false" outlineLevel="0" collapsed="false">
      <c r="AI104" s="116"/>
      <c r="AJ104" s="117"/>
      <c r="AM104" s="118"/>
      <c r="AS104" s="119"/>
      <c r="AT104" s="118"/>
      <c r="AV104" s="120"/>
      <c r="AW104" s="118"/>
      <c r="AZ104" s="121"/>
    </row>
    <row r="105" customFormat="false" ht="13" hidden="false" customHeight="false" outlineLevel="0" collapsed="false">
      <c r="AI105" s="116"/>
      <c r="AJ105" s="117"/>
      <c r="AM105" s="118"/>
      <c r="AS105" s="119"/>
      <c r="AT105" s="118"/>
      <c r="AV105" s="120"/>
      <c r="AW105" s="118"/>
      <c r="AZ105" s="121"/>
    </row>
    <row r="106" customFormat="false" ht="13" hidden="false" customHeight="false" outlineLevel="0" collapsed="false">
      <c r="AI106" s="116"/>
      <c r="AJ106" s="117"/>
      <c r="AM106" s="118"/>
      <c r="AS106" s="119"/>
      <c r="AT106" s="118"/>
      <c r="AV106" s="120"/>
      <c r="AW106" s="118"/>
      <c r="AZ106" s="121"/>
    </row>
    <row r="107" customFormat="false" ht="13" hidden="false" customHeight="false" outlineLevel="0" collapsed="false">
      <c r="AI107" s="116"/>
      <c r="AJ107" s="117"/>
      <c r="AM107" s="118"/>
      <c r="AS107" s="119"/>
      <c r="AT107" s="118"/>
      <c r="AV107" s="120"/>
      <c r="AW107" s="118"/>
      <c r="AZ107" s="121"/>
    </row>
    <row r="108" customFormat="false" ht="13" hidden="false" customHeight="false" outlineLevel="0" collapsed="false">
      <c r="AI108" s="116"/>
      <c r="AJ108" s="117"/>
      <c r="AM108" s="118"/>
      <c r="AS108" s="119"/>
      <c r="AT108" s="118"/>
      <c r="AV108" s="120"/>
      <c r="AW108" s="118"/>
      <c r="AZ108" s="121"/>
    </row>
    <row r="109" customFormat="false" ht="13" hidden="false" customHeight="false" outlineLevel="0" collapsed="false">
      <c r="AI109" s="116"/>
      <c r="AJ109" s="117"/>
      <c r="AM109" s="118"/>
      <c r="AS109" s="119"/>
      <c r="AT109" s="118"/>
      <c r="AV109" s="120"/>
      <c r="AW109" s="118"/>
      <c r="AZ109" s="121"/>
    </row>
    <row r="110" customFormat="false" ht="13" hidden="false" customHeight="false" outlineLevel="0" collapsed="false">
      <c r="AI110" s="116"/>
      <c r="AJ110" s="117"/>
      <c r="AM110" s="118"/>
      <c r="AS110" s="119"/>
      <c r="AT110" s="118"/>
      <c r="AV110" s="120"/>
      <c r="AW110" s="118"/>
      <c r="AZ110" s="121"/>
    </row>
    <row r="111" customFormat="false" ht="13" hidden="false" customHeight="false" outlineLevel="0" collapsed="false">
      <c r="AI111" s="116"/>
      <c r="AJ111" s="117"/>
      <c r="AM111" s="118"/>
      <c r="AS111" s="119"/>
      <c r="AT111" s="118"/>
      <c r="AV111" s="120"/>
      <c r="AW111" s="118"/>
      <c r="AZ111" s="121"/>
    </row>
    <row r="112" customFormat="false" ht="13" hidden="false" customHeight="false" outlineLevel="0" collapsed="false">
      <c r="AI112" s="116"/>
      <c r="AJ112" s="117"/>
      <c r="AM112" s="118"/>
      <c r="AS112" s="119"/>
      <c r="AT112" s="118"/>
      <c r="AV112" s="120"/>
      <c r="AW112" s="118"/>
      <c r="AZ112" s="121"/>
    </row>
    <row r="113" customFormat="false" ht="13" hidden="false" customHeight="false" outlineLevel="0" collapsed="false">
      <c r="AI113" s="116"/>
      <c r="AJ113" s="117"/>
      <c r="AM113" s="118"/>
      <c r="AS113" s="119"/>
      <c r="AT113" s="118"/>
      <c r="AV113" s="120"/>
      <c r="AW113" s="118"/>
      <c r="AZ113" s="121"/>
    </row>
    <row r="114" customFormat="false" ht="13" hidden="false" customHeight="false" outlineLevel="0" collapsed="false">
      <c r="AI114" s="116"/>
      <c r="AJ114" s="117"/>
      <c r="AM114" s="118"/>
      <c r="AS114" s="119"/>
      <c r="AT114" s="118"/>
      <c r="AV114" s="120"/>
      <c r="AW114" s="118"/>
      <c r="AZ114" s="121"/>
    </row>
    <row r="115" customFormat="false" ht="13" hidden="false" customHeight="false" outlineLevel="0" collapsed="false">
      <c r="AI115" s="116"/>
      <c r="AJ115" s="117"/>
      <c r="AM115" s="118"/>
      <c r="AS115" s="119"/>
      <c r="AT115" s="118"/>
      <c r="AV115" s="120"/>
      <c r="AW115" s="118"/>
      <c r="AZ115" s="121"/>
    </row>
    <row r="116" customFormat="false" ht="13" hidden="false" customHeight="false" outlineLevel="0" collapsed="false">
      <c r="AI116" s="116"/>
      <c r="AJ116" s="117"/>
      <c r="AM116" s="118"/>
      <c r="AS116" s="119"/>
      <c r="AT116" s="118"/>
      <c r="AV116" s="120"/>
      <c r="AW116" s="118"/>
      <c r="AZ116" s="121"/>
    </row>
    <row r="117" customFormat="false" ht="13" hidden="false" customHeight="false" outlineLevel="0" collapsed="false">
      <c r="AI117" s="116"/>
      <c r="AJ117" s="117"/>
      <c r="AM117" s="118"/>
      <c r="AS117" s="119"/>
      <c r="AT117" s="118"/>
      <c r="AV117" s="120"/>
      <c r="AW117" s="118"/>
      <c r="AZ117" s="121"/>
    </row>
    <row r="118" customFormat="false" ht="13" hidden="false" customHeight="false" outlineLevel="0" collapsed="false">
      <c r="AI118" s="116"/>
      <c r="AJ118" s="117"/>
      <c r="AM118" s="118"/>
      <c r="AS118" s="119"/>
      <c r="AT118" s="118"/>
      <c r="AV118" s="120"/>
      <c r="AW118" s="118"/>
      <c r="AZ118" s="121"/>
    </row>
    <row r="119" customFormat="false" ht="13" hidden="false" customHeight="false" outlineLevel="0" collapsed="false">
      <c r="AI119" s="116"/>
      <c r="AJ119" s="117"/>
      <c r="AM119" s="118"/>
      <c r="AS119" s="119"/>
      <c r="AT119" s="118"/>
      <c r="AV119" s="120"/>
      <c r="AW119" s="118"/>
      <c r="AZ119" s="121"/>
    </row>
    <row r="120" customFormat="false" ht="13" hidden="false" customHeight="false" outlineLevel="0" collapsed="false">
      <c r="AI120" s="116"/>
      <c r="AJ120" s="117"/>
      <c r="AM120" s="118"/>
      <c r="AS120" s="119"/>
      <c r="AT120" s="118"/>
      <c r="AV120" s="120"/>
      <c r="AW120" s="118"/>
      <c r="AZ120" s="121"/>
    </row>
    <row r="121" customFormat="false" ht="13" hidden="false" customHeight="false" outlineLevel="0" collapsed="false">
      <c r="AI121" s="116"/>
      <c r="AJ121" s="117"/>
      <c r="AM121" s="118"/>
      <c r="AS121" s="119"/>
      <c r="AT121" s="118"/>
      <c r="AV121" s="120"/>
      <c r="AW121" s="118"/>
      <c r="AZ121" s="121"/>
    </row>
    <row r="122" customFormat="false" ht="13" hidden="false" customHeight="false" outlineLevel="0" collapsed="false">
      <c r="AI122" s="116"/>
      <c r="AJ122" s="117"/>
      <c r="AM122" s="118"/>
      <c r="AS122" s="119"/>
      <c r="AT122" s="118"/>
      <c r="AV122" s="120"/>
      <c r="AW122" s="118"/>
      <c r="AZ122" s="121"/>
    </row>
    <row r="123" customFormat="false" ht="13" hidden="false" customHeight="false" outlineLevel="0" collapsed="false">
      <c r="AI123" s="116"/>
      <c r="AJ123" s="117"/>
      <c r="AM123" s="118"/>
      <c r="AS123" s="119"/>
      <c r="AT123" s="118"/>
      <c r="AV123" s="120"/>
      <c r="AW123" s="118"/>
      <c r="AZ123" s="121"/>
    </row>
    <row r="124" customFormat="false" ht="13" hidden="false" customHeight="false" outlineLevel="0" collapsed="false">
      <c r="AI124" s="116"/>
      <c r="AJ124" s="117"/>
      <c r="AM124" s="118"/>
      <c r="AS124" s="119"/>
      <c r="AT124" s="118"/>
      <c r="AV124" s="120"/>
      <c r="AW124" s="118"/>
      <c r="AZ124" s="121"/>
    </row>
    <row r="125" customFormat="false" ht="13" hidden="false" customHeight="false" outlineLevel="0" collapsed="false">
      <c r="AI125" s="116"/>
      <c r="AJ125" s="117"/>
      <c r="AM125" s="118"/>
      <c r="AS125" s="119"/>
      <c r="AT125" s="118"/>
      <c r="AV125" s="120"/>
      <c r="AW125" s="118"/>
      <c r="AZ125" s="121"/>
    </row>
    <row r="126" customFormat="false" ht="13" hidden="false" customHeight="false" outlineLevel="0" collapsed="false">
      <c r="AI126" s="116"/>
      <c r="AJ126" s="117"/>
      <c r="AM126" s="118"/>
      <c r="AS126" s="119"/>
      <c r="AT126" s="118"/>
      <c r="AV126" s="120"/>
      <c r="AW126" s="118"/>
      <c r="AZ126" s="121"/>
    </row>
    <row r="127" customFormat="false" ht="13" hidden="false" customHeight="false" outlineLevel="0" collapsed="false">
      <c r="AI127" s="116"/>
      <c r="AJ127" s="117"/>
      <c r="AM127" s="118"/>
      <c r="AS127" s="119"/>
      <c r="AT127" s="118"/>
      <c r="AV127" s="120"/>
      <c r="AW127" s="118"/>
      <c r="AZ127" s="121"/>
    </row>
    <row r="128" customFormat="false" ht="13" hidden="false" customHeight="false" outlineLevel="0" collapsed="false">
      <c r="AI128" s="116"/>
      <c r="AJ128" s="117"/>
      <c r="AM128" s="118"/>
      <c r="AS128" s="119"/>
      <c r="AT128" s="118"/>
      <c r="AV128" s="120"/>
      <c r="AW128" s="118"/>
      <c r="AZ128" s="121"/>
    </row>
    <row r="129" customFormat="false" ht="13" hidden="false" customHeight="false" outlineLevel="0" collapsed="false">
      <c r="AI129" s="116"/>
      <c r="AJ129" s="117"/>
      <c r="AM129" s="118"/>
      <c r="AS129" s="119"/>
      <c r="AT129" s="118"/>
      <c r="AV129" s="120"/>
      <c r="AW129" s="118"/>
      <c r="AZ129" s="121"/>
    </row>
    <row r="130" customFormat="false" ht="13" hidden="false" customHeight="false" outlineLevel="0" collapsed="false">
      <c r="AI130" s="116"/>
      <c r="AJ130" s="117"/>
      <c r="AM130" s="118"/>
      <c r="AS130" s="119"/>
      <c r="AT130" s="118"/>
      <c r="AV130" s="120"/>
      <c r="AW130" s="118"/>
      <c r="AZ130" s="121"/>
    </row>
    <row r="131" customFormat="false" ht="13" hidden="false" customHeight="false" outlineLevel="0" collapsed="false">
      <c r="AI131" s="116"/>
      <c r="AJ131" s="117"/>
      <c r="AM131" s="118"/>
      <c r="AS131" s="119"/>
      <c r="AT131" s="118"/>
      <c r="AV131" s="120"/>
      <c r="AW131" s="118"/>
      <c r="AZ131" s="121"/>
    </row>
    <row r="132" customFormat="false" ht="13" hidden="false" customHeight="false" outlineLevel="0" collapsed="false">
      <c r="AI132" s="116"/>
      <c r="AJ132" s="117"/>
      <c r="AM132" s="118"/>
      <c r="AS132" s="119"/>
      <c r="AT132" s="118"/>
      <c r="AV132" s="120"/>
      <c r="AW132" s="118"/>
      <c r="AZ132" s="121"/>
    </row>
    <row r="133" customFormat="false" ht="13" hidden="false" customHeight="false" outlineLevel="0" collapsed="false">
      <c r="AI133" s="116"/>
      <c r="AJ133" s="117"/>
      <c r="AM133" s="118"/>
      <c r="AS133" s="119"/>
      <c r="AT133" s="118"/>
      <c r="AV133" s="120"/>
      <c r="AW133" s="118"/>
      <c r="AZ133" s="121"/>
    </row>
    <row r="134" customFormat="false" ht="13" hidden="false" customHeight="false" outlineLevel="0" collapsed="false">
      <c r="AI134" s="116"/>
      <c r="AJ134" s="117"/>
      <c r="AM134" s="118"/>
      <c r="AS134" s="119"/>
      <c r="AT134" s="118"/>
      <c r="AV134" s="120"/>
      <c r="AW134" s="118"/>
      <c r="AZ134" s="121"/>
    </row>
    <row r="135" customFormat="false" ht="13" hidden="false" customHeight="false" outlineLevel="0" collapsed="false">
      <c r="AI135" s="116"/>
      <c r="AJ135" s="117"/>
      <c r="AM135" s="118"/>
      <c r="AS135" s="119"/>
      <c r="AT135" s="118"/>
      <c r="AV135" s="120"/>
      <c r="AW135" s="118"/>
      <c r="AZ135" s="121"/>
    </row>
    <row r="136" customFormat="false" ht="13" hidden="false" customHeight="false" outlineLevel="0" collapsed="false">
      <c r="AI136" s="116"/>
      <c r="AJ136" s="117"/>
      <c r="AM136" s="118"/>
      <c r="AS136" s="119"/>
      <c r="AT136" s="118"/>
      <c r="AV136" s="120"/>
      <c r="AW136" s="118"/>
      <c r="AZ136" s="121"/>
    </row>
    <row r="137" customFormat="false" ht="13" hidden="false" customHeight="false" outlineLevel="0" collapsed="false">
      <c r="AI137" s="116"/>
      <c r="AJ137" s="117"/>
      <c r="AM137" s="118"/>
      <c r="AS137" s="119"/>
      <c r="AT137" s="118"/>
      <c r="AV137" s="120"/>
      <c r="AW137" s="118"/>
      <c r="AZ137" s="121"/>
    </row>
    <row r="138" customFormat="false" ht="13" hidden="false" customHeight="false" outlineLevel="0" collapsed="false">
      <c r="AI138" s="116"/>
      <c r="AJ138" s="117"/>
      <c r="AM138" s="118"/>
      <c r="AS138" s="119"/>
      <c r="AT138" s="118"/>
      <c r="AV138" s="120"/>
      <c r="AW138" s="118"/>
      <c r="AZ138" s="121"/>
    </row>
    <row r="139" customFormat="false" ht="13" hidden="false" customHeight="false" outlineLevel="0" collapsed="false">
      <c r="AI139" s="116"/>
      <c r="AJ139" s="117"/>
      <c r="AM139" s="118"/>
      <c r="AS139" s="119"/>
      <c r="AT139" s="118"/>
      <c r="AV139" s="120"/>
      <c r="AW139" s="118"/>
      <c r="AZ139" s="121"/>
    </row>
    <row r="140" customFormat="false" ht="13" hidden="false" customHeight="false" outlineLevel="0" collapsed="false">
      <c r="AI140" s="116"/>
      <c r="AJ140" s="117"/>
      <c r="AM140" s="118"/>
      <c r="AS140" s="119"/>
      <c r="AT140" s="118"/>
      <c r="AV140" s="120"/>
      <c r="AW140" s="118"/>
      <c r="AZ140" s="121"/>
    </row>
    <row r="141" customFormat="false" ht="13" hidden="false" customHeight="false" outlineLevel="0" collapsed="false">
      <c r="AI141" s="116"/>
      <c r="AJ141" s="117"/>
      <c r="AM141" s="118"/>
      <c r="AS141" s="119"/>
      <c r="AT141" s="118"/>
      <c r="AV141" s="120"/>
      <c r="AW141" s="118"/>
      <c r="AZ141" s="121"/>
    </row>
    <row r="142" customFormat="false" ht="13" hidden="false" customHeight="false" outlineLevel="0" collapsed="false">
      <c r="AI142" s="116"/>
      <c r="AJ142" s="117"/>
      <c r="AM142" s="118"/>
      <c r="AS142" s="119"/>
      <c r="AT142" s="118"/>
      <c r="AV142" s="120"/>
      <c r="AW142" s="118"/>
      <c r="AZ142" s="121"/>
    </row>
    <row r="143" customFormat="false" ht="13" hidden="false" customHeight="false" outlineLevel="0" collapsed="false">
      <c r="AI143" s="116"/>
      <c r="AJ143" s="117"/>
      <c r="AM143" s="118"/>
      <c r="AS143" s="119"/>
      <c r="AT143" s="118"/>
      <c r="AV143" s="120"/>
      <c r="AW143" s="118"/>
      <c r="AZ143" s="121"/>
    </row>
    <row r="144" customFormat="false" ht="13" hidden="false" customHeight="false" outlineLevel="0" collapsed="false">
      <c r="AI144" s="116"/>
      <c r="AJ144" s="117"/>
      <c r="AM144" s="118"/>
      <c r="AS144" s="119"/>
      <c r="AT144" s="118"/>
      <c r="AV144" s="120"/>
      <c r="AW144" s="118"/>
      <c r="AZ144" s="121"/>
    </row>
    <row r="145" customFormat="false" ht="13" hidden="false" customHeight="false" outlineLevel="0" collapsed="false">
      <c r="AI145" s="116"/>
      <c r="AJ145" s="117"/>
      <c r="AM145" s="118"/>
      <c r="AS145" s="119"/>
      <c r="AT145" s="118"/>
      <c r="AV145" s="120"/>
      <c r="AW145" s="118"/>
      <c r="AZ145" s="121"/>
    </row>
    <row r="146" customFormat="false" ht="13" hidden="false" customHeight="false" outlineLevel="0" collapsed="false">
      <c r="AI146" s="116"/>
      <c r="AJ146" s="117"/>
      <c r="AM146" s="118"/>
      <c r="AS146" s="119"/>
      <c r="AT146" s="118"/>
      <c r="AV146" s="120"/>
      <c r="AW146" s="118"/>
      <c r="AZ146" s="121"/>
    </row>
    <row r="147" customFormat="false" ht="13" hidden="false" customHeight="false" outlineLevel="0" collapsed="false">
      <c r="AI147" s="116"/>
      <c r="AJ147" s="117"/>
      <c r="AM147" s="118"/>
      <c r="AS147" s="119"/>
      <c r="AT147" s="118"/>
      <c r="AV147" s="120"/>
      <c r="AW147" s="118"/>
      <c r="AZ147" s="121"/>
    </row>
    <row r="148" customFormat="false" ht="13" hidden="false" customHeight="false" outlineLevel="0" collapsed="false">
      <c r="AI148" s="116"/>
      <c r="AJ148" s="117"/>
      <c r="AM148" s="118"/>
      <c r="AS148" s="119"/>
      <c r="AT148" s="118"/>
      <c r="AV148" s="120"/>
      <c r="AW148" s="118"/>
      <c r="AZ148" s="121"/>
    </row>
    <row r="149" customFormat="false" ht="13" hidden="false" customHeight="false" outlineLevel="0" collapsed="false">
      <c r="AI149" s="116"/>
      <c r="AJ149" s="117"/>
      <c r="AM149" s="118"/>
      <c r="AS149" s="119"/>
      <c r="AT149" s="118"/>
      <c r="AV149" s="120"/>
      <c r="AW149" s="118"/>
      <c r="AZ149" s="121"/>
    </row>
    <row r="150" customFormat="false" ht="13" hidden="false" customHeight="false" outlineLevel="0" collapsed="false">
      <c r="AI150" s="116"/>
      <c r="AJ150" s="117"/>
      <c r="AM150" s="118"/>
      <c r="AS150" s="119"/>
      <c r="AT150" s="118"/>
      <c r="AV150" s="120"/>
      <c r="AW150" s="118"/>
      <c r="AZ150" s="121"/>
    </row>
    <row r="151" customFormat="false" ht="13" hidden="false" customHeight="false" outlineLevel="0" collapsed="false">
      <c r="AI151" s="116"/>
      <c r="AJ151" s="117"/>
      <c r="AM151" s="118"/>
      <c r="AS151" s="119"/>
      <c r="AT151" s="118"/>
      <c r="AV151" s="120"/>
      <c r="AW151" s="118"/>
      <c r="AZ151" s="121"/>
    </row>
    <row r="152" customFormat="false" ht="13" hidden="false" customHeight="false" outlineLevel="0" collapsed="false">
      <c r="AI152" s="116"/>
      <c r="AJ152" s="117"/>
      <c r="AM152" s="118"/>
      <c r="AS152" s="119"/>
      <c r="AT152" s="118"/>
      <c r="AV152" s="120"/>
      <c r="AW152" s="118"/>
      <c r="AZ152" s="121"/>
    </row>
    <row r="153" customFormat="false" ht="13" hidden="false" customHeight="false" outlineLevel="0" collapsed="false">
      <c r="AI153" s="116"/>
      <c r="AJ153" s="117"/>
      <c r="AM153" s="118"/>
      <c r="AS153" s="119"/>
      <c r="AT153" s="118"/>
      <c r="AV153" s="120"/>
      <c r="AW153" s="118"/>
      <c r="AZ153" s="121"/>
    </row>
    <row r="154" customFormat="false" ht="13" hidden="false" customHeight="false" outlineLevel="0" collapsed="false">
      <c r="AI154" s="116"/>
      <c r="AJ154" s="117"/>
      <c r="AM154" s="118"/>
      <c r="AS154" s="119"/>
      <c r="AT154" s="118"/>
      <c r="AV154" s="120"/>
      <c r="AW154" s="118"/>
      <c r="AZ154" s="121"/>
    </row>
    <row r="155" customFormat="false" ht="13" hidden="false" customHeight="false" outlineLevel="0" collapsed="false">
      <c r="AI155" s="116"/>
      <c r="AJ155" s="117"/>
      <c r="AM155" s="118"/>
      <c r="AS155" s="119"/>
      <c r="AT155" s="118"/>
      <c r="AV155" s="120"/>
      <c r="AW155" s="118"/>
      <c r="AZ155" s="121"/>
    </row>
    <row r="156" customFormat="false" ht="13" hidden="false" customHeight="false" outlineLevel="0" collapsed="false">
      <c r="AI156" s="116"/>
      <c r="AJ156" s="117"/>
      <c r="AM156" s="118"/>
      <c r="AS156" s="119"/>
      <c r="AT156" s="118"/>
      <c r="AV156" s="120"/>
      <c r="AW156" s="118"/>
      <c r="AZ156" s="121"/>
    </row>
    <row r="157" customFormat="false" ht="13" hidden="false" customHeight="false" outlineLevel="0" collapsed="false">
      <c r="AI157" s="116"/>
      <c r="AJ157" s="117"/>
      <c r="AM157" s="118"/>
      <c r="AS157" s="119"/>
      <c r="AT157" s="118"/>
      <c r="AV157" s="120"/>
      <c r="AW157" s="118"/>
      <c r="AZ157" s="121"/>
    </row>
    <row r="158" customFormat="false" ht="13" hidden="false" customHeight="false" outlineLevel="0" collapsed="false">
      <c r="AI158" s="116"/>
      <c r="AJ158" s="117"/>
      <c r="AM158" s="118"/>
      <c r="AS158" s="119"/>
      <c r="AT158" s="118"/>
      <c r="AV158" s="120"/>
      <c r="AW158" s="118"/>
      <c r="AZ158" s="121"/>
    </row>
    <row r="159" customFormat="false" ht="13" hidden="false" customHeight="false" outlineLevel="0" collapsed="false">
      <c r="AI159" s="116"/>
      <c r="AJ159" s="117"/>
      <c r="AM159" s="118"/>
      <c r="AS159" s="119"/>
      <c r="AT159" s="118"/>
      <c r="AV159" s="120"/>
      <c r="AW159" s="118"/>
      <c r="AZ159" s="121"/>
    </row>
    <row r="160" customFormat="false" ht="13" hidden="false" customHeight="false" outlineLevel="0" collapsed="false">
      <c r="AI160" s="116"/>
      <c r="AJ160" s="117"/>
      <c r="AM160" s="118"/>
      <c r="AS160" s="119"/>
      <c r="AT160" s="118"/>
      <c r="AV160" s="120"/>
      <c r="AW160" s="118"/>
      <c r="AZ160" s="121"/>
    </row>
    <row r="161" customFormat="false" ht="13" hidden="false" customHeight="false" outlineLevel="0" collapsed="false">
      <c r="AI161" s="116"/>
      <c r="AJ161" s="117"/>
      <c r="AM161" s="118"/>
      <c r="AS161" s="119"/>
      <c r="AT161" s="118"/>
      <c r="AV161" s="120"/>
      <c r="AW161" s="118"/>
      <c r="AZ161" s="121"/>
    </row>
    <row r="162" customFormat="false" ht="13" hidden="false" customHeight="false" outlineLevel="0" collapsed="false">
      <c r="AI162" s="116"/>
      <c r="AJ162" s="117"/>
      <c r="AM162" s="118"/>
      <c r="AS162" s="119"/>
      <c r="AT162" s="118"/>
      <c r="AV162" s="120"/>
      <c r="AW162" s="118"/>
      <c r="AZ162" s="121"/>
    </row>
    <row r="163" customFormat="false" ht="13" hidden="false" customHeight="false" outlineLevel="0" collapsed="false">
      <c r="AI163" s="116"/>
      <c r="AJ163" s="117"/>
      <c r="AM163" s="118"/>
      <c r="AS163" s="119"/>
      <c r="AT163" s="118"/>
      <c r="AV163" s="120"/>
      <c r="AW163" s="118"/>
      <c r="AZ163" s="121"/>
    </row>
    <row r="164" customFormat="false" ht="13" hidden="false" customHeight="false" outlineLevel="0" collapsed="false">
      <c r="AI164" s="116"/>
      <c r="AJ164" s="117"/>
      <c r="AM164" s="118"/>
      <c r="AS164" s="119"/>
      <c r="AT164" s="118"/>
      <c r="AV164" s="120"/>
      <c r="AW164" s="118"/>
      <c r="AZ164" s="121"/>
    </row>
    <row r="165" customFormat="false" ht="13" hidden="false" customHeight="false" outlineLevel="0" collapsed="false">
      <c r="AI165" s="116"/>
      <c r="AJ165" s="117"/>
      <c r="AM165" s="118"/>
      <c r="AS165" s="119"/>
      <c r="AT165" s="118"/>
      <c r="AV165" s="120"/>
      <c r="AW165" s="118"/>
      <c r="AZ165" s="121"/>
    </row>
    <row r="166" customFormat="false" ht="13" hidden="false" customHeight="false" outlineLevel="0" collapsed="false">
      <c r="AI166" s="116"/>
      <c r="AJ166" s="117"/>
      <c r="AM166" s="118"/>
      <c r="AS166" s="119"/>
      <c r="AT166" s="118"/>
      <c r="AV166" s="120"/>
      <c r="AW166" s="118"/>
      <c r="AZ166" s="121"/>
    </row>
    <row r="167" customFormat="false" ht="13" hidden="false" customHeight="false" outlineLevel="0" collapsed="false">
      <c r="AI167" s="116"/>
      <c r="AJ167" s="117"/>
      <c r="AM167" s="118"/>
      <c r="AS167" s="119"/>
      <c r="AT167" s="118"/>
      <c r="AV167" s="120"/>
      <c r="AW167" s="118"/>
      <c r="AZ167" s="121"/>
    </row>
    <row r="168" customFormat="false" ht="13" hidden="false" customHeight="false" outlineLevel="0" collapsed="false">
      <c r="AI168" s="116"/>
      <c r="AJ168" s="117"/>
      <c r="AM168" s="118"/>
      <c r="AS168" s="119"/>
      <c r="AT168" s="118"/>
      <c r="AV168" s="120"/>
      <c r="AW168" s="118"/>
      <c r="AZ168" s="121"/>
    </row>
    <row r="169" customFormat="false" ht="13" hidden="false" customHeight="false" outlineLevel="0" collapsed="false">
      <c r="AI169" s="116"/>
      <c r="AJ169" s="117"/>
      <c r="AM169" s="118"/>
      <c r="AS169" s="119"/>
      <c r="AT169" s="118"/>
      <c r="AV169" s="120"/>
      <c r="AW169" s="118"/>
      <c r="AZ169" s="121"/>
    </row>
    <row r="170" customFormat="false" ht="13" hidden="false" customHeight="false" outlineLevel="0" collapsed="false">
      <c r="AI170" s="116"/>
      <c r="AJ170" s="117"/>
      <c r="AM170" s="118"/>
      <c r="AS170" s="119"/>
      <c r="AT170" s="118"/>
      <c r="AV170" s="120"/>
      <c r="AW170" s="118"/>
      <c r="AZ170" s="121"/>
    </row>
    <row r="171" customFormat="false" ht="13" hidden="false" customHeight="false" outlineLevel="0" collapsed="false">
      <c r="AI171" s="116"/>
      <c r="AJ171" s="117"/>
      <c r="AM171" s="118"/>
      <c r="AS171" s="119"/>
      <c r="AT171" s="118"/>
      <c r="AV171" s="120"/>
      <c r="AW171" s="118"/>
      <c r="AZ171" s="121"/>
    </row>
    <row r="172" customFormat="false" ht="13" hidden="false" customHeight="false" outlineLevel="0" collapsed="false">
      <c r="AI172" s="116"/>
      <c r="AJ172" s="117"/>
      <c r="AM172" s="118"/>
      <c r="AS172" s="119"/>
      <c r="AT172" s="118"/>
      <c r="AV172" s="120"/>
      <c r="AW172" s="118"/>
      <c r="AZ172" s="121"/>
    </row>
    <row r="173" customFormat="false" ht="13" hidden="false" customHeight="false" outlineLevel="0" collapsed="false">
      <c r="AI173" s="116"/>
      <c r="AJ173" s="117"/>
      <c r="AM173" s="118"/>
      <c r="AS173" s="119"/>
      <c r="AT173" s="118"/>
      <c r="AV173" s="120"/>
      <c r="AW173" s="118"/>
      <c r="AZ173" s="121"/>
    </row>
    <row r="174" customFormat="false" ht="13" hidden="false" customHeight="false" outlineLevel="0" collapsed="false">
      <c r="AI174" s="116"/>
      <c r="AJ174" s="117"/>
      <c r="AM174" s="118"/>
      <c r="AS174" s="119"/>
      <c r="AT174" s="118"/>
      <c r="AV174" s="120"/>
      <c r="AW174" s="118"/>
      <c r="AZ174" s="121"/>
    </row>
    <row r="175" customFormat="false" ht="13" hidden="false" customHeight="false" outlineLevel="0" collapsed="false">
      <c r="AI175" s="116"/>
      <c r="AJ175" s="117"/>
      <c r="AM175" s="118"/>
      <c r="AS175" s="119"/>
      <c r="AT175" s="118"/>
      <c r="AV175" s="120"/>
      <c r="AW175" s="118"/>
      <c r="AZ175" s="121"/>
    </row>
    <row r="176" customFormat="false" ht="13" hidden="false" customHeight="false" outlineLevel="0" collapsed="false">
      <c r="AI176" s="116"/>
      <c r="AJ176" s="117"/>
      <c r="AM176" s="118"/>
      <c r="AS176" s="119"/>
      <c r="AT176" s="118"/>
      <c r="AV176" s="120"/>
      <c r="AW176" s="118"/>
      <c r="AZ176" s="121"/>
    </row>
    <row r="177" customFormat="false" ht="13" hidden="false" customHeight="false" outlineLevel="0" collapsed="false">
      <c r="AI177" s="116"/>
      <c r="AJ177" s="117"/>
      <c r="AM177" s="118"/>
      <c r="AS177" s="119"/>
      <c r="AT177" s="118"/>
      <c r="AV177" s="120"/>
      <c r="AW177" s="118"/>
      <c r="AZ177" s="121"/>
    </row>
    <row r="178" customFormat="false" ht="13" hidden="false" customHeight="false" outlineLevel="0" collapsed="false">
      <c r="AI178" s="116"/>
      <c r="AJ178" s="117"/>
      <c r="AM178" s="118"/>
      <c r="AS178" s="119"/>
      <c r="AT178" s="118"/>
      <c r="AV178" s="120"/>
      <c r="AW178" s="118"/>
      <c r="AZ178" s="121"/>
    </row>
    <row r="179" customFormat="false" ht="13" hidden="false" customHeight="false" outlineLevel="0" collapsed="false">
      <c r="AI179" s="116"/>
      <c r="AJ179" s="117"/>
      <c r="AM179" s="118"/>
      <c r="AS179" s="119"/>
      <c r="AT179" s="118"/>
      <c r="AV179" s="120"/>
      <c r="AW179" s="118"/>
      <c r="AZ179" s="121"/>
    </row>
    <row r="180" customFormat="false" ht="13" hidden="false" customHeight="false" outlineLevel="0" collapsed="false">
      <c r="AI180" s="116"/>
      <c r="AJ180" s="117"/>
      <c r="AM180" s="118"/>
      <c r="AS180" s="119"/>
      <c r="AT180" s="118"/>
      <c r="AV180" s="120"/>
      <c r="AW180" s="118"/>
      <c r="AZ180" s="121"/>
    </row>
    <row r="181" customFormat="false" ht="13" hidden="false" customHeight="false" outlineLevel="0" collapsed="false">
      <c r="AI181" s="116"/>
      <c r="AJ181" s="117"/>
      <c r="AM181" s="118"/>
      <c r="AS181" s="119"/>
      <c r="AT181" s="118"/>
      <c r="AV181" s="120"/>
      <c r="AW181" s="118"/>
      <c r="AZ181" s="121"/>
    </row>
    <row r="182" customFormat="false" ht="13" hidden="false" customHeight="false" outlineLevel="0" collapsed="false">
      <c r="AI182" s="116"/>
      <c r="AJ182" s="117"/>
      <c r="AM182" s="118"/>
      <c r="AS182" s="119"/>
      <c r="AT182" s="118"/>
      <c r="AV182" s="120"/>
      <c r="AW182" s="118"/>
      <c r="AZ182" s="121"/>
    </row>
    <row r="183" customFormat="false" ht="13" hidden="false" customHeight="false" outlineLevel="0" collapsed="false">
      <c r="AI183" s="116"/>
      <c r="AJ183" s="117"/>
      <c r="AM183" s="118"/>
      <c r="AS183" s="119"/>
      <c r="AT183" s="118"/>
      <c r="AV183" s="120"/>
      <c r="AW183" s="118"/>
      <c r="AZ183" s="121"/>
    </row>
    <row r="184" customFormat="false" ht="13" hidden="false" customHeight="false" outlineLevel="0" collapsed="false">
      <c r="AI184" s="116"/>
      <c r="AJ184" s="117"/>
      <c r="AM184" s="118"/>
      <c r="AS184" s="119"/>
      <c r="AT184" s="118"/>
      <c r="AV184" s="120"/>
      <c r="AW184" s="118"/>
      <c r="AZ184" s="121"/>
    </row>
    <row r="185" customFormat="false" ht="13" hidden="false" customHeight="false" outlineLevel="0" collapsed="false">
      <c r="AI185" s="116"/>
      <c r="AJ185" s="117"/>
      <c r="AM185" s="118"/>
      <c r="AS185" s="119"/>
      <c r="AT185" s="118"/>
      <c r="AV185" s="120"/>
      <c r="AW185" s="118"/>
      <c r="AZ185" s="121"/>
    </row>
    <row r="186" customFormat="false" ht="13" hidden="false" customHeight="false" outlineLevel="0" collapsed="false">
      <c r="AI186" s="116"/>
      <c r="AJ186" s="117"/>
      <c r="AM186" s="118"/>
      <c r="AS186" s="119"/>
      <c r="AT186" s="118"/>
      <c r="AV186" s="120"/>
      <c r="AW186" s="118"/>
      <c r="AZ186" s="121"/>
    </row>
    <row r="187" customFormat="false" ht="13" hidden="false" customHeight="false" outlineLevel="0" collapsed="false">
      <c r="AI187" s="116"/>
      <c r="AJ187" s="117"/>
      <c r="AM187" s="118"/>
      <c r="AS187" s="119"/>
      <c r="AT187" s="118"/>
      <c r="AV187" s="120"/>
      <c r="AW187" s="118"/>
      <c r="AZ187" s="121"/>
    </row>
    <row r="188" customFormat="false" ht="13" hidden="false" customHeight="false" outlineLevel="0" collapsed="false">
      <c r="AI188" s="116"/>
      <c r="AJ188" s="117"/>
      <c r="AM188" s="118"/>
      <c r="AS188" s="119"/>
      <c r="AT188" s="118"/>
      <c r="AV188" s="120"/>
      <c r="AW188" s="118"/>
      <c r="AZ188" s="121"/>
    </row>
    <row r="189" customFormat="false" ht="13" hidden="false" customHeight="false" outlineLevel="0" collapsed="false">
      <c r="AI189" s="116"/>
      <c r="AJ189" s="117"/>
      <c r="AM189" s="118"/>
      <c r="AS189" s="119"/>
      <c r="AT189" s="118"/>
      <c r="AV189" s="120"/>
      <c r="AW189" s="118"/>
      <c r="AZ189" s="121"/>
    </row>
    <row r="190" customFormat="false" ht="13" hidden="false" customHeight="false" outlineLevel="0" collapsed="false">
      <c r="AI190" s="116"/>
      <c r="AJ190" s="117"/>
      <c r="AM190" s="118"/>
      <c r="AS190" s="119"/>
      <c r="AT190" s="118"/>
      <c r="AV190" s="120"/>
      <c r="AW190" s="118"/>
      <c r="AZ190" s="121"/>
    </row>
    <row r="191" customFormat="false" ht="13" hidden="false" customHeight="false" outlineLevel="0" collapsed="false">
      <c r="AI191" s="116"/>
      <c r="AJ191" s="117"/>
      <c r="AM191" s="118"/>
      <c r="AS191" s="119"/>
      <c r="AT191" s="118"/>
      <c r="AV191" s="120"/>
      <c r="AW191" s="118"/>
      <c r="AZ191" s="121"/>
    </row>
    <row r="192" customFormat="false" ht="13" hidden="false" customHeight="false" outlineLevel="0" collapsed="false">
      <c r="AI192" s="116"/>
      <c r="AJ192" s="117"/>
      <c r="AM192" s="118"/>
      <c r="AS192" s="119"/>
      <c r="AT192" s="118"/>
      <c r="AV192" s="120"/>
      <c r="AW192" s="118"/>
      <c r="AZ192" s="121"/>
    </row>
    <row r="193" customFormat="false" ht="13" hidden="false" customHeight="false" outlineLevel="0" collapsed="false">
      <c r="AI193" s="116"/>
      <c r="AJ193" s="117"/>
      <c r="AM193" s="118"/>
      <c r="AS193" s="119"/>
      <c r="AT193" s="118"/>
      <c r="AV193" s="120"/>
      <c r="AW193" s="118"/>
      <c r="AZ193" s="121"/>
    </row>
    <row r="194" customFormat="false" ht="13" hidden="false" customHeight="false" outlineLevel="0" collapsed="false">
      <c r="AI194" s="116"/>
      <c r="AJ194" s="117"/>
      <c r="AM194" s="118"/>
      <c r="AS194" s="119"/>
      <c r="AT194" s="118"/>
      <c r="AV194" s="120"/>
      <c r="AW194" s="118"/>
      <c r="AZ194" s="121"/>
    </row>
    <row r="195" customFormat="false" ht="13" hidden="false" customHeight="false" outlineLevel="0" collapsed="false">
      <c r="AI195" s="116"/>
      <c r="AJ195" s="117"/>
      <c r="AM195" s="118"/>
      <c r="AS195" s="119"/>
      <c r="AT195" s="118"/>
      <c r="AV195" s="120"/>
      <c r="AW195" s="118"/>
      <c r="AZ195" s="121"/>
    </row>
    <row r="196" customFormat="false" ht="13" hidden="false" customHeight="false" outlineLevel="0" collapsed="false">
      <c r="AI196" s="116"/>
      <c r="AJ196" s="117"/>
      <c r="AM196" s="118"/>
      <c r="AS196" s="119"/>
      <c r="AT196" s="118"/>
      <c r="AV196" s="120"/>
      <c r="AW196" s="118"/>
      <c r="AZ196" s="121"/>
    </row>
    <row r="197" customFormat="false" ht="13" hidden="false" customHeight="false" outlineLevel="0" collapsed="false">
      <c r="AI197" s="116"/>
      <c r="AJ197" s="117"/>
      <c r="AM197" s="118"/>
      <c r="AS197" s="119"/>
      <c r="AT197" s="118"/>
      <c r="AV197" s="120"/>
      <c r="AW197" s="118"/>
      <c r="AZ197" s="121"/>
    </row>
    <row r="198" customFormat="false" ht="13" hidden="false" customHeight="false" outlineLevel="0" collapsed="false">
      <c r="AI198" s="116"/>
      <c r="AJ198" s="117"/>
      <c r="AM198" s="118"/>
      <c r="AS198" s="119"/>
      <c r="AT198" s="118"/>
      <c r="AV198" s="120"/>
      <c r="AW198" s="118"/>
      <c r="AZ198" s="121"/>
    </row>
    <row r="199" customFormat="false" ht="13" hidden="false" customHeight="false" outlineLevel="0" collapsed="false">
      <c r="AI199" s="116"/>
      <c r="AJ199" s="117"/>
      <c r="AM199" s="118"/>
      <c r="AS199" s="119"/>
      <c r="AT199" s="118"/>
      <c r="AV199" s="120"/>
      <c r="AW199" s="118"/>
      <c r="AZ199" s="121"/>
    </row>
    <row r="200" customFormat="false" ht="13" hidden="false" customHeight="false" outlineLevel="0" collapsed="false">
      <c r="AI200" s="116"/>
      <c r="AJ200" s="117"/>
      <c r="AM200" s="118"/>
      <c r="AS200" s="119"/>
      <c r="AT200" s="118"/>
      <c r="AV200" s="120"/>
      <c r="AW200" s="118"/>
      <c r="AZ200" s="121"/>
    </row>
    <row r="201" customFormat="false" ht="13" hidden="false" customHeight="false" outlineLevel="0" collapsed="false">
      <c r="AI201" s="116"/>
      <c r="AJ201" s="117"/>
      <c r="AM201" s="118"/>
      <c r="AS201" s="119"/>
      <c r="AT201" s="118"/>
      <c r="AV201" s="120"/>
      <c r="AW201" s="118"/>
      <c r="AZ201" s="121"/>
    </row>
    <row r="202" customFormat="false" ht="13" hidden="false" customHeight="false" outlineLevel="0" collapsed="false">
      <c r="AI202" s="116"/>
      <c r="AJ202" s="117"/>
      <c r="AM202" s="118"/>
      <c r="AS202" s="119"/>
      <c r="AT202" s="118"/>
      <c r="AV202" s="120"/>
      <c r="AW202" s="118"/>
      <c r="AZ202" s="121"/>
    </row>
    <row r="203" customFormat="false" ht="13" hidden="false" customHeight="false" outlineLevel="0" collapsed="false">
      <c r="AI203" s="116"/>
      <c r="AJ203" s="117"/>
      <c r="AM203" s="118"/>
      <c r="AS203" s="119"/>
      <c r="AT203" s="118"/>
      <c r="AV203" s="120"/>
      <c r="AW203" s="118"/>
      <c r="AZ203" s="121"/>
    </row>
    <row r="204" customFormat="false" ht="13" hidden="false" customHeight="false" outlineLevel="0" collapsed="false">
      <c r="AI204" s="116"/>
      <c r="AJ204" s="117"/>
      <c r="AM204" s="118"/>
      <c r="AS204" s="119"/>
      <c r="AT204" s="118"/>
      <c r="AV204" s="120"/>
      <c r="AW204" s="118"/>
      <c r="AZ204" s="121"/>
    </row>
    <row r="205" customFormat="false" ht="13" hidden="false" customHeight="false" outlineLevel="0" collapsed="false">
      <c r="AI205" s="116"/>
      <c r="AJ205" s="117"/>
      <c r="AM205" s="118"/>
      <c r="AS205" s="119"/>
      <c r="AT205" s="118"/>
      <c r="AV205" s="120"/>
      <c r="AW205" s="118"/>
      <c r="AZ205" s="121"/>
    </row>
    <row r="206" customFormat="false" ht="13" hidden="false" customHeight="false" outlineLevel="0" collapsed="false">
      <c r="AI206" s="116"/>
      <c r="AJ206" s="117"/>
      <c r="AM206" s="118"/>
      <c r="AS206" s="119"/>
      <c r="AT206" s="118"/>
      <c r="AV206" s="120"/>
      <c r="AW206" s="118"/>
      <c r="AZ206" s="121"/>
    </row>
    <row r="207" customFormat="false" ht="13" hidden="false" customHeight="false" outlineLevel="0" collapsed="false">
      <c r="AI207" s="116"/>
      <c r="AJ207" s="117"/>
      <c r="AM207" s="118"/>
      <c r="AS207" s="119"/>
      <c r="AT207" s="118"/>
      <c r="AV207" s="120"/>
      <c r="AW207" s="118"/>
      <c r="AZ207" s="121"/>
    </row>
    <row r="208" customFormat="false" ht="13" hidden="false" customHeight="false" outlineLevel="0" collapsed="false">
      <c r="AI208" s="116"/>
      <c r="AJ208" s="117"/>
      <c r="AM208" s="118"/>
      <c r="AS208" s="119"/>
      <c r="AT208" s="118"/>
      <c r="AV208" s="120"/>
      <c r="AW208" s="118"/>
      <c r="AZ208" s="121"/>
    </row>
    <row r="209" customFormat="false" ht="13" hidden="false" customHeight="false" outlineLevel="0" collapsed="false">
      <c r="AI209" s="116"/>
      <c r="AJ209" s="117"/>
      <c r="AM209" s="118"/>
      <c r="AS209" s="119"/>
      <c r="AT209" s="118"/>
      <c r="AV209" s="120"/>
      <c r="AW209" s="118"/>
      <c r="AZ209" s="121"/>
    </row>
    <row r="210" customFormat="false" ht="13" hidden="false" customHeight="false" outlineLevel="0" collapsed="false">
      <c r="AI210" s="116"/>
      <c r="AJ210" s="117"/>
      <c r="AM210" s="118"/>
      <c r="AS210" s="119"/>
      <c r="AT210" s="118"/>
      <c r="AV210" s="120"/>
      <c r="AW210" s="118"/>
      <c r="AZ210" s="121"/>
    </row>
    <row r="211" customFormat="false" ht="13" hidden="false" customHeight="false" outlineLevel="0" collapsed="false">
      <c r="AI211" s="116"/>
      <c r="AJ211" s="117"/>
      <c r="AM211" s="118"/>
      <c r="AS211" s="119"/>
      <c r="AT211" s="118"/>
      <c r="AV211" s="120"/>
      <c r="AW211" s="118"/>
      <c r="AZ211" s="121"/>
    </row>
    <row r="212" customFormat="false" ht="13" hidden="false" customHeight="false" outlineLevel="0" collapsed="false">
      <c r="AI212" s="116"/>
      <c r="AJ212" s="117"/>
      <c r="AM212" s="118"/>
      <c r="AS212" s="119"/>
      <c r="AT212" s="118"/>
      <c r="AV212" s="120"/>
      <c r="AW212" s="118"/>
      <c r="AZ212" s="121"/>
    </row>
    <row r="213" customFormat="false" ht="13" hidden="false" customHeight="false" outlineLevel="0" collapsed="false">
      <c r="AI213" s="116"/>
      <c r="AJ213" s="117"/>
      <c r="AM213" s="118"/>
      <c r="AS213" s="119"/>
      <c r="AT213" s="118"/>
      <c r="AV213" s="120"/>
      <c r="AW213" s="118"/>
      <c r="AZ213" s="121"/>
    </row>
    <row r="214" customFormat="false" ht="13" hidden="false" customHeight="false" outlineLevel="0" collapsed="false">
      <c r="AI214" s="116"/>
      <c r="AJ214" s="117"/>
      <c r="AM214" s="118"/>
      <c r="AS214" s="119"/>
      <c r="AT214" s="118"/>
      <c r="AV214" s="120"/>
      <c r="AW214" s="118"/>
      <c r="AZ214" s="121"/>
    </row>
    <row r="215" customFormat="false" ht="13" hidden="false" customHeight="false" outlineLevel="0" collapsed="false">
      <c r="AI215" s="116"/>
      <c r="AJ215" s="117"/>
      <c r="AM215" s="118"/>
      <c r="AS215" s="119"/>
      <c r="AT215" s="118"/>
      <c r="AV215" s="120"/>
      <c r="AW215" s="118"/>
      <c r="AZ215" s="121"/>
    </row>
    <row r="216" customFormat="false" ht="13" hidden="false" customHeight="false" outlineLevel="0" collapsed="false">
      <c r="AI216" s="116"/>
      <c r="AJ216" s="117"/>
      <c r="AM216" s="118"/>
      <c r="AS216" s="119"/>
      <c r="AT216" s="118"/>
      <c r="AV216" s="120"/>
      <c r="AW216" s="118"/>
      <c r="AZ216" s="121"/>
    </row>
    <row r="217" customFormat="false" ht="13" hidden="false" customHeight="false" outlineLevel="0" collapsed="false">
      <c r="AI217" s="116"/>
      <c r="AJ217" s="117"/>
      <c r="AM217" s="118"/>
      <c r="AS217" s="119"/>
      <c r="AT217" s="118"/>
      <c r="AV217" s="120"/>
      <c r="AW217" s="118"/>
      <c r="AZ217" s="121"/>
    </row>
    <row r="218" customFormat="false" ht="13" hidden="false" customHeight="false" outlineLevel="0" collapsed="false">
      <c r="AI218" s="116"/>
      <c r="AJ218" s="117"/>
      <c r="AM218" s="118"/>
      <c r="AS218" s="119"/>
      <c r="AT218" s="118"/>
      <c r="AV218" s="120"/>
      <c r="AW218" s="118"/>
      <c r="AZ218" s="121"/>
    </row>
    <row r="219" customFormat="false" ht="13" hidden="false" customHeight="false" outlineLevel="0" collapsed="false">
      <c r="AI219" s="116"/>
      <c r="AJ219" s="117"/>
      <c r="AM219" s="118"/>
      <c r="AS219" s="119"/>
      <c r="AT219" s="118"/>
      <c r="AV219" s="120"/>
      <c r="AW219" s="118"/>
      <c r="AZ219" s="121"/>
    </row>
    <row r="220" customFormat="false" ht="13" hidden="false" customHeight="false" outlineLevel="0" collapsed="false">
      <c r="AI220" s="116"/>
      <c r="AJ220" s="117"/>
      <c r="AM220" s="118"/>
      <c r="AS220" s="119"/>
      <c r="AT220" s="118"/>
      <c r="AV220" s="120"/>
      <c r="AW220" s="118"/>
      <c r="AZ220" s="121"/>
    </row>
    <row r="221" customFormat="false" ht="13" hidden="false" customHeight="false" outlineLevel="0" collapsed="false">
      <c r="AI221" s="116"/>
      <c r="AJ221" s="117"/>
      <c r="AM221" s="118"/>
      <c r="AS221" s="119"/>
      <c r="AT221" s="118"/>
      <c r="AV221" s="120"/>
      <c r="AW221" s="118"/>
      <c r="AZ221" s="121"/>
    </row>
    <row r="222" customFormat="false" ht="13" hidden="false" customHeight="false" outlineLevel="0" collapsed="false">
      <c r="AI222" s="116"/>
      <c r="AJ222" s="117"/>
      <c r="AM222" s="118"/>
      <c r="AS222" s="119"/>
      <c r="AT222" s="118"/>
      <c r="AV222" s="120"/>
      <c r="AW222" s="118"/>
      <c r="AZ222" s="121"/>
    </row>
    <row r="223" customFormat="false" ht="13" hidden="false" customHeight="false" outlineLevel="0" collapsed="false">
      <c r="AI223" s="116"/>
      <c r="AJ223" s="117"/>
      <c r="AM223" s="118"/>
      <c r="AS223" s="119"/>
      <c r="AT223" s="118"/>
      <c r="AV223" s="120"/>
      <c r="AW223" s="118"/>
      <c r="AZ223" s="121"/>
    </row>
    <row r="224" customFormat="false" ht="13" hidden="false" customHeight="false" outlineLevel="0" collapsed="false">
      <c r="AI224" s="116"/>
      <c r="AJ224" s="117"/>
      <c r="AM224" s="118"/>
      <c r="AS224" s="119"/>
      <c r="AT224" s="118"/>
      <c r="AV224" s="120"/>
      <c r="AW224" s="118"/>
      <c r="AZ224" s="121"/>
    </row>
    <row r="225" customFormat="false" ht="13" hidden="false" customHeight="false" outlineLevel="0" collapsed="false">
      <c r="AI225" s="116"/>
      <c r="AJ225" s="117"/>
      <c r="AM225" s="118"/>
      <c r="AS225" s="119"/>
      <c r="AT225" s="118"/>
      <c r="AV225" s="120"/>
      <c r="AW225" s="118"/>
      <c r="AZ225" s="121"/>
    </row>
    <row r="226" customFormat="false" ht="13" hidden="false" customHeight="false" outlineLevel="0" collapsed="false">
      <c r="AI226" s="116"/>
      <c r="AJ226" s="117"/>
      <c r="AM226" s="118"/>
      <c r="AS226" s="119"/>
      <c r="AT226" s="118"/>
      <c r="AV226" s="120"/>
      <c r="AW226" s="118"/>
      <c r="AZ226" s="121"/>
    </row>
    <row r="227" customFormat="false" ht="13" hidden="false" customHeight="false" outlineLevel="0" collapsed="false">
      <c r="AI227" s="116"/>
      <c r="AJ227" s="117"/>
      <c r="AM227" s="118"/>
      <c r="AS227" s="119"/>
      <c r="AT227" s="118"/>
      <c r="AV227" s="120"/>
      <c r="AW227" s="118"/>
      <c r="AZ227" s="121"/>
    </row>
    <row r="228" customFormat="false" ht="13" hidden="false" customHeight="false" outlineLevel="0" collapsed="false">
      <c r="AI228" s="116"/>
      <c r="AJ228" s="117"/>
      <c r="AM228" s="118"/>
      <c r="AS228" s="119"/>
      <c r="AT228" s="118"/>
      <c r="AV228" s="120"/>
      <c r="AW228" s="118"/>
      <c r="AZ228" s="121"/>
    </row>
    <row r="229" customFormat="false" ht="13" hidden="false" customHeight="false" outlineLevel="0" collapsed="false">
      <c r="AI229" s="116"/>
      <c r="AJ229" s="117"/>
      <c r="AM229" s="118"/>
      <c r="AS229" s="119"/>
      <c r="AT229" s="118"/>
      <c r="AV229" s="120"/>
      <c r="AW229" s="118"/>
      <c r="AZ229" s="121"/>
    </row>
    <row r="230" customFormat="false" ht="13" hidden="false" customHeight="false" outlineLevel="0" collapsed="false">
      <c r="AI230" s="116"/>
      <c r="AJ230" s="117"/>
      <c r="AM230" s="118"/>
      <c r="AS230" s="119"/>
      <c r="AT230" s="118"/>
      <c r="AV230" s="120"/>
      <c r="AW230" s="118"/>
      <c r="AZ230" s="121"/>
    </row>
    <row r="231" customFormat="false" ht="13" hidden="false" customHeight="false" outlineLevel="0" collapsed="false">
      <c r="AI231" s="116"/>
      <c r="AJ231" s="117"/>
      <c r="AM231" s="118"/>
      <c r="AS231" s="119"/>
      <c r="AT231" s="118"/>
      <c r="AV231" s="120"/>
      <c r="AW231" s="118"/>
      <c r="AZ231" s="121"/>
    </row>
    <row r="232" customFormat="false" ht="13" hidden="false" customHeight="false" outlineLevel="0" collapsed="false">
      <c r="AI232" s="116"/>
      <c r="AJ232" s="117"/>
      <c r="AM232" s="118"/>
      <c r="AS232" s="119"/>
      <c r="AT232" s="118"/>
      <c r="AV232" s="120"/>
      <c r="AW232" s="118"/>
      <c r="AZ232" s="121"/>
    </row>
    <row r="233" customFormat="false" ht="13" hidden="false" customHeight="false" outlineLevel="0" collapsed="false">
      <c r="AI233" s="116"/>
      <c r="AJ233" s="117"/>
      <c r="AM233" s="118"/>
      <c r="AS233" s="119"/>
      <c r="AT233" s="118"/>
      <c r="AV233" s="120"/>
      <c r="AW233" s="118"/>
      <c r="AZ233" s="121"/>
    </row>
    <row r="234" customFormat="false" ht="13" hidden="false" customHeight="false" outlineLevel="0" collapsed="false">
      <c r="AI234" s="116"/>
      <c r="AJ234" s="117"/>
      <c r="AM234" s="118"/>
      <c r="AS234" s="119"/>
      <c r="AT234" s="118"/>
      <c r="AV234" s="120"/>
      <c r="AW234" s="118"/>
      <c r="AZ234" s="121"/>
    </row>
    <row r="235" customFormat="false" ht="13" hidden="false" customHeight="false" outlineLevel="0" collapsed="false">
      <c r="AI235" s="116"/>
      <c r="AJ235" s="117"/>
      <c r="AM235" s="118"/>
      <c r="AS235" s="119"/>
      <c r="AT235" s="118"/>
      <c r="AV235" s="120"/>
      <c r="AW235" s="118"/>
      <c r="AZ235" s="121"/>
    </row>
    <row r="236" customFormat="false" ht="13" hidden="false" customHeight="false" outlineLevel="0" collapsed="false">
      <c r="AI236" s="116"/>
      <c r="AJ236" s="117"/>
      <c r="AM236" s="118"/>
      <c r="AS236" s="119"/>
      <c r="AT236" s="118"/>
      <c r="AV236" s="120"/>
      <c r="AW236" s="118"/>
      <c r="AZ236" s="121"/>
    </row>
    <row r="237" customFormat="false" ht="13" hidden="false" customHeight="false" outlineLevel="0" collapsed="false">
      <c r="AI237" s="116"/>
      <c r="AJ237" s="117"/>
      <c r="AM237" s="118"/>
      <c r="AS237" s="119"/>
      <c r="AT237" s="118"/>
      <c r="AV237" s="120"/>
      <c r="AW237" s="118"/>
      <c r="AZ237" s="121"/>
    </row>
    <row r="238" customFormat="false" ht="13" hidden="false" customHeight="false" outlineLevel="0" collapsed="false">
      <c r="AI238" s="116"/>
      <c r="AJ238" s="117"/>
      <c r="AM238" s="118"/>
      <c r="AS238" s="119"/>
      <c r="AT238" s="118"/>
      <c r="AV238" s="120"/>
      <c r="AW238" s="118"/>
      <c r="AZ238" s="121"/>
    </row>
    <row r="239" customFormat="false" ht="13" hidden="false" customHeight="false" outlineLevel="0" collapsed="false">
      <c r="AI239" s="116"/>
      <c r="AJ239" s="117"/>
      <c r="AM239" s="118"/>
      <c r="AS239" s="119"/>
      <c r="AT239" s="118"/>
      <c r="AV239" s="120"/>
      <c r="AW239" s="118"/>
      <c r="AZ239" s="121"/>
    </row>
    <row r="240" customFormat="false" ht="13" hidden="false" customHeight="false" outlineLevel="0" collapsed="false">
      <c r="AI240" s="116"/>
      <c r="AJ240" s="117"/>
      <c r="AM240" s="118"/>
      <c r="AS240" s="119"/>
      <c r="AT240" s="118"/>
      <c r="AV240" s="120"/>
      <c r="AW240" s="118"/>
      <c r="AZ240" s="121"/>
    </row>
    <row r="241" customFormat="false" ht="13" hidden="false" customHeight="false" outlineLevel="0" collapsed="false">
      <c r="AI241" s="116"/>
      <c r="AJ241" s="117"/>
      <c r="AM241" s="118"/>
      <c r="AS241" s="119"/>
      <c r="AT241" s="118"/>
      <c r="AV241" s="120"/>
      <c r="AW241" s="118"/>
      <c r="AZ241" s="121"/>
    </row>
    <row r="242" customFormat="false" ht="13" hidden="false" customHeight="false" outlineLevel="0" collapsed="false">
      <c r="AI242" s="116"/>
      <c r="AJ242" s="117"/>
      <c r="AM242" s="118"/>
      <c r="AS242" s="119"/>
      <c r="AT242" s="118"/>
      <c r="AV242" s="120"/>
      <c r="AW242" s="118"/>
      <c r="AZ242" s="121"/>
    </row>
    <row r="243" customFormat="false" ht="13" hidden="false" customHeight="false" outlineLevel="0" collapsed="false">
      <c r="AI243" s="116"/>
      <c r="AJ243" s="117"/>
      <c r="AM243" s="118"/>
      <c r="AS243" s="119"/>
      <c r="AT243" s="118"/>
      <c r="AV243" s="120"/>
      <c r="AW243" s="118"/>
      <c r="AZ243" s="121"/>
    </row>
    <row r="244" customFormat="false" ht="13" hidden="false" customHeight="false" outlineLevel="0" collapsed="false">
      <c r="AI244" s="116"/>
      <c r="AJ244" s="117"/>
      <c r="AM244" s="118"/>
      <c r="AS244" s="119"/>
      <c r="AT244" s="118"/>
      <c r="AV244" s="120"/>
      <c r="AW244" s="118"/>
      <c r="AZ244" s="121"/>
    </row>
    <row r="245" customFormat="false" ht="13" hidden="false" customHeight="false" outlineLevel="0" collapsed="false">
      <c r="AI245" s="116"/>
      <c r="AJ245" s="117"/>
      <c r="AM245" s="118"/>
      <c r="AS245" s="119"/>
      <c r="AT245" s="118"/>
      <c r="AV245" s="120"/>
      <c r="AW245" s="118"/>
      <c r="AZ245" s="121"/>
    </row>
    <row r="246" customFormat="false" ht="13" hidden="false" customHeight="false" outlineLevel="0" collapsed="false">
      <c r="AI246" s="116"/>
      <c r="AJ246" s="117"/>
      <c r="AM246" s="118"/>
      <c r="AS246" s="119"/>
      <c r="AT246" s="118"/>
      <c r="AV246" s="120"/>
      <c r="AW246" s="118"/>
      <c r="AZ246" s="121"/>
    </row>
    <row r="247" customFormat="false" ht="13" hidden="false" customHeight="false" outlineLevel="0" collapsed="false">
      <c r="AI247" s="116"/>
      <c r="AJ247" s="117"/>
      <c r="AM247" s="118"/>
      <c r="AS247" s="119"/>
      <c r="AT247" s="118"/>
      <c r="AV247" s="120"/>
      <c r="AW247" s="118"/>
      <c r="AZ247" s="121"/>
    </row>
    <row r="248" customFormat="false" ht="13" hidden="false" customHeight="false" outlineLevel="0" collapsed="false">
      <c r="AI248" s="116"/>
      <c r="AJ248" s="117"/>
      <c r="AM248" s="118"/>
      <c r="AS248" s="119"/>
      <c r="AT248" s="118"/>
      <c r="AV248" s="120"/>
      <c r="AW248" s="118"/>
      <c r="AZ248" s="121"/>
    </row>
    <row r="249" customFormat="false" ht="13" hidden="false" customHeight="false" outlineLevel="0" collapsed="false">
      <c r="AI249" s="116"/>
      <c r="AJ249" s="117"/>
      <c r="AM249" s="118"/>
      <c r="AS249" s="119"/>
      <c r="AT249" s="118"/>
      <c r="AV249" s="120"/>
      <c r="AW249" s="118"/>
      <c r="AZ249" s="121"/>
    </row>
    <row r="250" customFormat="false" ht="13" hidden="false" customHeight="false" outlineLevel="0" collapsed="false">
      <c r="AI250" s="116"/>
      <c r="AJ250" s="117"/>
      <c r="AM250" s="118"/>
      <c r="AS250" s="119"/>
      <c r="AT250" s="118"/>
      <c r="AV250" s="120"/>
      <c r="AW250" s="118"/>
      <c r="AZ250" s="121"/>
    </row>
    <row r="251" customFormat="false" ht="13" hidden="false" customHeight="false" outlineLevel="0" collapsed="false">
      <c r="AI251" s="116"/>
      <c r="AJ251" s="117"/>
      <c r="AM251" s="118"/>
      <c r="AS251" s="119"/>
      <c r="AT251" s="118"/>
      <c r="AV251" s="120"/>
      <c r="AW251" s="118"/>
      <c r="AZ251" s="121"/>
    </row>
    <row r="252" customFormat="false" ht="13" hidden="false" customHeight="false" outlineLevel="0" collapsed="false">
      <c r="AI252" s="116"/>
      <c r="AJ252" s="117"/>
      <c r="AM252" s="118"/>
      <c r="AS252" s="119"/>
      <c r="AT252" s="118"/>
      <c r="AV252" s="120"/>
      <c r="AW252" s="118"/>
      <c r="AZ252" s="121"/>
    </row>
    <row r="253" customFormat="false" ht="13" hidden="false" customHeight="false" outlineLevel="0" collapsed="false">
      <c r="AI253" s="116"/>
      <c r="AJ253" s="117"/>
      <c r="AM253" s="118"/>
      <c r="AS253" s="119"/>
      <c r="AT253" s="118"/>
      <c r="AV253" s="120"/>
      <c r="AW253" s="118"/>
      <c r="AZ253" s="121"/>
    </row>
    <row r="254" customFormat="false" ht="13" hidden="false" customHeight="false" outlineLevel="0" collapsed="false">
      <c r="AI254" s="116"/>
      <c r="AJ254" s="117"/>
      <c r="AM254" s="118"/>
      <c r="AS254" s="119"/>
      <c r="AT254" s="118"/>
      <c r="AV254" s="120"/>
      <c r="AW254" s="118"/>
      <c r="AZ254" s="121"/>
    </row>
    <row r="255" customFormat="false" ht="13" hidden="false" customHeight="false" outlineLevel="0" collapsed="false">
      <c r="AI255" s="116"/>
      <c r="AJ255" s="117"/>
      <c r="AM255" s="118"/>
      <c r="AS255" s="119"/>
      <c r="AT255" s="118"/>
      <c r="AV255" s="120"/>
      <c r="AW255" s="118"/>
      <c r="AZ255" s="121"/>
    </row>
    <row r="256" customFormat="false" ht="13" hidden="false" customHeight="false" outlineLevel="0" collapsed="false">
      <c r="AI256" s="116"/>
      <c r="AJ256" s="117"/>
      <c r="AM256" s="118"/>
      <c r="AS256" s="119"/>
      <c r="AT256" s="118"/>
      <c r="AV256" s="120"/>
      <c r="AW256" s="118"/>
      <c r="AZ256" s="121"/>
    </row>
    <row r="257" customFormat="false" ht="13" hidden="false" customHeight="false" outlineLevel="0" collapsed="false">
      <c r="AI257" s="116"/>
      <c r="AJ257" s="117"/>
      <c r="AM257" s="118"/>
      <c r="AS257" s="119"/>
      <c r="AT257" s="118"/>
      <c r="AV257" s="120"/>
      <c r="AW257" s="118"/>
      <c r="AZ257" s="121"/>
    </row>
    <row r="258" customFormat="false" ht="13" hidden="false" customHeight="false" outlineLevel="0" collapsed="false">
      <c r="AI258" s="116"/>
      <c r="AJ258" s="117"/>
      <c r="AM258" s="118"/>
      <c r="AS258" s="119"/>
      <c r="AT258" s="118"/>
      <c r="AV258" s="120"/>
      <c r="AW258" s="118"/>
      <c r="AZ258" s="121"/>
    </row>
    <row r="259" customFormat="false" ht="13" hidden="false" customHeight="false" outlineLevel="0" collapsed="false">
      <c r="AI259" s="116"/>
      <c r="AJ259" s="117"/>
      <c r="AM259" s="118"/>
      <c r="AS259" s="119"/>
      <c r="AT259" s="118"/>
      <c r="AV259" s="120"/>
      <c r="AW259" s="118"/>
      <c r="AZ259" s="121"/>
    </row>
    <row r="260" customFormat="false" ht="13" hidden="false" customHeight="false" outlineLevel="0" collapsed="false">
      <c r="AI260" s="116"/>
      <c r="AJ260" s="117"/>
      <c r="AM260" s="118"/>
      <c r="AS260" s="119"/>
      <c r="AT260" s="118"/>
      <c r="AV260" s="120"/>
      <c r="AW260" s="118"/>
      <c r="AZ260" s="121"/>
    </row>
    <row r="261" customFormat="false" ht="13" hidden="false" customHeight="false" outlineLevel="0" collapsed="false">
      <c r="AI261" s="116"/>
      <c r="AJ261" s="117"/>
      <c r="AM261" s="118"/>
      <c r="AS261" s="119"/>
      <c r="AT261" s="118"/>
      <c r="AV261" s="120"/>
      <c r="AW261" s="118"/>
      <c r="AZ261" s="121"/>
    </row>
    <row r="262" customFormat="false" ht="13" hidden="false" customHeight="false" outlineLevel="0" collapsed="false">
      <c r="AI262" s="116"/>
      <c r="AJ262" s="117"/>
      <c r="AM262" s="118"/>
      <c r="AS262" s="119"/>
      <c r="AT262" s="118"/>
      <c r="AV262" s="120"/>
      <c r="AW262" s="118"/>
      <c r="AZ262" s="121"/>
    </row>
    <row r="263" customFormat="false" ht="13" hidden="false" customHeight="false" outlineLevel="0" collapsed="false">
      <c r="AI263" s="116"/>
      <c r="AJ263" s="117"/>
      <c r="AM263" s="118"/>
      <c r="AS263" s="119"/>
      <c r="AT263" s="118"/>
      <c r="AV263" s="120"/>
      <c r="AW263" s="118"/>
      <c r="AZ263" s="121"/>
    </row>
    <row r="264" customFormat="false" ht="13" hidden="false" customHeight="false" outlineLevel="0" collapsed="false">
      <c r="AI264" s="116"/>
      <c r="AJ264" s="117"/>
      <c r="AM264" s="118"/>
      <c r="AS264" s="119"/>
      <c r="AT264" s="118"/>
      <c r="AV264" s="120"/>
      <c r="AW264" s="118"/>
      <c r="AZ264" s="121"/>
    </row>
    <row r="265" customFormat="false" ht="13" hidden="false" customHeight="false" outlineLevel="0" collapsed="false">
      <c r="AI265" s="116"/>
      <c r="AJ265" s="117"/>
      <c r="AM265" s="118"/>
      <c r="AS265" s="119"/>
      <c r="AT265" s="118"/>
      <c r="AV265" s="120"/>
      <c r="AW265" s="118"/>
      <c r="AZ265" s="121"/>
    </row>
    <row r="266" customFormat="false" ht="13" hidden="false" customHeight="false" outlineLevel="0" collapsed="false">
      <c r="AI266" s="116"/>
      <c r="AJ266" s="117"/>
      <c r="AM266" s="118"/>
      <c r="AS266" s="119"/>
      <c r="AT266" s="118"/>
      <c r="AV266" s="120"/>
      <c r="AW266" s="118"/>
      <c r="AZ266" s="121"/>
    </row>
    <row r="267" customFormat="false" ht="13" hidden="false" customHeight="false" outlineLevel="0" collapsed="false">
      <c r="AI267" s="116"/>
      <c r="AJ267" s="117"/>
      <c r="AM267" s="118"/>
      <c r="AS267" s="119"/>
      <c r="AT267" s="118"/>
      <c r="AV267" s="120"/>
      <c r="AW267" s="118"/>
      <c r="AZ267" s="121"/>
    </row>
    <row r="268" customFormat="false" ht="13" hidden="false" customHeight="false" outlineLevel="0" collapsed="false">
      <c r="AI268" s="116"/>
      <c r="AJ268" s="117"/>
      <c r="AM268" s="118"/>
      <c r="AS268" s="119"/>
      <c r="AT268" s="118"/>
      <c r="AV268" s="120"/>
      <c r="AW268" s="118"/>
      <c r="AZ268" s="121"/>
    </row>
    <row r="269" customFormat="false" ht="13" hidden="false" customHeight="false" outlineLevel="0" collapsed="false">
      <c r="AI269" s="116"/>
      <c r="AJ269" s="117"/>
      <c r="AM269" s="118"/>
      <c r="AS269" s="119"/>
      <c r="AT269" s="118"/>
      <c r="AV269" s="120"/>
      <c r="AW269" s="118"/>
      <c r="AZ269" s="121"/>
    </row>
    <row r="270" customFormat="false" ht="13" hidden="false" customHeight="false" outlineLevel="0" collapsed="false">
      <c r="AI270" s="116"/>
      <c r="AJ270" s="117"/>
      <c r="AM270" s="118"/>
      <c r="AS270" s="119"/>
      <c r="AT270" s="118"/>
      <c r="AV270" s="120"/>
      <c r="AW270" s="118"/>
      <c r="AZ270" s="121"/>
    </row>
    <row r="271" customFormat="false" ht="13" hidden="false" customHeight="false" outlineLevel="0" collapsed="false">
      <c r="AI271" s="116"/>
      <c r="AJ271" s="117"/>
      <c r="AM271" s="118"/>
      <c r="AS271" s="119"/>
      <c r="AT271" s="118"/>
      <c r="AV271" s="120"/>
      <c r="AW271" s="118"/>
      <c r="AZ271" s="121"/>
    </row>
    <row r="272" customFormat="false" ht="13" hidden="false" customHeight="false" outlineLevel="0" collapsed="false">
      <c r="AI272" s="116"/>
      <c r="AJ272" s="117"/>
      <c r="AM272" s="118"/>
      <c r="AS272" s="119"/>
      <c r="AT272" s="118"/>
      <c r="AV272" s="120"/>
      <c r="AW272" s="118"/>
      <c r="AZ272" s="121"/>
    </row>
    <row r="273" customFormat="false" ht="13" hidden="false" customHeight="false" outlineLevel="0" collapsed="false">
      <c r="AI273" s="116"/>
      <c r="AJ273" s="117"/>
      <c r="AM273" s="118"/>
      <c r="AS273" s="119"/>
      <c r="AT273" s="118"/>
      <c r="AV273" s="120"/>
      <c r="AW273" s="118"/>
      <c r="AZ273" s="121"/>
    </row>
    <row r="274" customFormat="false" ht="13" hidden="false" customHeight="false" outlineLevel="0" collapsed="false">
      <c r="AI274" s="116"/>
      <c r="AJ274" s="117"/>
      <c r="AM274" s="118"/>
      <c r="AS274" s="119"/>
      <c r="AT274" s="118"/>
      <c r="AV274" s="120"/>
      <c r="AW274" s="118"/>
      <c r="AZ274" s="121"/>
    </row>
    <row r="275" customFormat="false" ht="13" hidden="false" customHeight="false" outlineLevel="0" collapsed="false">
      <c r="AI275" s="116"/>
      <c r="AJ275" s="117"/>
      <c r="AM275" s="118"/>
      <c r="AS275" s="119"/>
      <c r="AT275" s="118"/>
      <c r="AV275" s="120"/>
      <c r="AW275" s="118"/>
      <c r="AZ275" s="121"/>
    </row>
    <row r="276" customFormat="false" ht="13" hidden="false" customHeight="false" outlineLevel="0" collapsed="false">
      <c r="AI276" s="116"/>
      <c r="AJ276" s="117"/>
      <c r="AM276" s="118"/>
      <c r="AS276" s="119"/>
      <c r="AT276" s="118"/>
      <c r="AV276" s="120"/>
      <c r="AW276" s="118"/>
      <c r="AZ276" s="121"/>
    </row>
    <row r="277" customFormat="false" ht="13" hidden="false" customHeight="false" outlineLevel="0" collapsed="false">
      <c r="AI277" s="116"/>
      <c r="AJ277" s="117"/>
      <c r="AM277" s="118"/>
      <c r="AS277" s="119"/>
      <c r="AT277" s="118"/>
      <c r="AV277" s="120"/>
      <c r="AW277" s="118"/>
      <c r="AZ277" s="121"/>
    </row>
    <row r="278" customFormat="false" ht="13" hidden="false" customHeight="false" outlineLevel="0" collapsed="false">
      <c r="AI278" s="116"/>
      <c r="AJ278" s="117"/>
      <c r="AM278" s="118"/>
      <c r="AS278" s="119"/>
      <c r="AT278" s="118"/>
      <c r="AV278" s="120"/>
      <c r="AW278" s="118"/>
      <c r="AZ278" s="121"/>
    </row>
    <row r="279" customFormat="false" ht="13" hidden="false" customHeight="false" outlineLevel="0" collapsed="false">
      <c r="AI279" s="116"/>
      <c r="AJ279" s="117"/>
      <c r="AM279" s="118"/>
      <c r="AS279" s="119"/>
      <c r="AT279" s="118"/>
      <c r="AV279" s="120"/>
      <c r="AW279" s="118"/>
      <c r="AZ279" s="121"/>
    </row>
    <row r="280" customFormat="false" ht="13" hidden="false" customHeight="false" outlineLevel="0" collapsed="false">
      <c r="AI280" s="116"/>
      <c r="AJ280" s="117"/>
      <c r="AM280" s="118"/>
      <c r="AS280" s="119"/>
      <c r="AT280" s="118"/>
      <c r="AV280" s="120"/>
      <c r="AW280" s="118"/>
      <c r="AZ280" s="121"/>
    </row>
    <row r="281" customFormat="false" ht="13" hidden="false" customHeight="false" outlineLevel="0" collapsed="false">
      <c r="AI281" s="116"/>
      <c r="AJ281" s="117"/>
      <c r="AM281" s="118"/>
      <c r="AS281" s="119"/>
      <c r="AT281" s="118"/>
      <c r="AV281" s="120"/>
      <c r="AW281" s="118"/>
      <c r="AZ281" s="121"/>
    </row>
    <row r="282" customFormat="false" ht="13" hidden="false" customHeight="false" outlineLevel="0" collapsed="false">
      <c r="AI282" s="116"/>
      <c r="AJ282" s="117"/>
      <c r="AM282" s="118"/>
      <c r="AS282" s="119"/>
      <c r="AT282" s="118"/>
      <c r="AV282" s="120"/>
      <c r="AW282" s="118"/>
      <c r="AZ282" s="121"/>
    </row>
    <row r="283" customFormat="false" ht="13" hidden="false" customHeight="false" outlineLevel="0" collapsed="false">
      <c r="AI283" s="116"/>
      <c r="AJ283" s="117"/>
      <c r="AM283" s="118"/>
      <c r="AS283" s="119"/>
      <c r="AT283" s="118"/>
      <c r="AV283" s="120"/>
      <c r="AW283" s="118"/>
      <c r="AZ283" s="121"/>
    </row>
    <row r="284" customFormat="false" ht="13" hidden="false" customHeight="false" outlineLevel="0" collapsed="false">
      <c r="AI284" s="116"/>
      <c r="AJ284" s="117"/>
      <c r="AM284" s="118"/>
      <c r="AS284" s="119"/>
      <c r="AT284" s="118"/>
      <c r="AV284" s="120"/>
      <c r="AW284" s="118"/>
      <c r="AZ284" s="121"/>
    </row>
    <row r="285" customFormat="false" ht="13" hidden="false" customHeight="false" outlineLevel="0" collapsed="false">
      <c r="AI285" s="116"/>
      <c r="AJ285" s="117"/>
      <c r="AM285" s="118"/>
      <c r="AS285" s="119"/>
      <c r="AT285" s="118"/>
      <c r="AV285" s="120"/>
      <c r="AW285" s="118"/>
      <c r="AZ285" s="121"/>
    </row>
    <row r="286" customFormat="false" ht="13" hidden="false" customHeight="false" outlineLevel="0" collapsed="false">
      <c r="AI286" s="116"/>
      <c r="AJ286" s="117"/>
      <c r="AM286" s="118"/>
      <c r="AS286" s="119"/>
      <c r="AT286" s="118"/>
      <c r="AV286" s="120"/>
      <c r="AW286" s="118"/>
      <c r="AZ286" s="121"/>
    </row>
    <row r="287" customFormat="false" ht="13" hidden="false" customHeight="false" outlineLevel="0" collapsed="false">
      <c r="AI287" s="116"/>
      <c r="AJ287" s="117"/>
      <c r="AM287" s="118"/>
      <c r="AS287" s="119"/>
      <c r="AT287" s="118"/>
      <c r="AV287" s="120"/>
      <c r="AW287" s="118"/>
      <c r="AZ287" s="121"/>
    </row>
    <row r="288" customFormat="false" ht="13" hidden="false" customHeight="false" outlineLevel="0" collapsed="false">
      <c r="AI288" s="116"/>
      <c r="AJ288" s="117"/>
      <c r="AM288" s="118"/>
      <c r="AS288" s="119"/>
      <c r="AT288" s="118"/>
      <c r="AV288" s="120"/>
      <c r="AW288" s="118"/>
      <c r="AZ288" s="121"/>
    </row>
    <row r="289" customFormat="false" ht="13" hidden="false" customHeight="false" outlineLevel="0" collapsed="false">
      <c r="AI289" s="116"/>
      <c r="AJ289" s="117"/>
      <c r="AM289" s="118"/>
      <c r="AS289" s="119"/>
      <c r="AT289" s="118"/>
      <c r="AV289" s="120"/>
      <c r="AW289" s="118"/>
      <c r="AZ289" s="121"/>
    </row>
    <row r="290" customFormat="false" ht="13" hidden="false" customHeight="false" outlineLevel="0" collapsed="false">
      <c r="AI290" s="116"/>
      <c r="AJ290" s="117"/>
      <c r="AM290" s="118"/>
      <c r="AS290" s="119"/>
      <c r="AT290" s="118"/>
      <c r="AV290" s="120"/>
      <c r="AW290" s="118"/>
      <c r="AZ290" s="121"/>
    </row>
    <row r="291" customFormat="false" ht="13" hidden="false" customHeight="false" outlineLevel="0" collapsed="false">
      <c r="AI291" s="116"/>
      <c r="AJ291" s="117"/>
      <c r="AM291" s="118"/>
      <c r="AS291" s="119"/>
      <c r="AT291" s="118"/>
      <c r="AV291" s="120"/>
      <c r="AW291" s="118"/>
      <c r="AZ291" s="121"/>
    </row>
    <row r="292" customFormat="false" ht="13" hidden="false" customHeight="false" outlineLevel="0" collapsed="false">
      <c r="AI292" s="116"/>
      <c r="AJ292" s="117"/>
      <c r="AM292" s="118"/>
      <c r="AS292" s="119"/>
      <c r="AT292" s="118"/>
      <c r="AV292" s="120"/>
      <c r="AW292" s="118"/>
      <c r="AZ292" s="121"/>
    </row>
    <row r="293" customFormat="false" ht="13" hidden="false" customHeight="false" outlineLevel="0" collapsed="false">
      <c r="AI293" s="116"/>
      <c r="AJ293" s="117"/>
      <c r="AM293" s="118"/>
      <c r="AS293" s="119"/>
      <c r="AT293" s="118"/>
      <c r="AV293" s="120"/>
      <c r="AW293" s="118"/>
      <c r="AZ293" s="121"/>
    </row>
    <row r="294" customFormat="false" ht="13" hidden="false" customHeight="false" outlineLevel="0" collapsed="false">
      <c r="AI294" s="116"/>
      <c r="AJ294" s="117"/>
      <c r="AM294" s="118"/>
      <c r="AS294" s="119"/>
      <c r="AT294" s="118"/>
      <c r="AV294" s="120"/>
      <c r="AW294" s="118"/>
      <c r="AZ294" s="121"/>
    </row>
    <row r="295" customFormat="false" ht="13" hidden="false" customHeight="false" outlineLevel="0" collapsed="false">
      <c r="AI295" s="116"/>
      <c r="AJ295" s="117"/>
      <c r="AM295" s="118"/>
      <c r="AS295" s="119"/>
      <c r="AT295" s="118"/>
      <c r="AV295" s="120"/>
      <c r="AW295" s="118"/>
      <c r="AZ295" s="121"/>
    </row>
    <row r="296" customFormat="false" ht="13" hidden="false" customHeight="false" outlineLevel="0" collapsed="false">
      <c r="AI296" s="116"/>
      <c r="AJ296" s="117"/>
      <c r="AM296" s="118"/>
      <c r="AS296" s="119"/>
      <c r="AT296" s="118"/>
      <c r="AV296" s="120"/>
      <c r="AW296" s="118"/>
      <c r="AZ296" s="121"/>
    </row>
    <row r="297" customFormat="false" ht="13" hidden="false" customHeight="false" outlineLevel="0" collapsed="false">
      <c r="AI297" s="116"/>
      <c r="AJ297" s="117"/>
      <c r="AM297" s="118"/>
      <c r="AS297" s="119"/>
      <c r="AT297" s="118"/>
      <c r="AV297" s="120"/>
      <c r="AW297" s="118"/>
      <c r="AZ297" s="121"/>
    </row>
    <row r="298" customFormat="false" ht="13" hidden="false" customHeight="false" outlineLevel="0" collapsed="false">
      <c r="AI298" s="116"/>
      <c r="AJ298" s="117"/>
      <c r="AM298" s="118"/>
      <c r="AS298" s="119"/>
      <c r="AT298" s="118"/>
      <c r="AV298" s="120"/>
      <c r="AW298" s="118"/>
      <c r="AZ298" s="121"/>
    </row>
    <row r="299" customFormat="false" ht="13" hidden="false" customHeight="false" outlineLevel="0" collapsed="false">
      <c r="AI299" s="116"/>
      <c r="AJ299" s="117"/>
      <c r="AM299" s="118"/>
      <c r="AS299" s="119"/>
      <c r="AT299" s="118"/>
      <c r="AV299" s="120"/>
      <c r="AW299" s="118"/>
      <c r="AZ299" s="121"/>
    </row>
    <row r="300" customFormat="false" ht="13" hidden="false" customHeight="false" outlineLevel="0" collapsed="false">
      <c r="AI300" s="116"/>
      <c r="AJ300" s="117"/>
      <c r="AM300" s="118"/>
      <c r="AS300" s="119"/>
      <c r="AT300" s="118"/>
      <c r="AV300" s="120"/>
      <c r="AW300" s="118"/>
      <c r="AZ300" s="121"/>
    </row>
    <row r="301" customFormat="false" ht="13" hidden="false" customHeight="false" outlineLevel="0" collapsed="false">
      <c r="AI301" s="116"/>
      <c r="AJ301" s="117"/>
      <c r="AM301" s="118"/>
      <c r="AS301" s="119"/>
      <c r="AT301" s="118"/>
      <c r="AV301" s="120"/>
      <c r="AW301" s="118"/>
      <c r="AZ301" s="121"/>
    </row>
    <row r="302" customFormat="false" ht="13" hidden="false" customHeight="false" outlineLevel="0" collapsed="false">
      <c r="AI302" s="116"/>
      <c r="AJ302" s="117"/>
      <c r="AM302" s="118"/>
      <c r="AS302" s="119"/>
      <c r="AT302" s="118"/>
      <c r="AV302" s="120"/>
      <c r="AW302" s="118"/>
      <c r="AZ302" s="121"/>
    </row>
    <row r="303" customFormat="false" ht="13" hidden="false" customHeight="false" outlineLevel="0" collapsed="false">
      <c r="AI303" s="116"/>
      <c r="AJ303" s="117"/>
      <c r="AM303" s="118"/>
      <c r="AS303" s="119"/>
      <c r="AT303" s="118"/>
      <c r="AV303" s="120"/>
      <c r="AW303" s="118"/>
      <c r="AZ303" s="121"/>
    </row>
    <row r="304" customFormat="false" ht="13" hidden="false" customHeight="false" outlineLevel="0" collapsed="false">
      <c r="AI304" s="116"/>
      <c r="AJ304" s="117"/>
      <c r="AM304" s="118"/>
      <c r="AS304" s="119"/>
      <c r="AT304" s="118"/>
      <c r="AV304" s="120"/>
      <c r="AW304" s="118"/>
      <c r="AZ304" s="121"/>
    </row>
    <row r="305" customFormat="false" ht="13" hidden="false" customHeight="false" outlineLevel="0" collapsed="false">
      <c r="AI305" s="116"/>
      <c r="AJ305" s="117"/>
      <c r="AM305" s="118"/>
      <c r="AS305" s="119"/>
      <c r="AT305" s="118"/>
      <c r="AV305" s="120"/>
      <c r="AW305" s="118"/>
      <c r="AZ305" s="121"/>
    </row>
    <row r="306" customFormat="false" ht="13" hidden="false" customHeight="false" outlineLevel="0" collapsed="false">
      <c r="AI306" s="116"/>
      <c r="AJ306" s="117"/>
      <c r="AM306" s="118"/>
      <c r="AS306" s="119"/>
      <c r="AT306" s="118"/>
      <c r="AV306" s="120"/>
      <c r="AW306" s="118"/>
      <c r="AZ306" s="121"/>
    </row>
    <row r="307" customFormat="false" ht="13" hidden="false" customHeight="false" outlineLevel="0" collapsed="false">
      <c r="AI307" s="116"/>
      <c r="AJ307" s="117"/>
      <c r="AM307" s="118"/>
      <c r="AS307" s="119"/>
      <c r="AT307" s="118"/>
      <c r="AV307" s="120"/>
      <c r="AW307" s="118"/>
      <c r="AZ307" s="121"/>
    </row>
    <row r="308" customFormat="false" ht="13" hidden="false" customHeight="false" outlineLevel="0" collapsed="false">
      <c r="AI308" s="116"/>
      <c r="AJ308" s="117"/>
      <c r="AM308" s="118"/>
      <c r="AS308" s="119"/>
      <c r="AT308" s="118"/>
      <c r="AV308" s="120"/>
      <c r="AW308" s="118"/>
      <c r="AZ308" s="121"/>
    </row>
    <row r="309" customFormat="false" ht="13" hidden="false" customHeight="false" outlineLevel="0" collapsed="false">
      <c r="AI309" s="116"/>
      <c r="AJ309" s="117"/>
      <c r="AM309" s="118"/>
      <c r="AS309" s="119"/>
      <c r="AT309" s="118"/>
      <c r="AV309" s="120"/>
      <c r="AW309" s="118"/>
      <c r="AZ309" s="121"/>
    </row>
    <row r="310" customFormat="false" ht="13" hidden="false" customHeight="false" outlineLevel="0" collapsed="false">
      <c r="AI310" s="116"/>
      <c r="AJ310" s="117"/>
      <c r="AM310" s="118"/>
      <c r="AS310" s="119"/>
      <c r="AT310" s="118"/>
      <c r="AV310" s="120"/>
      <c r="AW310" s="118"/>
      <c r="AZ310" s="121"/>
    </row>
    <row r="311" customFormat="false" ht="13" hidden="false" customHeight="false" outlineLevel="0" collapsed="false">
      <c r="AI311" s="116"/>
      <c r="AJ311" s="117"/>
      <c r="AM311" s="118"/>
      <c r="AS311" s="119"/>
      <c r="AT311" s="118"/>
      <c r="AV311" s="120"/>
      <c r="AW311" s="118"/>
      <c r="AZ311" s="121"/>
    </row>
    <row r="312" customFormat="false" ht="13" hidden="false" customHeight="false" outlineLevel="0" collapsed="false">
      <c r="AI312" s="116"/>
      <c r="AJ312" s="117"/>
      <c r="AM312" s="118"/>
      <c r="AS312" s="119"/>
      <c r="AT312" s="118"/>
      <c r="AV312" s="120"/>
      <c r="AW312" s="118"/>
      <c r="AZ312" s="121"/>
    </row>
    <row r="313" customFormat="false" ht="13" hidden="false" customHeight="false" outlineLevel="0" collapsed="false">
      <c r="AI313" s="116"/>
      <c r="AJ313" s="117"/>
      <c r="AM313" s="118"/>
      <c r="AS313" s="119"/>
      <c r="AT313" s="118"/>
      <c r="AV313" s="120"/>
      <c r="AW313" s="118"/>
      <c r="AZ313" s="121"/>
    </row>
    <row r="314" customFormat="false" ht="13" hidden="false" customHeight="false" outlineLevel="0" collapsed="false">
      <c r="AI314" s="116"/>
      <c r="AJ314" s="117"/>
      <c r="AM314" s="118"/>
      <c r="AS314" s="119"/>
      <c r="AT314" s="118"/>
      <c r="AV314" s="120"/>
      <c r="AW314" s="118"/>
      <c r="AZ314" s="121"/>
    </row>
    <row r="315" customFormat="false" ht="13" hidden="false" customHeight="false" outlineLevel="0" collapsed="false">
      <c r="AI315" s="116"/>
      <c r="AJ315" s="117"/>
      <c r="AM315" s="118"/>
      <c r="AS315" s="119"/>
      <c r="AT315" s="118"/>
      <c r="AV315" s="120"/>
      <c r="AW315" s="118"/>
      <c r="AZ315" s="121"/>
    </row>
    <row r="316" customFormat="false" ht="13" hidden="false" customHeight="false" outlineLevel="0" collapsed="false">
      <c r="AZ316" s="121"/>
    </row>
    <row r="317" customFormat="false" ht="13" hidden="false" customHeight="false" outlineLevel="0" collapsed="false">
      <c r="AZ317" s="121"/>
    </row>
    <row r="318" customFormat="false" ht="13" hidden="false" customHeight="false" outlineLevel="0" collapsed="false">
      <c r="AZ318" s="121"/>
    </row>
    <row r="319" customFormat="false" ht="13" hidden="false" customHeight="false" outlineLevel="0" collapsed="false">
      <c r="AZ319" s="121"/>
    </row>
    <row r="320" customFormat="false" ht="13" hidden="false" customHeight="false" outlineLevel="0" collapsed="false">
      <c r="AZ320" s="121"/>
    </row>
    <row r="321" customFormat="false" ht="13" hidden="false" customHeight="false" outlineLevel="0" collapsed="false">
      <c r="AZ321" s="121"/>
    </row>
    <row r="322" customFormat="false" ht="13" hidden="false" customHeight="false" outlineLevel="0" collapsed="false">
      <c r="AZ322" s="121"/>
    </row>
  </sheetData>
  <mergeCells count="27">
    <mergeCell ref="A1:F4"/>
    <mergeCell ref="G1:AM2"/>
    <mergeCell ref="AN1:BB1"/>
    <mergeCell ref="AN2:BB2"/>
    <mergeCell ref="G3:AM3"/>
    <mergeCell ref="AN3:AS3"/>
    <mergeCell ref="G4:AM4"/>
    <mergeCell ref="AN4:AS4"/>
    <mergeCell ref="AT4:AV4"/>
    <mergeCell ref="AW4:BB4"/>
    <mergeCell ref="A5:AH5"/>
    <mergeCell ref="AI5:BB5"/>
    <mergeCell ref="A6:AH6"/>
    <mergeCell ref="A17:AH17"/>
    <mergeCell ref="A18:AH18"/>
    <mergeCell ref="A19:A20"/>
    <mergeCell ref="B19:F20"/>
    <mergeCell ref="G19:K20"/>
    <mergeCell ref="L19:AH19"/>
    <mergeCell ref="AI19:BB19"/>
    <mergeCell ref="L20:N20"/>
    <mergeCell ref="O20:Q20"/>
    <mergeCell ref="R20:T20"/>
    <mergeCell ref="U20:W20"/>
    <mergeCell ref="X20:AE20"/>
    <mergeCell ref="AF20:AH20"/>
    <mergeCell ref="B22:F22"/>
  </mergeCells>
  <printOptions headings="false" gridLines="true" gridLinesSet="true" horizontalCentered="true" verticalCentered="false"/>
  <pageMargins left="0.196527777777778" right="0.196527777777778" top="0.240277777777778" bottom="0.290277777777778" header="0.511811023622047" footer="0.1201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 / &amp;A&amp;R&amp;8Page &amp;P sur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71875" defaultRowHeight="13" zeroHeight="false" outlineLevelRow="1" outlineLevelCol="0"/>
  <cols>
    <col collapsed="false" customWidth="true" hidden="false" outlineLevel="0" max="1" min="1" style="248" width="5.44"/>
    <col collapsed="false" customWidth="true" hidden="false" outlineLevel="0" max="2" min="2" style="249" width="33.99"/>
    <col collapsed="false" customWidth="true" hidden="false" outlineLevel="0" max="5" min="3" style="249" width="2.17"/>
    <col collapsed="false" customWidth="true" hidden="false" outlineLevel="0" max="9" min="6" style="248" width="1.99"/>
    <col collapsed="false" customWidth="true" hidden="false" outlineLevel="0" max="11" min="10" style="248" width="3.72"/>
    <col collapsed="false" customWidth="true" hidden="false" outlineLevel="0" max="34" min="12" style="248" width="2.17"/>
    <col collapsed="false" customWidth="true" hidden="false" outlineLevel="0" max="35" min="35" style="250" width="5.99"/>
    <col collapsed="false" customWidth="true" hidden="false" outlineLevel="0" max="36" min="36" style="251" width="3.81"/>
    <col collapsed="false" customWidth="true" hidden="false" outlineLevel="0" max="39" min="37" style="252" width="3.81"/>
    <col collapsed="false" customWidth="true" hidden="false" outlineLevel="0" max="45" min="40" style="253" width="3.81"/>
    <col collapsed="false" customWidth="true" hidden="false" outlineLevel="0" max="46" min="46" style="254" width="3.81"/>
    <col collapsed="false" customWidth="true" hidden="false" outlineLevel="0" max="48" min="47" style="253" width="3.81"/>
    <col collapsed="false" customWidth="true" hidden="false" outlineLevel="0" max="49" min="49" style="255" width="3.81"/>
    <col collapsed="false" customWidth="true" hidden="false" outlineLevel="0" max="52" min="50" style="253" width="3.81"/>
    <col collapsed="false" customWidth="true" hidden="false" outlineLevel="0" max="54" min="53" style="256" width="3.81"/>
    <col collapsed="false" customWidth="false" hidden="false" outlineLevel="0" max="257" min="55" style="257" width="9.17"/>
  </cols>
  <sheetData>
    <row r="1" customFormat="false" ht="15" hidden="false" customHeight="true" outlineLevel="0" collapsed="false">
      <c r="A1" s="258"/>
      <c r="B1" s="258"/>
      <c r="C1" s="258"/>
      <c r="D1" s="258"/>
      <c r="E1" s="258"/>
      <c r="F1" s="258"/>
      <c r="G1" s="259" t="s">
        <v>106</v>
      </c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259"/>
      <c r="U1" s="259"/>
      <c r="V1" s="259"/>
      <c r="W1" s="259"/>
      <c r="X1" s="259"/>
      <c r="Y1" s="259"/>
      <c r="Z1" s="259"/>
      <c r="AA1" s="259"/>
      <c r="AB1" s="259"/>
      <c r="AC1" s="259"/>
      <c r="AD1" s="259"/>
      <c r="AE1" s="259"/>
      <c r="AF1" s="259"/>
      <c r="AG1" s="259"/>
      <c r="AH1" s="259"/>
      <c r="AI1" s="259"/>
      <c r="AJ1" s="259"/>
      <c r="AK1" s="259"/>
      <c r="AL1" s="259"/>
      <c r="AM1" s="259"/>
      <c r="AN1" s="260" t="s">
        <v>107</v>
      </c>
      <c r="AO1" s="260"/>
      <c r="AP1" s="260"/>
      <c r="AQ1" s="260"/>
      <c r="AR1" s="260"/>
      <c r="AS1" s="260"/>
      <c r="AT1" s="260"/>
      <c r="AU1" s="260"/>
      <c r="AV1" s="260"/>
      <c r="AW1" s="260"/>
      <c r="AX1" s="260"/>
      <c r="AY1" s="260"/>
      <c r="AZ1" s="260"/>
      <c r="BA1" s="260"/>
      <c r="BB1" s="260"/>
    </row>
    <row r="2" customFormat="false" ht="25.5" hidden="false" customHeight="true" outlineLevel="0" collapsed="false">
      <c r="A2" s="258"/>
      <c r="B2" s="258"/>
      <c r="C2" s="258"/>
      <c r="D2" s="258"/>
      <c r="E2" s="258"/>
      <c r="F2" s="258"/>
      <c r="G2" s="259"/>
      <c r="H2" s="259"/>
      <c r="I2" s="259"/>
      <c r="J2" s="259"/>
      <c r="K2" s="259"/>
      <c r="L2" s="259"/>
      <c r="M2" s="259"/>
      <c r="N2" s="259"/>
      <c r="O2" s="259"/>
      <c r="P2" s="259"/>
      <c r="Q2" s="259"/>
      <c r="R2" s="259"/>
      <c r="S2" s="259"/>
      <c r="T2" s="259"/>
      <c r="U2" s="259"/>
      <c r="V2" s="259"/>
      <c r="W2" s="259"/>
      <c r="X2" s="259"/>
      <c r="Y2" s="259"/>
      <c r="Z2" s="259"/>
      <c r="AA2" s="259"/>
      <c r="AB2" s="259"/>
      <c r="AC2" s="259"/>
      <c r="AD2" s="259"/>
      <c r="AE2" s="259"/>
      <c r="AF2" s="259"/>
      <c r="AG2" s="259"/>
      <c r="AH2" s="259"/>
      <c r="AI2" s="259"/>
      <c r="AJ2" s="259"/>
      <c r="AK2" s="259"/>
      <c r="AL2" s="259"/>
      <c r="AM2" s="259"/>
      <c r="AN2" s="261" t="s">
        <v>108</v>
      </c>
      <c r="AO2" s="261"/>
      <c r="AP2" s="261"/>
      <c r="AQ2" s="261"/>
      <c r="AR2" s="261"/>
      <c r="AS2" s="261"/>
      <c r="AT2" s="261"/>
      <c r="AU2" s="261"/>
      <c r="AV2" s="261"/>
      <c r="AW2" s="261"/>
      <c r="AX2" s="261"/>
      <c r="AY2" s="261"/>
      <c r="AZ2" s="261"/>
      <c r="BA2" s="261"/>
      <c r="BB2" s="261"/>
    </row>
    <row r="3" customFormat="false" ht="19.5" hidden="false" customHeight="true" outlineLevel="0" collapsed="false">
      <c r="A3" s="258"/>
      <c r="B3" s="258"/>
      <c r="C3" s="258"/>
      <c r="D3" s="258"/>
      <c r="E3" s="258"/>
      <c r="F3" s="258"/>
      <c r="G3" s="262" t="s">
        <v>109</v>
      </c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  <c r="T3" s="262"/>
      <c r="U3" s="262"/>
      <c r="V3" s="262"/>
      <c r="W3" s="262"/>
      <c r="X3" s="262"/>
      <c r="Y3" s="262"/>
      <c r="Z3" s="262"/>
      <c r="AA3" s="262"/>
      <c r="AB3" s="262"/>
      <c r="AC3" s="262"/>
      <c r="AD3" s="262"/>
      <c r="AE3" s="262"/>
      <c r="AF3" s="262"/>
      <c r="AG3" s="262"/>
      <c r="AH3" s="262"/>
      <c r="AI3" s="262"/>
      <c r="AJ3" s="262"/>
      <c r="AK3" s="262"/>
      <c r="AL3" s="262"/>
      <c r="AM3" s="262"/>
      <c r="AN3" s="263" t="s">
        <v>110</v>
      </c>
      <c r="AO3" s="263"/>
      <c r="AP3" s="263"/>
      <c r="AQ3" s="263"/>
      <c r="AR3" s="263"/>
      <c r="AS3" s="263"/>
      <c r="AT3" s="264" t="s">
        <v>111</v>
      </c>
      <c r="AU3" s="265"/>
      <c r="AV3" s="266"/>
      <c r="AW3" s="265" t="s">
        <v>112</v>
      </c>
      <c r="AX3" s="265"/>
      <c r="AY3" s="265"/>
      <c r="AZ3" s="265"/>
      <c r="BA3" s="265"/>
      <c r="BB3" s="267"/>
    </row>
    <row r="4" customFormat="false" ht="44.25" hidden="false" customHeight="true" outlineLevel="0" collapsed="false">
      <c r="A4" s="258"/>
      <c r="B4" s="258"/>
      <c r="C4" s="258"/>
      <c r="D4" s="258"/>
      <c r="E4" s="258"/>
      <c r="F4" s="258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8"/>
      <c r="R4" s="268"/>
      <c r="S4" s="268"/>
      <c r="T4" s="268"/>
      <c r="U4" s="268"/>
      <c r="V4" s="268"/>
      <c r="W4" s="268"/>
      <c r="X4" s="268"/>
      <c r="Y4" s="268"/>
      <c r="Z4" s="268"/>
      <c r="AA4" s="268"/>
      <c r="AB4" s="268"/>
      <c r="AC4" s="268"/>
      <c r="AD4" s="268"/>
      <c r="AE4" s="268"/>
      <c r="AF4" s="268"/>
      <c r="AG4" s="268"/>
      <c r="AH4" s="268"/>
      <c r="AI4" s="268"/>
      <c r="AJ4" s="268"/>
      <c r="AK4" s="268"/>
      <c r="AL4" s="268"/>
      <c r="AM4" s="268"/>
      <c r="AN4" s="269" t="s">
        <v>113</v>
      </c>
      <c r="AO4" s="269"/>
      <c r="AP4" s="269"/>
      <c r="AQ4" s="269"/>
      <c r="AR4" s="269"/>
      <c r="AS4" s="269"/>
      <c r="AT4" s="270" t="n">
        <v>99</v>
      </c>
      <c r="AU4" s="270"/>
      <c r="AV4" s="270"/>
      <c r="AW4" s="271" t="n">
        <v>43951</v>
      </c>
      <c r="AX4" s="271"/>
      <c r="AY4" s="271"/>
      <c r="AZ4" s="271"/>
      <c r="BA4" s="271"/>
      <c r="BB4" s="271"/>
    </row>
    <row r="5" customFormat="false" ht="12.75" hidden="false" customHeight="true" outlineLevel="0" collapsed="false">
      <c r="A5" s="272" t="s">
        <v>116</v>
      </c>
      <c r="B5" s="272"/>
      <c r="C5" s="272"/>
      <c r="D5" s="272"/>
      <c r="E5" s="272"/>
      <c r="F5" s="272"/>
      <c r="G5" s="272"/>
      <c r="H5" s="272"/>
      <c r="I5" s="272"/>
      <c r="J5" s="272"/>
      <c r="K5" s="272"/>
      <c r="L5" s="272"/>
      <c r="M5" s="272"/>
      <c r="N5" s="272"/>
      <c r="O5" s="272"/>
      <c r="P5" s="272"/>
      <c r="Q5" s="272"/>
      <c r="R5" s="272"/>
      <c r="S5" s="272"/>
      <c r="T5" s="272"/>
      <c r="U5" s="272"/>
      <c r="V5" s="272"/>
      <c r="W5" s="272"/>
      <c r="X5" s="272"/>
      <c r="Y5" s="272"/>
      <c r="Z5" s="272"/>
      <c r="AA5" s="272"/>
      <c r="AB5" s="272"/>
      <c r="AC5" s="272"/>
      <c r="AD5" s="272"/>
      <c r="AE5" s="272"/>
      <c r="AF5" s="272"/>
      <c r="AG5" s="272"/>
      <c r="AH5" s="272"/>
      <c r="AI5" s="272" t="s">
        <v>142</v>
      </c>
      <c r="AJ5" s="272"/>
      <c r="AK5" s="272"/>
      <c r="AL5" s="272"/>
      <c r="AM5" s="272"/>
      <c r="AN5" s="272"/>
      <c r="AO5" s="272"/>
      <c r="AP5" s="272"/>
      <c r="AQ5" s="272"/>
      <c r="AR5" s="272"/>
      <c r="AS5" s="272"/>
      <c r="AT5" s="272"/>
      <c r="AU5" s="272"/>
      <c r="AV5" s="272"/>
      <c r="AW5" s="272"/>
      <c r="AX5" s="272"/>
      <c r="AY5" s="272"/>
      <c r="AZ5" s="272"/>
      <c r="BA5" s="272"/>
      <c r="BB5" s="272"/>
    </row>
    <row r="6" customFormat="false" ht="13.5" hidden="false" customHeight="true" outlineLevel="0" collapsed="false">
      <c r="A6" s="273"/>
      <c r="B6" s="273"/>
      <c r="C6" s="273"/>
      <c r="D6" s="273"/>
      <c r="E6" s="273"/>
      <c r="F6" s="273"/>
      <c r="G6" s="273"/>
      <c r="H6" s="273"/>
      <c r="I6" s="273"/>
      <c r="J6" s="273"/>
      <c r="K6" s="273"/>
      <c r="L6" s="273"/>
      <c r="M6" s="273"/>
      <c r="N6" s="273"/>
      <c r="O6" s="273"/>
      <c r="P6" s="273"/>
      <c r="Q6" s="273"/>
      <c r="R6" s="273"/>
      <c r="S6" s="273"/>
      <c r="T6" s="273"/>
      <c r="U6" s="273"/>
      <c r="V6" s="273"/>
      <c r="W6" s="273"/>
      <c r="X6" s="273"/>
      <c r="Y6" s="273"/>
      <c r="Z6" s="273"/>
      <c r="AA6" s="273"/>
      <c r="AB6" s="273"/>
      <c r="AC6" s="273"/>
      <c r="AD6" s="273"/>
      <c r="AE6" s="273"/>
      <c r="AF6" s="273"/>
      <c r="AG6" s="273"/>
      <c r="AH6" s="273"/>
      <c r="AI6" s="274"/>
      <c r="AJ6" s="143"/>
      <c r="AK6" s="275"/>
      <c r="AL6" s="143"/>
      <c r="AM6" s="275"/>
      <c r="AN6" s="276"/>
      <c r="AO6" s="275"/>
      <c r="AP6" s="143"/>
      <c r="AQ6" s="275"/>
      <c r="AR6" s="277"/>
      <c r="AS6" s="275"/>
      <c r="AT6" s="277"/>
      <c r="AU6" s="275"/>
      <c r="AV6" s="278"/>
      <c r="AW6" s="275"/>
      <c r="AX6" s="277"/>
      <c r="AY6" s="275"/>
      <c r="AZ6" s="278"/>
      <c r="BA6" s="275"/>
      <c r="BB6" s="277"/>
    </row>
    <row r="7" customFormat="false" ht="13.5" hidden="false" customHeight="true" outlineLevel="0" collapsed="false">
      <c r="A7" s="279" t="s">
        <v>143</v>
      </c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0"/>
      <c r="O7" s="280"/>
      <c r="P7" s="280"/>
      <c r="Q7" s="280"/>
      <c r="R7" s="280"/>
      <c r="S7" s="280"/>
      <c r="T7" s="280"/>
      <c r="U7" s="280"/>
      <c r="V7" s="280"/>
      <c r="W7" s="280"/>
      <c r="X7" s="280"/>
      <c r="Y7" s="280"/>
      <c r="Z7" s="280"/>
      <c r="AA7" s="280"/>
      <c r="AB7" s="280"/>
      <c r="AC7" s="280"/>
      <c r="AD7" s="280"/>
      <c r="AE7" s="280"/>
      <c r="AF7" s="280"/>
      <c r="AG7" s="280"/>
      <c r="AH7" s="281"/>
      <c r="AI7" s="274" t="n">
        <v>1</v>
      </c>
      <c r="AJ7" s="282" t="n">
        <v>1</v>
      </c>
      <c r="AK7" s="274" t="n">
        <v>1</v>
      </c>
      <c r="AL7" s="282" t="n">
        <v>1</v>
      </c>
      <c r="AM7" s="274" t="n">
        <v>1</v>
      </c>
      <c r="AN7" s="282" t="n">
        <v>1</v>
      </c>
      <c r="AO7" s="274" t="n">
        <v>1</v>
      </c>
      <c r="AP7" s="153"/>
      <c r="AQ7" s="283"/>
      <c r="AR7" s="284"/>
      <c r="AS7" s="283"/>
      <c r="AT7" s="284"/>
      <c r="AU7" s="283"/>
      <c r="AV7" s="285"/>
      <c r="AW7" s="283"/>
      <c r="AX7" s="284"/>
      <c r="AY7" s="283"/>
      <c r="AZ7" s="285"/>
      <c r="BA7" s="283"/>
      <c r="BB7" s="284"/>
    </row>
    <row r="8" customFormat="false" ht="13.5" hidden="false" customHeight="true" outlineLevel="0" collapsed="false">
      <c r="A8" s="279" t="s">
        <v>144</v>
      </c>
      <c r="B8" s="280"/>
      <c r="C8" s="280"/>
      <c r="D8" s="280"/>
      <c r="E8" s="280"/>
      <c r="F8" s="280"/>
      <c r="G8" s="280"/>
      <c r="H8" s="280"/>
      <c r="I8" s="280"/>
      <c r="J8" s="280"/>
      <c r="K8" s="280"/>
      <c r="L8" s="280"/>
      <c r="M8" s="280"/>
      <c r="N8" s="280"/>
      <c r="O8" s="280"/>
      <c r="P8" s="280"/>
      <c r="Q8" s="280"/>
      <c r="R8" s="280"/>
      <c r="S8" s="280"/>
      <c r="T8" s="280"/>
      <c r="U8" s="280"/>
      <c r="V8" s="280"/>
      <c r="W8" s="280"/>
      <c r="X8" s="280"/>
      <c r="Y8" s="280"/>
      <c r="Z8" s="280"/>
      <c r="AA8" s="280"/>
      <c r="AB8" s="280"/>
      <c r="AC8" s="280"/>
      <c r="AD8" s="280"/>
      <c r="AE8" s="280"/>
      <c r="AF8" s="280"/>
      <c r="AG8" s="280"/>
      <c r="AH8" s="281"/>
      <c r="AI8" s="274" t="n">
        <v>2</v>
      </c>
      <c r="AJ8" s="282" t="n">
        <v>2</v>
      </c>
      <c r="AK8" s="274" t="n">
        <v>2</v>
      </c>
      <c r="AL8" s="282" t="n">
        <v>2</v>
      </c>
      <c r="AM8" s="274" t="n">
        <v>2</v>
      </c>
      <c r="AN8" s="282" t="n">
        <v>2</v>
      </c>
      <c r="AO8" s="274" t="n">
        <v>2</v>
      </c>
      <c r="AP8" s="153"/>
      <c r="AQ8" s="283"/>
      <c r="AR8" s="286"/>
      <c r="AS8" s="283"/>
      <c r="AT8" s="286"/>
      <c r="AU8" s="283"/>
      <c r="AV8" s="286"/>
      <c r="AW8" s="283"/>
      <c r="AX8" s="286"/>
      <c r="AY8" s="283"/>
      <c r="AZ8" s="286"/>
      <c r="BA8" s="283"/>
      <c r="BB8" s="286"/>
    </row>
    <row r="9" customFormat="false" ht="13.5" hidden="false" customHeight="true" outlineLevel="0" collapsed="false">
      <c r="A9" s="279" t="s">
        <v>145</v>
      </c>
      <c r="B9" s="280"/>
      <c r="C9" s="280"/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280"/>
      <c r="O9" s="280"/>
      <c r="P9" s="280"/>
      <c r="Q9" s="280"/>
      <c r="R9" s="280"/>
      <c r="S9" s="280"/>
      <c r="T9" s="280"/>
      <c r="U9" s="280"/>
      <c r="V9" s="280"/>
      <c r="W9" s="280"/>
      <c r="X9" s="280"/>
      <c r="Y9" s="280"/>
      <c r="Z9" s="280"/>
      <c r="AA9" s="280"/>
      <c r="AB9" s="280"/>
      <c r="AC9" s="280"/>
      <c r="AD9" s="280"/>
      <c r="AE9" s="280"/>
      <c r="AF9" s="280"/>
      <c r="AG9" s="280"/>
      <c r="AH9" s="281"/>
      <c r="AI9" s="274" t="n">
        <v>2</v>
      </c>
      <c r="AJ9" s="282" t="n">
        <v>1</v>
      </c>
      <c r="AK9" s="274" t="n">
        <v>2</v>
      </c>
      <c r="AL9" s="282" t="n">
        <v>1</v>
      </c>
      <c r="AM9" s="274" t="n">
        <v>2</v>
      </c>
      <c r="AN9" s="282" t="n">
        <v>1</v>
      </c>
      <c r="AO9" s="274" t="n">
        <v>2</v>
      </c>
      <c r="AP9" s="287"/>
      <c r="AQ9" s="288"/>
      <c r="AR9" s="284"/>
      <c r="AS9" s="288"/>
      <c r="AT9" s="284"/>
      <c r="AU9" s="288"/>
      <c r="AV9" s="285"/>
      <c r="AW9" s="288"/>
      <c r="AX9" s="284"/>
      <c r="AY9" s="288"/>
      <c r="AZ9" s="285"/>
      <c r="BA9" s="288"/>
      <c r="BB9" s="284"/>
    </row>
    <row r="10" customFormat="false" ht="13.5" hidden="false" customHeight="true" outlineLevel="0" collapsed="false">
      <c r="A10" s="279" t="s">
        <v>146</v>
      </c>
      <c r="B10" s="280"/>
      <c r="C10" s="280"/>
      <c r="D10" s="280"/>
      <c r="E10" s="280"/>
      <c r="F10" s="280"/>
      <c r="G10" s="280"/>
      <c r="H10" s="280"/>
      <c r="I10" s="280"/>
      <c r="J10" s="280"/>
      <c r="K10" s="280"/>
      <c r="L10" s="280"/>
      <c r="M10" s="280"/>
      <c r="N10" s="280"/>
      <c r="O10" s="280"/>
      <c r="P10" s="280"/>
      <c r="Q10" s="280"/>
      <c r="R10" s="280"/>
      <c r="S10" s="280"/>
      <c r="T10" s="280"/>
      <c r="U10" s="280"/>
      <c r="V10" s="280"/>
      <c r="W10" s="280"/>
      <c r="X10" s="280"/>
      <c r="Y10" s="280"/>
      <c r="Z10" s="280"/>
      <c r="AA10" s="280"/>
      <c r="AB10" s="280"/>
      <c r="AC10" s="280"/>
      <c r="AD10" s="280"/>
      <c r="AE10" s="280"/>
      <c r="AF10" s="280"/>
      <c r="AG10" s="280"/>
      <c r="AH10" s="281"/>
      <c r="AI10" s="274" t="n">
        <v>2</v>
      </c>
      <c r="AJ10" s="289" t="n">
        <v>1</v>
      </c>
      <c r="AK10" s="274" t="n">
        <v>2</v>
      </c>
      <c r="AL10" s="289" t="n">
        <v>1</v>
      </c>
      <c r="AM10" s="274" t="n">
        <v>2</v>
      </c>
      <c r="AN10" s="289" t="n">
        <v>1</v>
      </c>
      <c r="AO10" s="274" t="n">
        <v>2</v>
      </c>
      <c r="AP10" s="153"/>
      <c r="AQ10" s="283"/>
      <c r="AR10" s="286"/>
      <c r="AS10" s="283"/>
      <c r="AT10" s="286"/>
      <c r="AU10" s="283"/>
      <c r="AV10" s="286"/>
      <c r="AW10" s="283"/>
      <c r="AX10" s="286"/>
      <c r="AY10" s="283"/>
      <c r="AZ10" s="286"/>
      <c r="BA10" s="283"/>
      <c r="BB10" s="286"/>
    </row>
    <row r="11" customFormat="false" ht="13.5" hidden="false" customHeight="true" outlineLevel="0" collapsed="false">
      <c r="A11" s="279" t="s">
        <v>147</v>
      </c>
      <c r="B11" s="280"/>
      <c r="C11" s="280"/>
      <c r="D11" s="280"/>
      <c r="E11" s="280"/>
      <c r="F11" s="280"/>
      <c r="G11" s="280"/>
      <c r="H11" s="280"/>
      <c r="I11" s="280"/>
      <c r="J11" s="280"/>
      <c r="K11" s="280"/>
      <c r="L11" s="280"/>
      <c r="M11" s="280"/>
      <c r="N11" s="280"/>
      <c r="O11" s="280"/>
      <c r="P11" s="280"/>
      <c r="Q11" s="280"/>
      <c r="R11" s="280"/>
      <c r="S11" s="280"/>
      <c r="T11" s="280"/>
      <c r="U11" s="280"/>
      <c r="V11" s="280"/>
      <c r="W11" s="280"/>
      <c r="X11" s="280"/>
      <c r="Y11" s="280"/>
      <c r="Z11" s="280"/>
      <c r="AA11" s="280"/>
      <c r="AB11" s="280"/>
      <c r="AC11" s="280"/>
      <c r="AD11" s="280"/>
      <c r="AE11" s="280"/>
      <c r="AF11" s="280"/>
      <c r="AG11" s="280"/>
      <c r="AH11" s="281"/>
      <c r="AI11" s="274" t="n">
        <v>1</v>
      </c>
      <c r="AJ11" s="282" t="n">
        <v>1</v>
      </c>
      <c r="AK11" s="274" t="n">
        <v>1</v>
      </c>
      <c r="AL11" s="282" t="n">
        <v>1</v>
      </c>
      <c r="AM11" s="274" t="n">
        <v>1</v>
      </c>
      <c r="AN11" s="282" t="n">
        <v>1</v>
      </c>
      <c r="AO11" s="274" t="n">
        <v>1</v>
      </c>
      <c r="AP11" s="153"/>
      <c r="AQ11" s="283"/>
      <c r="AR11" s="286"/>
      <c r="AS11" s="283"/>
      <c r="AT11" s="286"/>
      <c r="AU11" s="283"/>
      <c r="AV11" s="286"/>
      <c r="AW11" s="283"/>
      <c r="AX11" s="286"/>
      <c r="AY11" s="283"/>
      <c r="AZ11" s="286"/>
      <c r="BA11" s="283"/>
      <c r="BB11" s="286"/>
    </row>
    <row r="12" customFormat="false" ht="13.5" hidden="false" customHeight="true" outlineLevel="0" collapsed="false">
      <c r="A12" s="279" t="s">
        <v>148</v>
      </c>
      <c r="B12" s="280"/>
      <c r="C12" s="280"/>
      <c r="D12" s="280"/>
      <c r="E12" s="280"/>
      <c r="F12" s="280"/>
      <c r="G12" s="280"/>
      <c r="H12" s="280"/>
      <c r="I12" s="280"/>
      <c r="J12" s="280"/>
      <c r="K12" s="280"/>
      <c r="L12" s="280"/>
      <c r="M12" s="280"/>
      <c r="N12" s="280" t="s">
        <v>149</v>
      </c>
      <c r="O12" s="280"/>
      <c r="P12" s="280"/>
      <c r="Q12" s="280"/>
      <c r="R12" s="280"/>
      <c r="S12" s="280"/>
      <c r="T12" s="280"/>
      <c r="U12" s="280"/>
      <c r="V12" s="280"/>
      <c r="W12" s="280"/>
      <c r="X12" s="280"/>
      <c r="Y12" s="280"/>
      <c r="Z12" s="280"/>
      <c r="AA12" s="280"/>
      <c r="AB12" s="280"/>
      <c r="AC12" s="280"/>
      <c r="AD12" s="280"/>
      <c r="AE12" s="280"/>
      <c r="AF12" s="280"/>
      <c r="AG12" s="280"/>
      <c r="AH12" s="281"/>
      <c r="AI12" s="274" t="n">
        <v>1</v>
      </c>
      <c r="AJ12" s="282" t="n">
        <v>1</v>
      </c>
      <c r="AK12" s="274" t="n">
        <v>1</v>
      </c>
      <c r="AL12" s="282" t="n">
        <v>1</v>
      </c>
      <c r="AM12" s="274" t="n">
        <v>1</v>
      </c>
      <c r="AN12" s="282" t="n">
        <v>1</v>
      </c>
      <c r="AO12" s="274" t="n">
        <v>1</v>
      </c>
      <c r="AP12" s="153"/>
      <c r="AQ12" s="283"/>
      <c r="AR12" s="286"/>
      <c r="AS12" s="283"/>
      <c r="AT12" s="286"/>
      <c r="AU12" s="283"/>
      <c r="AV12" s="286"/>
      <c r="AW12" s="283"/>
      <c r="AX12" s="286"/>
      <c r="AY12" s="283"/>
      <c r="AZ12" s="286"/>
      <c r="BA12" s="283"/>
      <c r="BB12" s="286"/>
    </row>
    <row r="13" customFormat="false" ht="13.5" hidden="false" customHeight="true" outlineLevel="0" collapsed="false">
      <c r="A13" s="279" t="s">
        <v>150</v>
      </c>
      <c r="B13" s="280"/>
      <c r="C13" s="280"/>
      <c r="D13" s="280"/>
      <c r="E13" s="280"/>
      <c r="F13" s="280"/>
      <c r="G13" s="280"/>
      <c r="H13" s="280"/>
      <c r="I13" s="280"/>
      <c r="J13" s="280"/>
      <c r="K13" s="280"/>
      <c r="L13" s="280"/>
      <c r="M13" s="280"/>
      <c r="N13" s="280"/>
      <c r="O13" s="280"/>
      <c r="P13" s="280"/>
      <c r="Q13" s="280"/>
      <c r="R13" s="280"/>
      <c r="S13" s="280"/>
      <c r="T13" s="280"/>
      <c r="U13" s="280"/>
      <c r="V13" s="280"/>
      <c r="W13" s="280"/>
      <c r="X13" s="280"/>
      <c r="Y13" s="280"/>
      <c r="Z13" s="280"/>
      <c r="AA13" s="280"/>
      <c r="AB13" s="280"/>
      <c r="AC13" s="280"/>
      <c r="AD13" s="280"/>
      <c r="AE13" s="280"/>
      <c r="AF13" s="280"/>
      <c r="AG13" s="280"/>
      <c r="AH13" s="281"/>
      <c r="AI13" s="274"/>
      <c r="AJ13" s="282"/>
      <c r="AK13" s="274"/>
      <c r="AL13" s="282"/>
      <c r="AM13" s="274"/>
      <c r="AN13" s="282"/>
      <c r="AO13" s="274"/>
      <c r="AP13" s="290"/>
      <c r="AQ13" s="274"/>
      <c r="AR13" s="291"/>
      <c r="AS13" s="274"/>
      <c r="AT13" s="291"/>
      <c r="AU13" s="274"/>
      <c r="AV13" s="291"/>
      <c r="AW13" s="274"/>
      <c r="AX13" s="291"/>
      <c r="AY13" s="274"/>
      <c r="AZ13" s="291"/>
      <c r="BA13" s="274"/>
      <c r="BB13" s="291"/>
    </row>
    <row r="14" customFormat="false" ht="13.5" hidden="false" customHeight="true" outlineLevel="0" collapsed="false">
      <c r="A14" s="292"/>
      <c r="B14" s="292"/>
      <c r="C14" s="292"/>
      <c r="D14" s="292"/>
      <c r="E14" s="292"/>
      <c r="F14" s="292"/>
      <c r="G14" s="292"/>
      <c r="H14" s="292"/>
      <c r="I14" s="292"/>
      <c r="J14" s="292"/>
      <c r="K14" s="292"/>
      <c r="L14" s="292"/>
      <c r="M14" s="292"/>
      <c r="N14" s="292"/>
      <c r="O14" s="292"/>
      <c r="P14" s="292"/>
      <c r="Q14" s="292"/>
      <c r="R14" s="292"/>
      <c r="S14" s="292"/>
      <c r="T14" s="292"/>
      <c r="U14" s="292"/>
      <c r="V14" s="292"/>
      <c r="W14" s="292"/>
      <c r="X14" s="292"/>
      <c r="Y14" s="292"/>
      <c r="Z14" s="292"/>
      <c r="AA14" s="292"/>
      <c r="AB14" s="292"/>
      <c r="AC14" s="292"/>
      <c r="AD14" s="292"/>
      <c r="AE14" s="292"/>
      <c r="AF14" s="292"/>
      <c r="AG14" s="292"/>
      <c r="AH14" s="292"/>
      <c r="AI14" s="274"/>
      <c r="AJ14" s="290"/>
      <c r="AK14" s="274"/>
      <c r="AL14" s="290"/>
      <c r="AM14" s="274"/>
      <c r="AN14" s="293"/>
      <c r="AO14" s="274"/>
      <c r="AP14" s="290"/>
      <c r="AQ14" s="274"/>
      <c r="AR14" s="291"/>
      <c r="AS14" s="274"/>
      <c r="AT14" s="291"/>
      <c r="AU14" s="274"/>
      <c r="AV14" s="291"/>
      <c r="AW14" s="274"/>
      <c r="AX14" s="291"/>
      <c r="AY14" s="274"/>
      <c r="AZ14" s="291"/>
      <c r="BA14" s="274"/>
      <c r="BB14" s="291"/>
    </row>
    <row r="15" customFormat="false" ht="13.5" hidden="false" customHeight="true" outlineLevel="0" collapsed="false">
      <c r="A15" s="294"/>
      <c r="B15" s="294"/>
      <c r="C15" s="294"/>
      <c r="D15" s="294"/>
      <c r="E15" s="294"/>
      <c r="F15" s="294"/>
      <c r="G15" s="294"/>
      <c r="H15" s="294"/>
      <c r="I15" s="294"/>
      <c r="J15" s="294"/>
      <c r="K15" s="294"/>
      <c r="L15" s="294"/>
      <c r="M15" s="294"/>
      <c r="N15" s="294"/>
      <c r="O15" s="294"/>
      <c r="P15" s="294"/>
      <c r="Q15" s="294"/>
      <c r="R15" s="294"/>
      <c r="S15" s="294"/>
      <c r="T15" s="294"/>
      <c r="U15" s="294"/>
      <c r="V15" s="294"/>
      <c r="W15" s="294"/>
      <c r="X15" s="294"/>
      <c r="Y15" s="294"/>
      <c r="Z15" s="294"/>
      <c r="AA15" s="294"/>
      <c r="AB15" s="294"/>
      <c r="AC15" s="294"/>
      <c r="AD15" s="294"/>
      <c r="AE15" s="294"/>
      <c r="AF15" s="294"/>
      <c r="AG15" s="294"/>
      <c r="AH15" s="294"/>
      <c r="AI15" s="274"/>
      <c r="AJ15" s="290"/>
      <c r="AK15" s="274"/>
      <c r="AL15" s="290"/>
      <c r="AM15" s="274"/>
      <c r="AN15" s="293"/>
      <c r="AO15" s="274"/>
      <c r="AP15" s="290"/>
      <c r="AQ15" s="274"/>
      <c r="AR15" s="291"/>
      <c r="AS15" s="274"/>
      <c r="AT15" s="291"/>
      <c r="AU15" s="274"/>
      <c r="AV15" s="291"/>
      <c r="AW15" s="274"/>
      <c r="AX15" s="291"/>
      <c r="AY15" s="274"/>
      <c r="AZ15" s="291"/>
      <c r="BA15" s="274"/>
      <c r="BB15" s="291"/>
    </row>
    <row r="16" customFormat="false" ht="13.5" hidden="false" customHeight="true" outlineLevel="0" collapsed="false">
      <c r="A16" s="295"/>
      <c r="B16" s="295"/>
      <c r="C16" s="295"/>
      <c r="D16" s="295"/>
      <c r="E16" s="295"/>
      <c r="F16" s="295"/>
      <c r="G16" s="295"/>
      <c r="H16" s="295"/>
      <c r="I16" s="295"/>
      <c r="J16" s="295"/>
      <c r="K16" s="295"/>
      <c r="L16" s="295"/>
      <c r="M16" s="295"/>
      <c r="N16" s="295"/>
      <c r="O16" s="295"/>
      <c r="P16" s="295"/>
      <c r="Q16" s="295"/>
      <c r="R16" s="295"/>
      <c r="S16" s="295"/>
      <c r="T16" s="295"/>
      <c r="U16" s="295"/>
      <c r="V16" s="295"/>
      <c r="W16" s="295"/>
      <c r="X16" s="295"/>
      <c r="Y16" s="295"/>
      <c r="Z16" s="295"/>
      <c r="AA16" s="295"/>
      <c r="AB16" s="295"/>
      <c r="AC16" s="295"/>
      <c r="AD16" s="295"/>
      <c r="AE16" s="295"/>
      <c r="AF16" s="295"/>
      <c r="AG16" s="295"/>
      <c r="AH16" s="295"/>
      <c r="AI16" s="296"/>
      <c r="AJ16" s="297"/>
      <c r="AK16" s="296"/>
      <c r="AL16" s="297"/>
      <c r="AM16" s="296"/>
      <c r="AN16" s="298"/>
      <c r="AO16" s="296"/>
      <c r="AP16" s="297"/>
      <c r="AQ16" s="296"/>
      <c r="AR16" s="299"/>
      <c r="AS16" s="296"/>
      <c r="AT16" s="299"/>
      <c r="AU16" s="296"/>
      <c r="AV16" s="299"/>
      <c r="AW16" s="296"/>
      <c r="AX16" s="299"/>
      <c r="AY16" s="296"/>
      <c r="AZ16" s="299"/>
      <c r="BA16" s="296"/>
      <c r="BB16" s="299"/>
    </row>
    <row r="17" customFormat="false" ht="15" hidden="false" customHeight="true" outlineLevel="0" collapsed="false">
      <c r="A17" s="300" t="s">
        <v>128</v>
      </c>
      <c r="B17" s="301" t="s">
        <v>129</v>
      </c>
      <c r="C17" s="301"/>
      <c r="D17" s="301"/>
      <c r="E17" s="301"/>
      <c r="F17" s="301"/>
      <c r="G17" s="302" t="s">
        <v>130</v>
      </c>
      <c r="H17" s="302"/>
      <c r="I17" s="302"/>
      <c r="J17" s="302"/>
      <c r="K17" s="302"/>
      <c r="L17" s="303" t="s">
        <v>131</v>
      </c>
      <c r="M17" s="303"/>
      <c r="N17" s="303"/>
      <c r="O17" s="303"/>
      <c r="P17" s="303"/>
      <c r="Q17" s="303"/>
      <c r="R17" s="303"/>
      <c r="S17" s="303"/>
      <c r="T17" s="303"/>
      <c r="U17" s="303"/>
      <c r="V17" s="303"/>
      <c r="W17" s="303"/>
      <c r="X17" s="303"/>
      <c r="Y17" s="303"/>
      <c r="Z17" s="303"/>
      <c r="AA17" s="303"/>
      <c r="AB17" s="303"/>
      <c r="AC17" s="303"/>
      <c r="AD17" s="303"/>
      <c r="AE17" s="303"/>
      <c r="AF17" s="303"/>
      <c r="AG17" s="303"/>
      <c r="AH17" s="303"/>
      <c r="AI17" s="303" t="s">
        <v>132</v>
      </c>
      <c r="AJ17" s="303"/>
      <c r="AK17" s="303"/>
      <c r="AL17" s="303"/>
      <c r="AM17" s="303"/>
      <c r="AN17" s="303"/>
      <c r="AO17" s="303"/>
      <c r="AP17" s="303"/>
      <c r="AQ17" s="303"/>
      <c r="AR17" s="303"/>
      <c r="AS17" s="303"/>
      <c r="AT17" s="303"/>
      <c r="AU17" s="303"/>
      <c r="AV17" s="303"/>
      <c r="AW17" s="303"/>
      <c r="AX17" s="303"/>
      <c r="AY17" s="303"/>
      <c r="AZ17" s="303"/>
      <c r="BA17" s="303"/>
      <c r="BB17" s="303"/>
    </row>
    <row r="18" customFormat="false" ht="61.5" hidden="false" customHeight="true" outlineLevel="0" collapsed="false">
      <c r="A18" s="300"/>
      <c r="B18" s="301"/>
      <c r="C18" s="301"/>
      <c r="D18" s="301"/>
      <c r="E18" s="301"/>
      <c r="F18" s="301"/>
      <c r="G18" s="302"/>
      <c r="H18" s="302"/>
      <c r="I18" s="302"/>
      <c r="J18" s="302"/>
      <c r="K18" s="302"/>
      <c r="L18" s="304" t="s">
        <v>133</v>
      </c>
      <c r="M18" s="304"/>
      <c r="N18" s="304"/>
      <c r="O18" s="305" t="s">
        <v>134</v>
      </c>
      <c r="P18" s="305"/>
      <c r="Q18" s="305"/>
      <c r="R18" s="305" t="s">
        <v>151</v>
      </c>
      <c r="S18" s="305"/>
      <c r="T18" s="305"/>
      <c r="U18" s="305" t="s">
        <v>136</v>
      </c>
      <c r="V18" s="305"/>
      <c r="W18" s="305"/>
      <c r="X18" s="306" t="s">
        <v>137</v>
      </c>
      <c r="Y18" s="306"/>
      <c r="Z18" s="306"/>
      <c r="AA18" s="306"/>
      <c r="AB18" s="306"/>
      <c r="AC18" s="306"/>
      <c r="AD18" s="306"/>
      <c r="AE18" s="306"/>
      <c r="AF18" s="307" t="s">
        <v>138</v>
      </c>
      <c r="AG18" s="307"/>
      <c r="AH18" s="307"/>
      <c r="AI18" s="308" t="n">
        <v>43922</v>
      </c>
      <c r="AJ18" s="309" t="n">
        <v>43929</v>
      </c>
      <c r="AK18" s="308" t="n">
        <v>43936</v>
      </c>
      <c r="AL18" s="309" t="n">
        <v>43939</v>
      </c>
      <c r="AM18" s="310" t="n">
        <v>43942</v>
      </c>
      <c r="AN18" s="311" t="n">
        <v>43946</v>
      </c>
      <c r="AO18" s="312" t="n">
        <v>43951</v>
      </c>
      <c r="AP18" s="313"/>
      <c r="AQ18" s="314"/>
      <c r="AR18" s="313"/>
      <c r="AS18" s="314"/>
      <c r="AT18" s="313"/>
      <c r="AU18" s="314"/>
      <c r="AV18" s="313"/>
      <c r="AW18" s="314"/>
      <c r="AX18" s="313"/>
      <c r="AY18" s="314"/>
      <c r="AZ18" s="313"/>
      <c r="BA18" s="314"/>
      <c r="BB18" s="313"/>
    </row>
    <row r="19" customFormat="false" ht="11.25" hidden="false" customHeight="true" outlineLevel="0" collapsed="false">
      <c r="A19" s="315"/>
      <c r="B19" s="316"/>
      <c r="C19" s="317"/>
      <c r="D19" s="317"/>
      <c r="E19" s="317"/>
      <c r="F19" s="317"/>
      <c r="G19" s="318"/>
      <c r="H19" s="317"/>
      <c r="I19" s="317"/>
      <c r="J19" s="317"/>
      <c r="K19" s="319"/>
      <c r="L19" s="320"/>
      <c r="M19" s="321"/>
      <c r="N19" s="322"/>
      <c r="O19" s="320"/>
      <c r="P19" s="321"/>
      <c r="Q19" s="322"/>
      <c r="R19" s="323"/>
      <c r="S19" s="324"/>
      <c r="T19" s="322"/>
      <c r="U19" s="323"/>
      <c r="V19" s="324"/>
      <c r="W19" s="322"/>
      <c r="X19" s="325"/>
      <c r="Y19" s="326"/>
      <c r="Z19" s="326"/>
      <c r="AA19" s="326"/>
      <c r="AB19" s="326"/>
      <c r="AC19" s="326"/>
      <c r="AD19" s="327"/>
      <c r="AE19" s="328"/>
      <c r="AF19" s="329"/>
      <c r="AG19" s="330"/>
      <c r="AH19" s="331"/>
      <c r="AI19" s="332"/>
      <c r="AJ19" s="333"/>
      <c r="AK19" s="332"/>
      <c r="AL19" s="333"/>
      <c r="AM19" s="332"/>
      <c r="AN19" s="333"/>
      <c r="AO19" s="332"/>
      <c r="AP19" s="333"/>
      <c r="AQ19" s="332"/>
      <c r="AR19" s="333"/>
      <c r="AS19" s="332"/>
      <c r="AT19" s="333"/>
      <c r="AU19" s="332"/>
      <c r="AV19" s="334"/>
      <c r="AW19" s="332"/>
      <c r="AX19" s="333"/>
      <c r="AY19" s="332"/>
      <c r="AZ19" s="334"/>
      <c r="BA19" s="332"/>
      <c r="BB19" s="333"/>
    </row>
    <row r="20" customFormat="false" ht="11.25" hidden="false" customHeight="true" outlineLevel="0" collapsed="false">
      <c r="A20" s="335"/>
      <c r="B20" s="336" t="s">
        <v>152</v>
      </c>
      <c r="C20" s="337"/>
      <c r="D20" s="337"/>
      <c r="E20" s="337"/>
      <c r="F20" s="337"/>
      <c r="G20" s="338"/>
      <c r="H20" s="339" t="s">
        <v>153</v>
      </c>
      <c r="I20" s="340"/>
      <c r="J20" s="340"/>
      <c r="K20" s="341"/>
      <c r="L20" s="342"/>
      <c r="M20" s="343"/>
      <c r="N20" s="344"/>
      <c r="O20" s="342"/>
      <c r="P20" s="343"/>
      <c r="Q20" s="344"/>
      <c r="R20" s="342" t="s">
        <v>154</v>
      </c>
      <c r="S20" s="343" t="s">
        <v>155</v>
      </c>
      <c r="T20" s="344" t="s">
        <v>154</v>
      </c>
      <c r="U20" s="342"/>
      <c r="V20" s="343" t="s">
        <v>156</v>
      </c>
      <c r="W20" s="344" t="s">
        <v>157</v>
      </c>
      <c r="X20" s="345"/>
      <c r="Y20" s="346"/>
      <c r="Z20" s="346"/>
      <c r="AA20" s="346"/>
      <c r="AB20" s="346"/>
      <c r="AC20" s="347" t="s">
        <v>158</v>
      </c>
      <c r="AD20" s="347" t="s">
        <v>158</v>
      </c>
      <c r="AE20" s="348" t="s">
        <v>159</v>
      </c>
      <c r="AF20" s="342"/>
      <c r="AG20" s="343" t="n">
        <v>9</v>
      </c>
      <c r="AH20" s="349" t="n">
        <v>9</v>
      </c>
      <c r="AI20" s="350" t="s">
        <v>160</v>
      </c>
      <c r="AJ20" s="226"/>
      <c r="AK20" s="350"/>
      <c r="AL20" s="226" t="s">
        <v>161</v>
      </c>
      <c r="AM20" s="350"/>
      <c r="AN20" s="226"/>
      <c r="AO20" s="351" t="s">
        <v>162</v>
      </c>
      <c r="AP20" s="226"/>
      <c r="AQ20" s="350"/>
      <c r="AR20" s="226"/>
      <c r="AS20" s="350"/>
      <c r="AT20" s="352"/>
      <c r="AU20" s="350"/>
      <c r="AV20" s="352"/>
      <c r="AW20" s="350"/>
      <c r="AX20" s="352"/>
      <c r="AY20" s="350"/>
      <c r="AZ20" s="352"/>
      <c r="BA20" s="350"/>
      <c r="BB20" s="352"/>
    </row>
    <row r="21" customFormat="false" ht="11.25" hidden="false" customHeight="true" outlineLevel="0" collapsed="false">
      <c r="A21" s="335"/>
      <c r="B21" s="353" t="s">
        <v>163</v>
      </c>
      <c r="C21" s="339"/>
      <c r="D21" s="339"/>
      <c r="E21" s="339"/>
      <c r="F21" s="339"/>
      <c r="G21" s="354"/>
      <c r="H21" s="339" t="s">
        <v>164</v>
      </c>
      <c r="I21" s="339"/>
      <c r="J21" s="339"/>
      <c r="K21" s="355"/>
      <c r="L21" s="342"/>
      <c r="M21" s="343"/>
      <c r="N21" s="344"/>
      <c r="O21" s="342"/>
      <c r="P21" s="343"/>
      <c r="Q21" s="344"/>
      <c r="R21" s="342" t="s">
        <v>154</v>
      </c>
      <c r="S21" s="343" t="s">
        <v>155</v>
      </c>
      <c r="T21" s="344" t="s">
        <v>154</v>
      </c>
      <c r="U21" s="342"/>
      <c r="V21" s="343" t="s">
        <v>156</v>
      </c>
      <c r="W21" s="344" t="s">
        <v>157</v>
      </c>
      <c r="X21" s="345"/>
      <c r="Y21" s="346"/>
      <c r="Z21" s="346"/>
      <c r="AA21" s="346"/>
      <c r="AB21" s="346"/>
      <c r="AC21" s="347" t="s">
        <v>158</v>
      </c>
      <c r="AD21" s="347" t="s">
        <v>158</v>
      </c>
      <c r="AE21" s="348" t="s">
        <v>165</v>
      </c>
      <c r="AF21" s="342"/>
      <c r="AG21" s="343" t="n">
        <v>9</v>
      </c>
      <c r="AH21" s="349" t="n">
        <v>9</v>
      </c>
      <c r="AI21" s="350" t="s">
        <v>160</v>
      </c>
      <c r="AJ21" s="226"/>
      <c r="AK21" s="350"/>
      <c r="AL21" s="226" t="s">
        <v>161</v>
      </c>
      <c r="AM21" s="350"/>
      <c r="AN21" s="226"/>
      <c r="AO21" s="350"/>
      <c r="AP21" s="226"/>
      <c r="AQ21" s="350"/>
      <c r="AR21" s="226"/>
      <c r="AS21" s="350"/>
      <c r="AT21" s="352"/>
      <c r="AU21" s="350"/>
      <c r="AV21" s="352"/>
      <c r="AW21" s="350"/>
      <c r="AX21" s="352"/>
      <c r="AY21" s="350"/>
      <c r="AZ21" s="352"/>
      <c r="BA21" s="350"/>
      <c r="BB21" s="352"/>
    </row>
    <row r="22" customFormat="false" ht="11.25" hidden="false" customHeight="true" outlineLevel="0" collapsed="false">
      <c r="A22" s="335"/>
      <c r="B22" s="353" t="s">
        <v>166</v>
      </c>
      <c r="C22" s="337"/>
      <c r="D22" s="337"/>
      <c r="E22" s="337"/>
      <c r="F22" s="337"/>
      <c r="G22" s="338"/>
      <c r="H22" s="339" t="s">
        <v>167</v>
      </c>
      <c r="I22" s="340"/>
      <c r="J22" s="340"/>
      <c r="K22" s="341"/>
      <c r="L22" s="342"/>
      <c r="M22" s="343"/>
      <c r="N22" s="344"/>
      <c r="O22" s="342"/>
      <c r="P22" s="343"/>
      <c r="Q22" s="344"/>
      <c r="R22" s="342" t="s">
        <v>154</v>
      </c>
      <c r="S22" s="343" t="s">
        <v>155</v>
      </c>
      <c r="T22" s="344" t="s">
        <v>154</v>
      </c>
      <c r="U22" s="342"/>
      <c r="V22" s="343" t="s">
        <v>156</v>
      </c>
      <c r="W22" s="344" t="s">
        <v>157</v>
      </c>
      <c r="X22" s="345"/>
      <c r="Y22" s="346"/>
      <c r="Z22" s="346"/>
      <c r="AA22" s="346"/>
      <c r="AB22" s="346"/>
      <c r="AC22" s="347" t="s">
        <v>158</v>
      </c>
      <c r="AD22" s="347" t="s">
        <v>158</v>
      </c>
      <c r="AE22" s="348" t="s">
        <v>168</v>
      </c>
      <c r="AF22" s="342"/>
      <c r="AG22" s="343" t="n">
        <v>9</v>
      </c>
      <c r="AH22" s="349" t="n">
        <v>9</v>
      </c>
      <c r="AI22" s="350" t="s">
        <v>160</v>
      </c>
      <c r="AJ22" s="352"/>
      <c r="AK22" s="350"/>
      <c r="AL22" s="352"/>
      <c r="AM22" s="350" t="s">
        <v>161</v>
      </c>
      <c r="AN22" s="226"/>
      <c r="AO22" s="350"/>
      <c r="AP22" s="226"/>
      <c r="AQ22" s="350"/>
      <c r="AR22" s="226"/>
      <c r="AS22" s="350"/>
      <c r="AT22" s="352"/>
      <c r="AU22" s="350"/>
      <c r="AV22" s="352"/>
      <c r="AW22" s="350"/>
      <c r="AX22" s="352"/>
      <c r="AY22" s="350"/>
      <c r="AZ22" s="352"/>
      <c r="BA22" s="350"/>
      <c r="BB22" s="352"/>
    </row>
    <row r="23" customFormat="false" ht="11.25" hidden="false" customHeight="true" outlineLevel="0" collapsed="false">
      <c r="A23" s="335"/>
      <c r="B23" s="353" t="s">
        <v>169</v>
      </c>
      <c r="C23" s="337"/>
      <c r="D23" s="337"/>
      <c r="E23" s="337"/>
      <c r="F23" s="337"/>
      <c r="G23" s="338"/>
      <c r="H23" s="339" t="s">
        <v>170</v>
      </c>
      <c r="I23" s="340"/>
      <c r="J23" s="340"/>
      <c r="K23" s="341"/>
      <c r="L23" s="342"/>
      <c r="M23" s="343"/>
      <c r="N23" s="344"/>
      <c r="O23" s="342"/>
      <c r="P23" s="343"/>
      <c r="Q23" s="344"/>
      <c r="R23" s="342" t="s">
        <v>154</v>
      </c>
      <c r="S23" s="343" t="s">
        <v>155</v>
      </c>
      <c r="T23" s="344" t="s">
        <v>154</v>
      </c>
      <c r="U23" s="342"/>
      <c r="V23" s="343" t="s">
        <v>156</v>
      </c>
      <c r="W23" s="344" t="s">
        <v>157</v>
      </c>
      <c r="X23" s="345"/>
      <c r="Y23" s="346"/>
      <c r="Z23" s="346"/>
      <c r="AA23" s="346"/>
      <c r="AB23" s="346"/>
      <c r="AC23" s="347" t="s">
        <v>158</v>
      </c>
      <c r="AD23" s="347" t="s">
        <v>158</v>
      </c>
      <c r="AE23" s="348" t="s">
        <v>171</v>
      </c>
      <c r="AF23" s="342"/>
      <c r="AG23" s="343" t="n">
        <v>9</v>
      </c>
      <c r="AH23" s="349" t="n">
        <v>9</v>
      </c>
      <c r="AI23" s="350" t="s">
        <v>160</v>
      </c>
      <c r="AJ23" s="226"/>
      <c r="AK23" s="350"/>
      <c r="AL23" s="226"/>
      <c r="AM23" s="350"/>
      <c r="AN23" s="226"/>
      <c r="AO23" s="350"/>
      <c r="AP23" s="226"/>
      <c r="AQ23" s="350"/>
      <c r="AR23" s="226"/>
      <c r="AS23" s="350"/>
      <c r="AT23" s="352"/>
      <c r="AU23" s="350"/>
      <c r="AV23" s="352"/>
      <c r="AW23" s="350"/>
      <c r="AX23" s="352"/>
      <c r="AY23" s="350"/>
      <c r="AZ23" s="352"/>
      <c r="BA23" s="350"/>
      <c r="BB23" s="352"/>
    </row>
    <row r="24" customFormat="false" ht="11.25" hidden="false" customHeight="true" outlineLevel="0" collapsed="false">
      <c r="A24" s="335"/>
      <c r="B24" s="353" t="s">
        <v>172</v>
      </c>
      <c r="C24" s="337"/>
      <c r="D24" s="337"/>
      <c r="E24" s="337"/>
      <c r="F24" s="337"/>
      <c r="G24" s="338"/>
      <c r="H24" s="339" t="s">
        <v>173</v>
      </c>
      <c r="I24" s="340"/>
      <c r="J24" s="340"/>
      <c r="K24" s="341"/>
      <c r="L24" s="342"/>
      <c r="M24" s="343"/>
      <c r="N24" s="344"/>
      <c r="O24" s="342"/>
      <c r="P24" s="343"/>
      <c r="Q24" s="344"/>
      <c r="R24" s="342" t="s">
        <v>154</v>
      </c>
      <c r="S24" s="343" t="s">
        <v>155</v>
      </c>
      <c r="T24" s="344" t="s">
        <v>154</v>
      </c>
      <c r="U24" s="342"/>
      <c r="V24" s="343" t="s">
        <v>156</v>
      </c>
      <c r="W24" s="344" t="s">
        <v>157</v>
      </c>
      <c r="X24" s="345"/>
      <c r="Y24" s="346"/>
      <c r="Z24" s="346"/>
      <c r="AA24" s="346"/>
      <c r="AB24" s="346"/>
      <c r="AC24" s="347" t="s">
        <v>158</v>
      </c>
      <c r="AD24" s="347" t="s">
        <v>158</v>
      </c>
      <c r="AE24" s="348" t="s">
        <v>174</v>
      </c>
      <c r="AF24" s="342"/>
      <c r="AG24" s="343" t="n">
        <v>9</v>
      </c>
      <c r="AH24" s="349" t="n">
        <v>9</v>
      </c>
      <c r="AI24" s="350"/>
      <c r="AJ24" s="226"/>
      <c r="AK24" s="350" t="s">
        <v>160</v>
      </c>
      <c r="AL24" s="226"/>
      <c r="AM24" s="350"/>
      <c r="AN24" s="226"/>
      <c r="AO24" s="350"/>
      <c r="AP24" s="226"/>
      <c r="AQ24" s="350"/>
      <c r="AR24" s="226"/>
      <c r="AS24" s="350"/>
      <c r="AT24" s="352"/>
      <c r="AU24" s="350"/>
      <c r="AV24" s="352"/>
      <c r="AW24" s="350"/>
      <c r="AX24" s="352"/>
      <c r="AY24" s="350"/>
      <c r="AZ24" s="352"/>
      <c r="BA24" s="350"/>
      <c r="BB24" s="352"/>
    </row>
    <row r="25" customFormat="false" ht="11.25" hidden="false" customHeight="true" outlineLevel="0" collapsed="false">
      <c r="A25" s="335"/>
      <c r="B25" s="336" t="s">
        <v>175</v>
      </c>
      <c r="C25" s="337"/>
      <c r="D25" s="337"/>
      <c r="E25" s="337"/>
      <c r="F25" s="337"/>
      <c r="G25" s="338"/>
      <c r="H25" s="339" t="s">
        <v>176</v>
      </c>
      <c r="I25" s="340"/>
      <c r="J25" s="340"/>
      <c r="K25" s="341"/>
      <c r="L25" s="342"/>
      <c r="M25" s="343"/>
      <c r="N25" s="344"/>
      <c r="O25" s="342"/>
      <c r="P25" s="343"/>
      <c r="Q25" s="344"/>
      <c r="R25" s="342" t="s">
        <v>154</v>
      </c>
      <c r="S25" s="343" t="s">
        <v>155</v>
      </c>
      <c r="T25" s="344" t="s">
        <v>154</v>
      </c>
      <c r="U25" s="342"/>
      <c r="V25" s="343" t="s">
        <v>156</v>
      </c>
      <c r="W25" s="344" t="s">
        <v>157</v>
      </c>
      <c r="X25" s="345"/>
      <c r="Y25" s="346"/>
      <c r="Z25" s="346"/>
      <c r="AA25" s="346"/>
      <c r="AB25" s="346"/>
      <c r="AC25" s="347" t="s">
        <v>158</v>
      </c>
      <c r="AD25" s="347" t="s">
        <v>158</v>
      </c>
      <c r="AE25" s="348" t="s">
        <v>177</v>
      </c>
      <c r="AF25" s="342"/>
      <c r="AG25" s="343" t="n">
        <v>9</v>
      </c>
      <c r="AH25" s="349" t="n">
        <v>9</v>
      </c>
      <c r="AI25" s="350"/>
      <c r="AJ25" s="226"/>
      <c r="AK25" s="350" t="s">
        <v>160</v>
      </c>
      <c r="AL25" s="226"/>
      <c r="AM25" s="350"/>
      <c r="AN25" s="226"/>
      <c r="AO25" s="351" t="s">
        <v>161</v>
      </c>
      <c r="AP25" s="226"/>
      <c r="AQ25" s="350"/>
      <c r="AR25" s="226"/>
      <c r="AS25" s="350"/>
      <c r="AT25" s="352"/>
      <c r="AU25" s="350"/>
      <c r="AV25" s="352"/>
      <c r="AW25" s="350"/>
      <c r="AX25" s="352"/>
      <c r="AY25" s="350"/>
      <c r="AZ25" s="352"/>
      <c r="BA25" s="350"/>
      <c r="BB25" s="352"/>
    </row>
    <row r="26" customFormat="false" ht="11.25" hidden="false" customHeight="true" outlineLevel="0" collapsed="false">
      <c r="A26" s="335"/>
      <c r="B26" s="336" t="s">
        <v>178</v>
      </c>
      <c r="C26" s="337"/>
      <c r="D26" s="337"/>
      <c r="E26" s="337"/>
      <c r="F26" s="337"/>
      <c r="G26" s="338"/>
      <c r="H26" s="339" t="s">
        <v>179</v>
      </c>
      <c r="I26" s="340"/>
      <c r="J26" s="340"/>
      <c r="K26" s="341"/>
      <c r="L26" s="342"/>
      <c r="M26" s="343"/>
      <c r="N26" s="344"/>
      <c r="O26" s="342"/>
      <c r="P26" s="343"/>
      <c r="Q26" s="344"/>
      <c r="R26" s="342" t="s">
        <v>154</v>
      </c>
      <c r="S26" s="343" t="s">
        <v>155</v>
      </c>
      <c r="T26" s="344" t="s">
        <v>154</v>
      </c>
      <c r="U26" s="342"/>
      <c r="V26" s="343" t="s">
        <v>162</v>
      </c>
      <c r="W26" s="344" t="s">
        <v>156</v>
      </c>
      <c r="X26" s="345"/>
      <c r="Y26" s="346"/>
      <c r="Z26" s="346"/>
      <c r="AA26" s="346"/>
      <c r="AB26" s="346"/>
      <c r="AC26" s="347" t="s">
        <v>158</v>
      </c>
      <c r="AD26" s="347" t="s">
        <v>158</v>
      </c>
      <c r="AE26" s="348" t="s">
        <v>180</v>
      </c>
      <c r="AF26" s="342"/>
      <c r="AG26" s="343" t="n">
        <v>9</v>
      </c>
      <c r="AH26" s="349" t="n">
        <v>9</v>
      </c>
      <c r="AI26" s="350"/>
      <c r="AJ26" s="226"/>
      <c r="AK26" s="350"/>
      <c r="AL26" s="226"/>
      <c r="AM26" s="350"/>
      <c r="AN26" s="226"/>
      <c r="AO26" s="351" t="s">
        <v>160</v>
      </c>
      <c r="AP26" s="226"/>
      <c r="AQ26" s="350"/>
      <c r="AR26" s="226"/>
      <c r="AS26" s="350"/>
      <c r="AT26" s="352"/>
      <c r="AU26" s="350"/>
      <c r="AV26" s="352"/>
      <c r="AW26" s="350"/>
      <c r="AX26" s="352"/>
      <c r="AY26" s="350"/>
      <c r="AZ26" s="352"/>
      <c r="BA26" s="350"/>
      <c r="BB26" s="352"/>
    </row>
    <row r="27" customFormat="false" ht="11.25" hidden="false" customHeight="true" outlineLevel="0" collapsed="false">
      <c r="A27" s="335"/>
      <c r="B27" s="356"/>
      <c r="C27" s="337"/>
      <c r="D27" s="337"/>
      <c r="E27" s="337"/>
      <c r="F27" s="337"/>
      <c r="G27" s="338"/>
      <c r="H27" s="340"/>
      <c r="I27" s="340"/>
      <c r="J27" s="340"/>
      <c r="K27" s="341"/>
      <c r="L27" s="342"/>
      <c r="M27" s="343"/>
      <c r="N27" s="344"/>
      <c r="O27" s="342"/>
      <c r="P27" s="343"/>
      <c r="Q27" s="344"/>
      <c r="R27" s="342"/>
      <c r="S27" s="343"/>
      <c r="T27" s="344"/>
      <c r="U27" s="342"/>
      <c r="V27" s="343"/>
      <c r="W27" s="344"/>
      <c r="X27" s="345"/>
      <c r="Y27" s="346"/>
      <c r="Z27" s="346"/>
      <c r="AA27" s="346"/>
      <c r="AB27" s="346"/>
      <c r="AC27" s="346"/>
      <c r="AD27" s="346"/>
      <c r="AE27" s="357"/>
      <c r="AF27" s="342"/>
      <c r="AG27" s="343"/>
      <c r="AH27" s="349"/>
      <c r="AI27" s="350"/>
      <c r="AJ27" s="352"/>
      <c r="AK27" s="350"/>
      <c r="AL27" s="352"/>
      <c r="AM27" s="350"/>
      <c r="AN27" s="226"/>
      <c r="AO27" s="350"/>
      <c r="AP27" s="226"/>
      <c r="AQ27" s="350"/>
      <c r="AR27" s="226"/>
      <c r="AS27" s="350"/>
      <c r="AT27" s="352"/>
      <c r="AU27" s="350"/>
      <c r="AV27" s="352"/>
      <c r="AW27" s="350"/>
      <c r="AX27" s="352"/>
      <c r="AY27" s="350"/>
      <c r="AZ27" s="352"/>
      <c r="BA27" s="350"/>
      <c r="BB27" s="352"/>
    </row>
    <row r="28" customFormat="false" ht="11.25" hidden="false" customHeight="true" outlineLevel="0" collapsed="false">
      <c r="A28" s="335"/>
      <c r="B28" s="356"/>
      <c r="C28" s="337"/>
      <c r="D28" s="337"/>
      <c r="E28" s="337"/>
      <c r="F28" s="337"/>
      <c r="G28" s="338"/>
      <c r="H28" s="340"/>
      <c r="I28" s="340"/>
      <c r="J28" s="340"/>
      <c r="K28" s="341"/>
      <c r="L28" s="342"/>
      <c r="M28" s="343"/>
      <c r="N28" s="344"/>
      <c r="O28" s="342"/>
      <c r="P28" s="343"/>
      <c r="Q28" s="344"/>
      <c r="R28" s="342"/>
      <c r="S28" s="343"/>
      <c r="T28" s="344"/>
      <c r="U28" s="342"/>
      <c r="V28" s="343"/>
      <c r="W28" s="344"/>
      <c r="X28" s="345"/>
      <c r="Y28" s="346"/>
      <c r="Z28" s="346"/>
      <c r="AA28" s="346"/>
      <c r="AB28" s="346"/>
      <c r="AC28" s="346"/>
      <c r="AD28" s="346"/>
      <c r="AE28" s="357"/>
      <c r="AF28" s="342"/>
      <c r="AG28" s="343"/>
      <c r="AH28" s="349"/>
      <c r="AI28" s="358"/>
      <c r="AJ28" s="359"/>
      <c r="AK28" s="358"/>
      <c r="AL28" s="359"/>
      <c r="AM28" s="358"/>
      <c r="AN28" s="359"/>
      <c r="AO28" s="358"/>
      <c r="AP28" s="359"/>
      <c r="AQ28" s="358"/>
      <c r="AR28" s="359"/>
      <c r="AS28" s="358"/>
      <c r="AT28" s="359"/>
      <c r="AU28" s="358"/>
      <c r="AV28" s="360"/>
      <c r="AW28" s="358"/>
      <c r="AX28" s="359"/>
      <c r="AY28" s="358"/>
      <c r="AZ28" s="360"/>
      <c r="BA28" s="358"/>
      <c r="BB28" s="361"/>
    </row>
    <row r="29" customFormat="false" ht="11.25" hidden="false" customHeight="true" outlineLevel="0" collapsed="false">
      <c r="A29" s="335"/>
      <c r="B29" s="356"/>
      <c r="C29" s="337"/>
      <c r="D29" s="337"/>
      <c r="E29" s="337"/>
      <c r="F29" s="337"/>
      <c r="G29" s="338"/>
      <c r="H29" s="340"/>
      <c r="I29" s="340"/>
      <c r="J29" s="340"/>
      <c r="K29" s="341"/>
      <c r="L29" s="342"/>
      <c r="M29" s="343"/>
      <c r="N29" s="344"/>
      <c r="O29" s="342"/>
      <c r="P29" s="343"/>
      <c r="Q29" s="344"/>
      <c r="R29" s="342"/>
      <c r="S29" s="343"/>
      <c r="T29" s="344"/>
      <c r="U29" s="342"/>
      <c r="V29" s="343"/>
      <c r="W29" s="344"/>
      <c r="X29" s="345"/>
      <c r="Y29" s="346"/>
      <c r="Z29" s="346"/>
      <c r="AA29" s="346"/>
      <c r="AB29" s="346"/>
      <c r="AC29" s="346"/>
      <c r="AD29" s="346"/>
      <c r="AE29" s="357"/>
      <c r="AF29" s="342"/>
      <c r="AG29" s="343"/>
      <c r="AH29" s="349"/>
      <c r="AI29" s="358"/>
      <c r="AJ29" s="359"/>
      <c r="AK29" s="358"/>
      <c r="AL29" s="359"/>
      <c r="AM29" s="358"/>
      <c r="AN29" s="359"/>
      <c r="AO29" s="358"/>
      <c r="AP29" s="359"/>
      <c r="AQ29" s="358"/>
      <c r="AR29" s="359"/>
      <c r="AS29" s="358"/>
      <c r="AT29" s="359"/>
      <c r="AU29" s="358"/>
      <c r="AV29" s="360"/>
      <c r="AW29" s="358"/>
      <c r="AX29" s="359"/>
      <c r="AY29" s="358"/>
      <c r="AZ29" s="360"/>
      <c r="BA29" s="358"/>
      <c r="BB29" s="361"/>
    </row>
    <row r="30" customFormat="false" ht="18" hidden="false" customHeight="false" outlineLevel="0" collapsed="false">
      <c r="A30" s="335"/>
      <c r="B30" s="362" t="s">
        <v>181</v>
      </c>
      <c r="C30" s="337"/>
      <c r="D30" s="337"/>
      <c r="E30" s="337"/>
      <c r="F30" s="337"/>
      <c r="G30" s="338"/>
      <c r="H30" s="340"/>
      <c r="I30" s="340"/>
      <c r="J30" s="340"/>
      <c r="K30" s="341"/>
      <c r="L30" s="342"/>
      <c r="M30" s="343"/>
      <c r="N30" s="344"/>
      <c r="O30" s="342"/>
      <c r="P30" s="343"/>
      <c r="Q30" s="344"/>
      <c r="R30" s="342"/>
      <c r="S30" s="343"/>
      <c r="T30" s="344"/>
      <c r="U30" s="342"/>
      <c r="V30" s="343"/>
      <c r="W30" s="344"/>
      <c r="X30" s="345"/>
      <c r="Y30" s="346"/>
      <c r="Z30" s="346"/>
      <c r="AA30" s="346"/>
      <c r="AB30" s="346"/>
      <c r="AC30" s="346"/>
      <c r="AD30" s="346"/>
      <c r="AE30" s="357"/>
      <c r="AF30" s="342"/>
      <c r="AG30" s="343"/>
      <c r="AH30" s="349"/>
      <c r="AI30" s="358"/>
      <c r="AJ30" s="359"/>
      <c r="AK30" s="358"/>
      <c r="AL30" s="359"/>
      <c r="AM30" s="358"/>
      <c r="AN30" s="359"/>
      <c r="AO30" s="358"/>
      <c r="AP30" s="359"/>
      <c r="AQ30" s="358"/>
      <c r="AR30" s="359"/>
      <c r="AS30" s="358"/>
      <c r="AT30" s="359"/>
      <c r="AU30" s="358"/>
      <c r="AV30" s="360"/>
      <c r="AW30" s="358"/>
      <c r="AX30" s="359"/>
      <c r="AY30" s="358"/>
      <c r="AZ30" s="360"/>
      <c r="BA30" s="358"/>
      <c r="BB30" s="361"/>
    </row>
    <row r="31" customFormat="false" ht="11.25" hidden="false" customHeight="true" outlineLevel="0" collapsed="false">
      <c r="A31" s="335"/>
      <c r="B31" s="356"/>
      <c r="C31" s="337"/>
      <c r="D31" s="337"/>
      <c r="E31" s="337"/>
      <c r="F31" s="337"/>
      <c r="G31" s="338"/>
      <c r="H31" s="340"/>
      <c r="I31" s="340"/>
      <c r="J31" s="340"/>
      <c r="K31" s="341"/>
      <c r="L31" s="342"/>
      <c r="M31" s="343"/>
      <c r="N31" s="344"/>
      <c r="O31" s="342"/>
      <c r="P31" s="343"/>
      <c r="Q31" s="344"/>
      <c r="R31" s="342"/>
      <c r="S31" s="343"/>
      <c r="T31" s="344"/>
      <c r="U31" s="342"/>
      <c r="V31" s="343"/>
      <c r="W31" s="344"/>
      <c r="X31" s="345"/>
      <c r="Y31" s="346"/>
      <c r="Z31" s="346"/>
      <c r="AA31" s="346"/>
      <c r="AB31" s="346"/>
      <c r="AC31" s="346"/>
      <c r="AD31" s="346"/>
      <c r="AE31" s="357"/>
      <c r="AF31" s="342"/>
      <c r="AG31" s="343"/>
      <c r="AH31" s="349"/>
      <c r="AI31" s="358"/>
      <c r="AJ31" s="359"/>
      <c r="AK31" s="358"/>
      <c r="AL31" s="359"/>
      <c r="AM31" s="358"/>
      <c r="AN31" s="359"/>
      <c r="AO31" s="358"/>
      <c r="AP31" s="359"/>
      <c r="AQ31" s="358"/>
      <c r="AR31" s="359"/>
      <c r="AS31" s="358"/>
      <c r="AT31" s="359"/>
      <c r="AU31" s="358"/>
      <c r="AV31" s="360"/>
      <c r="AW31" s="358"/>
      <c r="AX31" s="359"/>
      <c r="AY31" s="358"/>
      <c r="AZ31" s="360"/>
      <c r="BA31" s="358"/>
      <c r="BB31" s="361"/>
    </row>
    <row r="32" customFormat="false" ht="11.25" hidden="false" customHeight="true" outlineLevel="0" collapsed="false">
      <c r="A32" s="335"/>
      <c r="B32" s="356"/>
      <c r="C32" s="337"/>
      <c r="D32" s="337"/>
      <c r="E32" s="337"/>
      <c r="F32" s="337"/>
      <c r="G32" s="338"/>
      <c r="H32" s="340"/>
      <c r="I32" s="340"/>
      <c r="J32" s="340"/>
      <c r="K32" s="341"/>
      <c r="L32" s="342"/>
      <c r="M32" s="343"/>
      <c r="N32" s="344"/>
      <c r="O32" s="342"/>
      <c r="P32" s="343"/>
      <c r="Q32" s="344"/>
      <c r="R32" s="342"/>
      <c r="S32" s="343"/>
      <c r="T32" s="344"/>
      <c r="U32" s="342"/>
      <c r="V32" s="343"/>
      <c r="W32" s="344"/>
      <c r="X32" s="345"/>
      <c r="Y32" s="346"/>
      <c r="Z32" s="346"/>
      <c r="AA32" s="346"/>
      <c r="AB32" s="346"/>
      <c r="AC32" s="346"/>
      <c r="AD32" s="346"/>
      <c r="AE32" s="357"/>
      <c r="AF32" s="342"/>
      <c r="AG32" s="343"/>
      <c r="AH32" s="349"/>
      <c r="AI32" s="358"/>
      <c r="AJ32" s="359"/>
      <c r="AK32" s="358"/>
      <c r="AL32" s="359"/>
      <c r="AM32" s="358"/>
      <c r="AN32" s="359"/>
      <c r="AO32" s="358"/>
      <c r="AP32" s="359"/>
      <c r="AQ32" s="358"/>
      <c r="AR32" s="359"/>
      <c r="AS32" s="358"/>
      <c r="AT32" s="359"/>
      <c r="AU32" s="358"/>
      <c r="AV32" s="360"/>
      <c r="AW32" s="358"/>
      <c r="AX32" s="359"/>
      <c r="AY32" s="358"/>
      <c r="AZ32" s="360"/>
      <c r="BA32" s="358"/>
      <c r="BB32" s="361"/>
    </row>
    <row r="33" customFormat="false" ht="11.25" hidden="false" customHeight="true" outlineLevel="0" collapsed="false">
      <c r="A33" s="335"/>
      <c r="B33" s="356"/>
      <c r="C33" s="337"/>
      <c r="D33" s="337"/>
      <c r="E33" s="337"/>
      <c r="F33" s="337"/>
      <c r="G33" s="338"/>
      <c r="H33" s="340"/>
      <c r="I33" s="340"/>
      <c r="J33" s="340"/>
      <c r="K33" s="341"/>
      <c r="L33" s="342"/>
      <c r="M33" s="343"/>
      <c r="N33" s="344"/>
      <c r="O33" s="342"/>
      <c r="P33" s="343"/>
      <c r="Q33" s="344"/>
      <c r="R33" s="342"/>
      <c r="S33" s="343"/>
      <c r="T33" s="344"/>
      <c r="U33" s="342"/>
      <c r="V33" s="343"/>
      <c r="W33" s="344"/>
      <c r="X33" s="345"/>
      <c r="Y33" s="346"/>
      <c r="Z33" s="346"/>
      <c r="AA33" s="346"/>
      <c r="AB33" s="346"/>
      <c r="AC33" s="346"/>
      <c r="AD33" s="346"/>
      <c r="AE33" s="357"/>
      <c r="AF33" s="342"/>
      <c r="AG33" s="343"/>
      <c r="AH33" s="349"/>
      <c r="AI33" s="358"/>
      <c r="AJ33" s="359"/>
      <c r="AK33" s="358"/>
      <c r="AL33" s="359"/>
      <c r="AM33" s="358"/>
      <c r="AN33" s="359"/>
      <c r="AO33" s="358"/>
      <c r="AP33" s="359"/>
      <c r="AQ33" s="358"/>
      <c r="AR33" s="359"/>
      <c r="AS33" s="358"/>
      <c r="AT33" s="359"/>
      <c r="AU33" s="358"/>
      <c r="AV33" s="360"/>
      <c r="AW33" s="358"/>
      <c r="AX33" s="359"/>
      <c r="AY33" s="358"/>
      <c r="AZ33" s="360"/>
      <c r="BA33" s="358"/>
      <c r="BB33" s="361"/>
    </row>
    <row r="34" customFormat="false" ht="11.25" hidden="false" customHeight="true" outlineLevel="0" collapsed="false">
      <c r="A34" s="335"/>
      <c r="B34" s="356"/>
      <c r="C34" s="337"/>
      <c r="D34" s="337"/>
      <c r="E34" s="337"/>
      <c r="F34" s="337"/>
      <c r="G34" s="338"/>
      <c r="H34" s="340"/>
      <c r="I34" s="340"/>
      <c r="J34" s="340"/>
      <c r="K34" s="341"/>
      <c r="L34" s="342"/>
      <c r="M34" s="343"/>
      <c r="N34" s="344"/>
      <c r="O34" s="342"/>
      <c r="P34" s="343"/>
      <c r="Q34" s="344"/>
      <c r="R34" s="342"/>
      <c r="S34" s="343"/>
      <c r="T34" s="344"/>
      <c r="U34" s="342"/>
      <c r="V34" s="343"/>
      <c r="W34" s="344"/>
      <c r="X34" s="345"/>
      <c r="Y34" s="346"/>
      <c r="Z34" s="346"/>
      <c r="AA34" s="346"/>
      <c r="AB34" s="346"/>
      <c r="AC34" s="346"/>
      <c r="AD34" s="346"/>
      <c r="AE34" s="357"/>
      <c r="AF34" s="342"/>
      <c r="AG34" s="343"/>
      <c r="AH34" s="349"/>
      <c r="AI34" s="358"/>
      <c r="AJ34" s="359"/>
      <c r="AK34" s="358"/>
      <c r="AL34" s="359"/>
      <c r="AM34" s="358"/>
      <c r="AN34" s="359"/>
      <c r="AO34" s="358"/>
      <c r="AP34" s="359"/>
      <c r="AQ34" s="358"/>
      <c r="AR34" s="359"/>
      <c r="AS34" s="358"/>
      <c r="AT34" s="359"/>
      <c r="AU34" s="358"/>
      <c r="AV34" s="360"/>
      <c r="AW34" s="358"/>
      <c r="AX34" s="359"/>
      <c r="AY34" s="358"/>
      <c r="AZ34" s="360"/>
      <c r="BA34" s="358"/>
      <c r="BB34" s="361"/>
    </row>
    <row r="35" customFormat="false" ht="11.25" hidden="false" customHeight="true" outlineLevel="0" collapsed="false">
      <c r="A35" s="335"/>
      <c r="B35" s="356"/>
      <c r="C35" s="337"/>
      <c r="D35" s="337"/>
      <c r="E35" s="337"/>
      <c r="F35" s="337"/>
      <c r="G35" s="338"/>
      <c r="H35" s="340"/>
      <c r="I35" s="340"/>
      <c r="J35" s="340"/>
      <c r="K35" s="341"/>
      <c r="L35" s="342"/>
      <c r="M35" s="343"/>
      <c r="N35" s="344"/>
      <c r="O35" s="342"/>
      <c r="P35" s="343"/>
      <c r="Q35" s="344"/>
      <c r="R35" s="342"/>
      <c r="S35" s="343"/>
      <c r="T35" s="344"/>
      <c r="U35" s="342"/>
      <c r="V35" s="343"/>
      <c r="W35" s="344"/>
      <c r="X35" s="345"/>
      <c r="Y35" s="346"/>
      <c r="Z35" s="346"/>
      <c r="AA35" s="346"/>
      <c r="AB35" s="346"/>
      <c r="AC35" s="346"/>
      <c r="AD35" s="346"/>
      <c r="AE35" s="357"/>
      <c r="AF35" s="342"/>
      <c r="AG35" s="343"/>
      <c r="AH35" s="349"/>
      <c r="AI35" s="358"/>
      <c r="AJ35" s="359"/>
      <c r="AK35" s="358"/>
      <c r="AL35" s="359"/>
      <c r="AM35" s="358"/>
      <c r="AN35" s="359"/>
      <c r="AO35" s="358"/>
      <c r="AP35" s="359"/>
      <c r="AQ35" s="358"/>
      <c r="AR35" s="359"/>
      <c r="AS35" s="358"/>
      <c r="AT35" s="359"/>
      <c r="AU35" s="358"/>
      <c r="AV35" s="360"/>
      <c r="AW35" s="358"/>
      <c r="AX35" s="359"/>
      <c r="AY35" s="358"/>
      <c r="AZ35" s="360"/>
      <c r="BA35" s="358"/>
      <c r="BB35" s="361"/>
    </row>
    <row r="36" customFormat="false" ht="11.25" hidden="false" customHeight="true" outlineLevel="0" collapsed="false">
      <c r="A36" s="335"/>
      <c r="B36" s="356"/>
      <c r="C36" s="337"/>
      <c r="D36" s="337"/>
      <c r="E36" s="337"/>
      <c r="F36" s="337"/>
      <c r="G36" s="338"/>
      <c r="H36" s="340"/>
      <c r="I36" s="340"/>
      <c r="J36" s="340"/>
      <c r="K36" s="341"/>
      <c r="L36" s="342"/>
      <c r="M36" s="343"/>
      <c r="N36" s="344"/>
      <c r="O36" s="342"/>
      <c r="P36" s="343"/>
      <c r="Q36" s="344"/>
      <c r="R36" s="342"/>
      <c r="S36" s="343"/>
      <c r="T36" s="344"/>
      <c r="U36" s="342"/>
      <c r="V36" s="343"/>
      <c r="W36" s="344"/>
      <c r="X36" s="345"/>
      <c r="Y36" s="346"/>
      <c r="Z36" s="346"/>
      <c r="AA36" s="346"/>
      <c r="AB36" s="346"/>
      <c r="AC36" s="346"/>
      <c r="AD36" s="346"/>
      <c r="AE36" s="357"/>
      <c r="AF36" s="342"/>
      <c r="AG36" s="343"/>
      <c r="AH36" s="349"/>
      <c r="AI36" s="358"/>
      <c r="AJ36" s="359"/>
      <c r="AK36" s="358"/>
      <c r="AL36" s="359"/>
      <c r="AM36" s="358"/>
      <c r="AN36" s="359"/>
      <c r="AO36" s="358"/>
      <c r="AP36" s="359"/>
      <c r="AQ36" s="358"/>
      <c r="AR36" s="359"/>
      <c r="AS36" s="358"/>
      <c r="AT36" s="359"/>
      <c r="AU36" s="358"/>
      <c r="AV36" s="360"/>
      <c r="AW36" s="358"/>
      <c r="AX36" s="359"/>
      <c r="AY36" s="358"/>
      <c r="AZ36" s="360"/>
      <c r="BA36" s="358"/>
      <c r="BB36" s="361"/>
    </row>
    <row r="37" customFormat="false" ht="11.25" hidden="false" customHeight="true" outlineLevel="0" collapsed="false">
      <c r="A37" s="335"/>
      <c r="B37" s="356"/>
      <c r="C37" s="337"/>
      <c r="D37" s="337"/>
      <c r="E37" s="337"/>
      <c r="F37" s="337"/>
      <c r="G37" s="338"/>
      <c r="H37" s="340"/>
      <c r="I37" s="340"/>
      <c r="J37" s="340"/>
      <c r="K37" s="341"/>
      <c r="L37" s="342"/>
      <c r="M37" s="343"/>
      <c r="N37" s="344"/>
      <c r="O37" s="342"/>
      <c r="P37" s="343"/>
      <c r="Q37" s="344"/>
      <c r="R37" s="342"/>
      <c r="S37" s="343"/>
      <c r="T37" s="344"/>
      <c r="U37" s="342"/>
      <c r="V37" s="343"/>
      <c r="W37" s="344"/>
      <c r="X37" s="345"/>
      <c r="Y37" s="346"/>
      <c r="Z37" s="346"/>
      <c r="AA37" s="346"/>
      <c r="AB37" s="346"/>
      <c r="AC37" s="346"/>
      <c r="AD37" s="346"/>
      <c r="AE37" s="357"/>
      <c r="AF37" s="342"/>
      <c r="AG37" s="343"/>
      <c r="AH37" s="349"/>
      <c r="AI37" s="358"/>
      <c r="AJ37" s="359"/>
      <c r="AK37" s="358"/>
      <c r="AL37" s="359"/>
      <c r="AM37" s="358"/>
      <c r="AN37" s="359"/>
      <c r="AO37" s="358"/>
      <c r="AP37" s="359"/>
      <c r="AQ37" s="358"/>
      <c r="AR37" s="359"/>
      <c r="AS37" s="358"/>
      <c r="AT37" s="359"/>
      <c r="AU37" s="358"/>
      <c r="AV37" s="360"/>
      <c r="AW37" s="358"/>
      <c r="AX37" s="359"/>
      <c r="AY37" s="358"/>
      <c r="AZ37" s="360"/>
      <c r="BA37" s="358"/>
      <c r="BB37" s="361"/>
    </row>
    <row r="38" customFormat="false" ht="11.25" hidden="false" customHeight="true" outlineLevel="0" collapsed="false">
      <c r="A38" s="335"/>
      <c r="B38" s="356"/>
      <c r="C38" s="337"/>
      <c r="D38" s="337"/>
      <c r="E38" s="337"/>
      <c r="F38" s="337"/>
      <c r="G38" s="338"/>
      <c r="H38" s="340"/>
      <c r="I38" s="340"/>
      <c r="J38" s="340"/>
      <c r="K38" s="341"/>
      <c r="L38" s="342"/>
      <c r="M38" s="343"/>
      <c r="N38" s="344"/>
      <c r="O38" s="342"/>
      <c r="P38" s="343"/>
      <c r="Q38" s="344"/>
      <c r="R38" s="342"/>
      <c r="S38" s="343"/>
      <c r="T38" s="344"/>
      <c r="U38" s="342"/>
      <c r="V38" s="343"/>
      <c r="W38" s="344"/>
      <c r="X38" s="345"/>
      <c r="Y38" s="346"/>
      <c r="Z38" s="346"/>
      <c r="AA38" s="346"/>
      <c r="AB38" s="346"/>
      <c r="AC38" s="346"/>
      <c r="AD38" s="346"/>
      <c r="AE38" s="357"/>
      <c r="AF38" s="342"/>
      <c r="AG38" s="343"/>
      <c r="AH38" s="349"/>
      <c r="AI38" s="358"/>
      <c r="AJ38" s="359"/>
      <c r="AK38" s="358"/>
      <c r="AL38" s="359"/>
      <c r="AM38" s="358"/>
      <c r="AN38" s="359"/>
      <c r="AO38" s="358"/>
      <c r="AP38" s="359"/>
      <c r="AQ38" s="358"/>
      <c r="AR38" s="359"/>
      <c r="AS38" s="358"/>
      <c r="AT38" s="359"/>
      <c r="AU38" s="358"/>
      <c r="AV38" s="360"/>
      <c r="AW38" s="358"/>
      <c r="AX38" s="359"/>
      <c r="AY38" s="358"/>
      <c r="AZ38" s="360"/>
      <c r="BA38" s="358"/>
      <c r="BB38" s="361"/>
    </row>
    <row r="39" customFormat="false" ht="11.25" hidden="false" customHeight="true" outlineLevel="0" collapsed="false">
      <c r="A39" s="335"/>
      <c r="B39" s="356"/>
      <c r="C39" s="337"/>
      <c r="D39" s="337"/>
      <c r="E39" s="337"/>
      <c r="F39" s="337"/>
      <c r="G39" s="338"/>
      <c r="H39" s="340"/>
      <c r="I39" s="340"/>
      <c r="J39" s="340"/>
      <c r="K39" s="341"/>
      <c r="L39" s="342"/>
      <c r="M39" s="343"/>
      <c r="N39" s="344"/>
      <c r="O39" s="342"/>
      <c r="P39" s="343"/>
      <c r="Q39" s="344"/>
      <c r="R39" s="342"/>
      <c r="S39" s="343"/>
      <c r="T39" s="344"/>
      <c r="U39" s="342"/>
      <c r="V39" s="343"/>
      <c r="W39" s="344"/>
      <c r="X39" s="345"/>
      <c r="Y39" s="346"/>
      <c r="Z39" s="346"/>
      <c r="AA39" s="346"/>
      <c r="AB39" s="346"/>
      <c r="AC39" s="346"/>
      <c r="AD39" s="346"/>
      <c r="AE39" s="357"/>
      <c r="AF39" s="342"/>
      <c r="AG39" s="343"/>
      <c r="AH39" s="349"/>
      <c r="AI39" s="358"/>
      <c r="AJ39" s="359"/>
      <c r="AK39" s="358"/>
      <c r="AL39" s="359"/>
      <c r="AM39" s="358"/>
      <c r="AN39" s="359"/>
      <c r="AO39" s="358"/>
      <c r="AP39" s="359"/>
      <c r="AQ39" s="358"/>
      <c r="AR39" s="359"/>
      <c r="AS39" s="358"/>
      <c r="AT39" s="359"/>
      <c r="AU39" s="358"/>
      <c r="AV39" s="360"/>
      <c r="AW39" s="358"/>
      <c r="AX39" s="359"/>
      <c r="AY39" s="358"/>
      <c r="AZ39" s="360"/>
      <c r="BA39" s="358"/>
      <c r="BB39" s="361"/>
    </row>
    <row r="40" customFormat="false" ht="11.25" hidden="false" customHeight="true" outlineLevel="0" collapsed="false">
      <c r="A40" s="335"/>
      <c r="B40" s="356"/>
      <c r="C40" s="337"/>
      <c r="D40" s="337"/>
      <c r="E40" s="337"/>
      <c r="F40" s="337"/>
      <c r="G40" s="338"/>
      <c r="H40" s="340"/>
      <c r="I40" s="340"/>
      <c r="J40" s="340"/>
      <c r="K40" s="341"/>
      <c r="L40" s="342"/>
      <c r="M40" s="343"/>
      <c r="N40" s="344"/>
      <c r="O40" s="342"/>
      <c r="P40" s="343"/>
      <c r="Q40" s="344"/>
      <c r="R40" s="342"/>
      <c r="S40" s="343"/>
      <c r="T40" s="344"/>
      <c r="U40" s="342"/>
      <c r="V40" s="343"/>
      <c r="W40" s="344"/>
      <c r="X40" s="345"/>
      <c r="Y40" s="346"/>
      <c r="Z40" s="346"/>
      <c r="AA40" s="346"/>
      <c r="AB40" s="346"/>
      <c r="AC40" s="346"/>
      <c r="AD40" s="346"/>
      <c r="AE40" s="357"/>
      <c r="AF40" s="342"/>
      <c r="AG40" s="343"/>
      <c r="AH40" s="349"/>
      <c r="AI40" s="358"/>
      <c r="AJ40" s="359"/>
      <c r="AK40" s="358"/>
      <c r="AL40" s="359"/>
      <c r="AM40" s="358"/>
      <c r="AN40" s="359"/>
      <c r="AO40" s="358"/>
      <c r="AP40" s="359"/>
      <c r="AQ40" s="358"/>
      <c r="AR40" s="359"/>
      <c r="AS40" s="358"/>
      <c r="AT40" s="359"/>
      <c r="AU40" s="358"/>
      <c r="AV40" s="360"/>
      <c r="AW40" s="358"/>
      <c r="AX40" s="359"/>
      <c r="AY40" s="358"/>
      <c r="AZ40" s="360"/>
      <c r="BA40" s="358"/>
      <c r="BB40" s="361"/>
    </row>
    <row r="41" customFormat="false" ht="11.25" hidden="false" customHeight="true" outlineLevel="0" collapsed="false">
      <c r="A41" s="335"/>
      <c r="B41" s="356"/>
      <c r="C41" s="337"/>
      <c r="D41" s="337"/>
      <c r="E41" s="337"/>
      <c r="F41" s="337"/>
      <c r="G41" s="338"/>
      <c r="H41" s="340"/>
      <c r="I41" s="340"/>
      <c r="J41" s="340"/>
      <c r="K41" s="341"/>
      <c r="L41" s="342"/>
      <c r="M41" s="343"/>
      <c r="N41" s="344"/>
      <c r="O41" s="342"/>
      <c r="P41" s="343"/>
      <c r="Q41" s="344"/>
      <c r="R41" s="342"/>
      <c r="S41" s="343"/>
      <c r="T41" s="344"/>
      <c r="U41" s="342"/>
      <c r="V41" s="343"/>
      <c r="W41" s="344"/>
      <c r="X41" s="345"/>
      <c r="Y41" s="346"/>
      <c r="Z41" s="346"/>
      <c r="AA41" s="346"/>
      <c r="AB41" s="346"/>
      <c r="AC41" s="346"/>
      <c r="AD41" s="346"/>
      <c r="AE41" s="357"/>
      <c r="AF41" s="342"/>
      <c r="AG41" s="343"/>
      <c r="AH41" s="349"/>
      <c r="AI41" s="358"/>
      <c r="AJ41" s="359"/>
      <c r="AK41" s="358"/>
      <c r="AL41" s="359"/>
      <c r="AM41" s="358"/>
      <c r="AN41" s="359"/>
      <c r="AO41" s="358"/>
      <c r="AP41" s="359"/>
      <c r="AQ41" s="358"/>
      <c r="AR41" s="359"/>
      <c r="AS41" s="358"/>
      <c r="AT41" s="359"/>
      <c r="AU41" s="358"/>
      <c r="AV41" s="360"/>
      <c r="AW41" s="358"/>
      <c r="AX41" s="359"/>
      <c r="AY41" s="358"/>
      <c r="AZ41" s="360"/>
      <c r="BA41" s="358"/>
      <c r="BB41" s="361"/>
    </row>
    <row r="42" customFormat="false" ht="11.25" hidden="false" customHeight="true" outlineLevel="0" collapsed="false">
      <c r="A42" s="335"/>
      <c r="B42" s="356"/>
      <c r="C42" s="337"/>
      <c r="D42" s="337"/>
      <c r="E42" s="337"/>
      <c r="F42" s="337"/>
      <c r="G42" s="338"/>
      <c r="H42" s="340"/>
      <c r="I42" s="340"/>
      <c r="J42" s="340"/>
      <c r="K42" s="341"/>
      <c r="L42" s="342"/>
      <c r="M42" s="343"/>
      <c r="N42" s="344"/>
      <c r="O42" s="342"/>
      <c r="P42" s="343"/>
      <c r="Q42" s="344"/>
      <c r="R42" s="342"/>
      <c r="S42" s="343"/>
      <c r="T42" s="344"/>
      <c r="U42" s="342"/>
      <c r="V42" s="343"/>
      <c r="W42" s="344"/>
      <c r="X42" s="345"/>
      <c r="Y42" s="346"/>
      <c r="Z42" s="346"/>
      <c r="AA42" s="346"/>
      <c r="AB42" s="346"/>
      <c r="AC42" s="346"/>
      <c r="AD42" s="346"/>
      <c r="AE42" s="357"/>
      <c r="AF42" s="342"/>
      <c r="AG42" s="343"/>
      <c r="AH42" s="349"/>
      <c r="AI42" s="358"/>
      <c r="AJ42" s="359"/>
      <c r="AK42" s="358"/>
      <c r="AL42" s="359"/>
      <c r="AM42" s="358"/>
      <c r="AN42" s="359"/>
      <c r="AO42" s="358"/>
      <c r="AP42" s="359"/>
      <c r="AQ42" s="358"/>
      <c r="AR42" s="359"/>
      <c r="AS42" s="358"/>
      <c r="AT42" s="359"/>
      <c r="AU42" s="358"/>
      <c r="AV42" s="360"/>
      <c r="AW42" s="358"/>
      <c r="AX42" s="359"/>
      <c r="AY42" s="358"/>
      <c r="AZ42" s="360"/>
      <c r="BA42" s="358"/>
      <c r="BB42" s="361"/>
    </row>
    <row r="43" customFormat="false" ht="11.25" hidden="false" customHeight="true" outlineLevel="0" collapsed="false">
      <c r="A43" s="335"/>
      <c r="B43" s="356"/>
      <c r="C43" s="337"/>
      <c r="D43" s="337"/>
      <c r="E43" s="337"/>
      <c r="F43" s="337"/>
      <c r="G43" s="338"/>
      <c r="H43" s="340"/>
      <c r="I43" s="340"/>
      <c r="J43" s="340"/>
      <c r="K43" s="341"/>
      <c r="L43" s="342"/>
      <c r="M43" s="343"/>
      <c r="N43" s="344"/>
      <c r="O43" s="342"/>
      <c r="P43" s="343"/>
      <c r="Q43" s="344"/>
      <c r="R43" s="342"/>
      <c r="S43" s="343"/>
      <c r="T43" s="344"/>
      <c r="U43" s="342"/>
      <c r="V43" s="343"/>
      <c r="W43" s="344"/>
      <c r="X43" s="345"/>
      <c r="Y43" s="346"/>
      <c r="Z43" s="346"/>
      <c r="AA43" s="346"/>
      <c r="AB43" s="346"/>
      <c r="AC43" s="346"/>
      <c r="AD43" s="346"/>
      <c r="AE43" s="357"/>
      <c r="AF43" s="342"/>
      <c r="AG43" s="343"/>
      <c r="AH43" s="349"/>
      <c r="AI43" s="358"/>
      <c r="AJ43" s="359"/>
      <c r="AK43" s="358"/>
      <c r="AL43" s="359"/>
      <c r="AM43" s="358"/>
      <c r="AN43" s="359"/>
      <c r="AO43" s="358"/>
      <c r="AP43" s="359"/>
      <c r="AQ43" s="358"/>
      <c r="AR43" s="359"/>
      <c r="AS43" s="358"/>
      <c r="AT43" s="359"/>
      <c r="AU43" s="358"/>
      <c r="AV43" s="360"/>
      <c r="AW43" s="358"/>
      <c r="AX43" s="359"/>
      <c r="AY43" s="358"/>
      <c r="AZ43" s="360"/>
      <c r="BA43" s="358"/>
      <c r="BB43" s="361"/>
    </row>
    <row r="44" customFormat="false" ht="11.25" hidden="false" customHeight="true" outlineLevel="0" collapsed="false">
      <c r="A44" s="335"/>
      <c r="B44" s="356"/>
      <c r="C44" s="337"/>
      <c r="D44" s="337"/>
      <c r="E44" s="337"/>
      <c r="F44" s="337"/>
      <c r="G44" s="338"/>
      <c r="H44" s="340"/>
      <c r="I44" s="340"/>
      <c r="J44" s="340"/>
      <c r="K44" s="341"/>
      <c r="L44" s="342"/>
      <c r="M44" s="343"/>
      <c r="N44" s="344"/>
      <c r="O44" s="342"/>
      <c r="P44" s="343"/>
      <c r="Q44" s="344"/>
      <c r="R44" s="342"/>
      <c r="S44" s="343"/>
      <c r="T44" s="344"/>
      <c r="U44" s="342"/>
      <c r="V44" s="343"/>
      <c r="W44" s="344"/>
      <c r="X44" s="345"/>
      <c r="Y44" s="346"/>
      <c r="Z44" s="346"/>
      <c r="AA44" s="346"/>
      <c r="AB44" s="346"/>
      <c r="AC44" s="346"/>
      <c r="AD44" s="346"/>
      <c r="AE44" s="357"/>
      <c r="AF44" s="342"/>
      <c r="AG44" s="343"/>
      <c r="AH44" s="349"/>
      <c r="AI44" s="358"/>
      <c r="AJ44" s="359"/>
      <c r="AK44" s="358"/>
      <c r="AL44" s="359"/>
      <c r="AM44" s="358"/>
      <c r="AN44" s="359"/>
      <c r="AO44" s="358"/>
      <c r="AP44" s="359"/>
      <c r="AQ44" s="358"/>
      <c r="AR44" s="359"/>
      <c r="AS44" s="358"/>
      <c r="AT44" s="359"/>
      <c r="AU44" s="358"/>
      <c r="AV44" s="360"/>
      <c r="AW44" s="358"/>
      <c r="AX44" s="359"/>
      <c r="AY44" s="358"/>
      <c r="AZ44" s="360"/>
      <c r="BA44" s="358"/>
      <c r="BB44" s="361"/>
    </row>
    <row r="45" customFormat="false" ht="11.25" hidden="false" customHeight="true" outlineLevel="0" collapsed="false">
      <c r="A45" s="335"/>
      <c r="B45" s="356"/>
      <c r="C45" s="337"/>
      <c r="D45" s="337"/>
      <c r="E45" s="337"/>
      <c r="F45" s="337"/>
      <c r="G45" s="338"/>
      <c r="H45" s="340"/>
      <c r="I45" s="340"/>
      <c r="J45" s="340"/>
      <c r="K45" s="341"/>
      <c r="L45" s="342"/>
      <c r="M45" s="343"/>
      <c r="N45" s="344"/>
      <c r="O45" s="342"/>
      <c r="P45" s="343"/>
      <c r="Q45" s="344"/>
      <c r="R45" s="342"/>
      <c r="S45" s="343"/>
      <c r="T45" s="344"/>
      <c r="U45" s="342"/>
      <c r="V45" s="343"/>
      <c r="W45" s="344"/>
      <c r="X45" s="345"/>
      <c r="Y45" s="346"/>
      <c r="Z45" s="346"/>
      <c r="AA45" s="346"/>
      <c r="AB45" s="346"/>
      <c r="AC45" s="346"/>
      <c r="AD45" s="346"/>
      <c r="AE45" s="357"/>
      <c r="AF45" s="342"/>
      <c r="AG45" s="343"/>
      <c r="AH45" s="349"/>
      <c r="AI45" s="358"/>
      <c r="AJ45" s="359"/>
      <c r="AK45" s="358"/>
      <c r="AL45" s="359"/>
      <c r="AM45" s="358"/>
      <c r="AN45" s="359"/>
      <c r="AO45" s="358"/>
      <c r="AP45" s="359"/>
      <c r="AQ45" s="358"/>
      <c r="AR45" s="359"/>
      <c r="AS45" s="358"/>
      <c r="AT45" s="359"/>
      <c r="AU45" s="358"/>
      <c r="AV45" s="360"/>
      <c r="AW45" s="358"/>
      <c r="AX45" s="359"/>
      <c r="AY45" s="358"/>
      <c r="AZ45" s="360"/>
      <c r="BA45" s="358"/>
      <c r="BB45" s="361"/>
    </row>
    <row r="46" customFormat="false" ht="11.25" hidden="false" customHeight="true" outlineLevel="0" collapsed="false">
      <c r="A46" s="335"/>
      <c r="B46" s="356"/>
      <c r="C46" s="337"/>
      <c r="D46" s="337"/>
      <c r="E46" s="337"/>
      <c r="F46" s="337"/>
      <c r="G46" s="338"/>
      <c r="H46" s="340"/>
      <c r="I46" s="340"/>
      <c r="J46" s="340"/>
      <c r="K46" s="341"/>
      <c r="L46" s="342"/>
      <c r="M46" s="343"/>
      <c r="N46" s="344"/>
      <c r="O46" s="342"/>
      <c r="P46" s="343"/>
      <c r="Q46" s="344"/>
      <c r="R46" s="342"/>
      <c r="S46" s="343"/>
      <c r="T46" s="344"/>
      <c r="U46" s="342"/>
      <c r="V46" s="343"/>
      <c r="W46" s="344"/>
      <c r="X46" s="345"/>
      <c r="Y46" s="346"/>
      <c r="Z46" s="346"/>
      <c r="AA46" s="346"/>
      <c r="AB46" s="346"/>
      <c r="AC46" s="346"/>
      <c r="AD46" s="346"/>
      <c r="AE46" s="357"/>
      <c r="AF46" s="342"/>
      <c r="AG46" s="343"/>
      <c r="AH46" s="349"/>
      <c r="AI46" s="358"/>
      <c r="AJ46" s="359"/>
      <c r="AK46" s="358"/>
      <c r="AL46" s="359"/>
      <c r="AM46" s="358"/>
      <c r="AN46" s="359"/>
      <c r="AO46" s="358"/>
      <c r="AP46" s="359"/>
      <c r="AQ46" s="358"/>
      <c r="AR46" s="359"/>
      <c r="AS46" s="358"/>
      <c r="AT46" s="359"/>
      <c r="AU46" s="358"/>
      <c r="AV46" s="360"/>
      <c r="AW46" s="358"/>
      <c r="AX46" s="359"/>
      <c r="AY46" s="358"/>
      <c r="AZ46" s="360"/>
      <c r="BA46" s="358"/>
      <c r="BB46" s="361"/>
    </row>
    <row r="47" customFormat="false" ht="11.25" hidden="false" customHeight="true" outlineLevel="0" collapsed="false">
      <c r="A47" s="335"/>
      <c r="B47" s="356"/>
      <c r="C47" s="337"/>
      <c r="D47" s="337"/>
      <c r="E47" s="337"/>
      <c r="F47" s="337"/>
      <c r="G47" s="338"/>
      <c r="H47" s="340"/>
      <c r="I47" s="340"/>
      <c r="J47" s="340"/>
      <c r="K47" s="341"/>
      <c r="L47" s="342"/>
      <c r="M47" s="343"/>
      <c r="N47" s="344"/>
      <c r="O47" s="342"/>
      <c r="P47" s="343"/>
      <c r="Q47" s="344"/>
      <c r="R47" s="342"/>
      <c r="S47" s="343"/>
      <c r="T47" s="344"/>
      <c r="U47" s="342"/>
      <c r="V47" s="343"/>
      <c r="W47" s="344"/>
      <c r="X47" s="345"/>
      <c r="Y47" s="346"/>
      <c r="Z47" s="346"/>
      <c r="AA47" s="346"/>
      <c r="AB47" s="346"/>
      <c r="AC47" s="346"/>
      <c r="AD47" s="346"/>
      <c r="AE47" s="357"/>
      <c r="AF47" s="342"/>
      <c r="AG47" s="343"/>
      <c r="AH47" s="349"/>
      <c r="AI47" s="358"/>
      <c r="AJ47" s="359"/>
      <c r="AK47" s="358"/>
      <c r="AL47" s="359"/>
      <c r="AM47" s="358"/>
      <c r="AN47" s="359"/>
      <c r="AO47" s="358"/>
      <c r="AP47" s="359"/>
      <c r="AQ47" s="358"/>
      <c r="AR47" s="359"/>
      <c r="AS47" s="358"/>
      <c r="AT47" s="359"/>
      <c r="AU47" s="358"/>
      <c r="AV47" s="360"/>
      <c r="AW47" s="358"/>
      <c r="AX47" s="359"/>
      <c r="AY47" s="358"/>
      <c r="AZ47" s="360"/>
      <c r="BA47" s="358"/>
      <c r="BB47" s="361"/>
    </row>
    <row r="48" customFormat="false" ht="11.25" hidden="false" customHeight="true" outlineLevel="0" collapsed="false">
      <c r="A48" s="335"/>
      <c r="B48" s="356"/>
      <c r="C48" s="337"/>
      <c r="D48" s="337"/>
      <c r="E48" s="337"/>
      <c r="F48" s="337"/>
      <c r="G48" s="338"/>
      <c r="H48" s="340"/>
      <c r="I48" s="340"/>
      <c r="J48" s="340"/>
      <c r="K48" s="341"/>
      <c r="L48" s="342"/>
      <c r="M48" s="343"/>
      <c r="N48" s="344"/>
      <c r="O48" s="342"/>
      <c r="P48" s="343"/>
      <c r="Q48" s="344"/>
      <c r="R48" s="342"/>
      <c r="S48" s="343"/>
      <c r="T48" s="344"/>
      <c r="U48" s="342"/>
      <c r="V48" s="343"/>
      <c r="W48" s="344"/>
      <c r="X48" s="345"/>
      <c r="Y48" s="346"/>
      <c r="Z48" s="346"/>
      <c r="AA48" s="346"/>
      <c r="AB48" s="346"/>
      <c r="AC48" s="346"/>
      <c r="AD48" s="346"/>
      <c r="AE48" s="357"/>
      <c r="AF48" s="342"/>
      <c r="AG48" s="343"/>
      <c r="AH48" s="349"/>
      <c r="AI48" s="358"/>
      <c r="AJ48" s="359"/>
      <c r="AK48" s="358"/>
      <c r="AL48" s="359"/>
      <c r="AM48" s="358"/>
      <c r="AN48" s="359"/>
      <c r="AO48" s="358"/>
      <c r="AP48" s="359"/>
      <c r="AQ48" s="358"/>
      <c r="AR48" s="359"/>
      <c r="AS48" s="358"/>
      <c r="AT48" s="359"/>
      <c r="AU48" s="358"/>
      <c r="AV48" s="360"/>
      <c r="AW48" s="358"/>
      <c r="AX48" s="359"/>
      <c r="AY48" s="358"/>
      <c r="AZ48" s="360"/>
      <c r="BA48" s="358"/>
      <c r="BB48" s="361"/>
    </row>
    <row r="49" customFormat="false" ht="11.25" hidden="false" customHeight="true" outlineLevel="0" collapsed="false">
      <c r="A49" s="335"/>
      <c r="B49" s="356"/>
      <c r="C49" s="337"/>
      <c r="D49" s="337"/>
      <c r="E49" s="337"/>
      <c r="F49" s="337"/>
      <c r="G49" s="338"/>
      <c r="H49" s="340"/>
      <c r="I49" s="340"/>
      <c r="J49" s="340"/>
      <c r="K49" s="341"/>
      <c r="L49" s="342"/>
      <c r="M49" s="343"/>
      <c r="N49" s="344"/>
      <c r="O49" s="342"/>
      <c r="P49" s="343"/>
      <c r="Q49" s="344"/>
      <c r="R49" s="342"/>
      <c r="S49" s="343"/>
      <c r="T49" s="344"/>
      <c r="U49" s="342"/>
      <c r="V49" s="343"/>
      <c r="W49" s="344"/>
      <c r="X49" s="345"/>
      <c r="Y49" s="346"/>
      <c r="Z49" s="346"/>
      <c r="AA49" s="346"/>
      <c r="AB49" s="346"/>
      <c r="AC49" s="346"/>
      <c r="AD49" s="346"/>
      <c r="AE49" s="357"/>
      <c r="AF49" s="342"/>
      <c r="AG49" s="343"/>
      <c r="AH49" s="349"/>
      <c r="AI49" s="358"/>
      <c r="AJ49" s="359"/>
      <c r="AK49" s="358"/>
      <c r="AL49" s="359"/>
      <c r="AM49" s="358"/>
      <c r="AN49" s="359"/>
      <c r="AO49" s="358"/>
      <c r="AP49" s="359"/>
      <c r="AQ49" s="358"/>
      <c r="AR49" s="359"/>
      <c r="AS49" s="358"/>
      <c r="AT49" s="359"/>
      <c r="AU49" s="358"/>
      <c r="AV49" s="360"/>
      <c r="AW49" s="358"/>
      <c r="AX49" s="359"/>
      <c r="AY49" s="358"/>
      <c r="AZ49" s="360"/>
      <c r="BA49" s="358"/>
      <c r="BB49" s="361"/>
    </row>
    <row r="50" customFormat="false" ht="11.25" hidden="false" customHeight="true" outlineLevel="0" collapsed="false">
      <c r="A50" s="335"/>
      <c r="B50" s="356"/>
      <c r="C50" s="337"/>
      <c r="D50" s="337"/>
      <c r="E50" s="337"/>
      <c r="F50" s="337"/>
      <c r="G50" s="338"/>
      <c r="H50" s="340"/>
      <c r="I50" s="340"/>
      <c r="J50" s="340"/>
      <c r="K50" s="341"/>
      <c r="L50" s="342"/>
      <c r="M50" s="343"/>
      <c r="N50" s="344"/>
      <c r="O50" s="342"/>
      <c r="P50" s="343"/>
      <c r="Q50" s="344"/>
      <c r="R50" s="342"/>
      <c r="S50" s="343"/>
      <c r="T50" s="344"/>
      <c r="U50" s="342"/>
      <c r="V50" s="343"/>
      <c r="W50" s="344"/>
      <c r="X50" s="345"/>
      <c r="Y50" s="346"/>
      <c r="Z50" s="346"/>
      <c r="AA50" s="346"/>
      <c r="AB50" s="346"/>
      <c r="AC50" s="346"/>
      <c r="AD50" s="346"/>
      <c r="AE50" s="357"/>
      <c r="AF50" s="342"/>
      <c r="AG50" s="343"/>
      <c r="AH50" s="349"/>
      <c r="AI50" s="358"/>
      <c r="AJ50" s="359"/>
      <c r="AK50" s="358"/>
      <c r="AL50" s="359"/>
      <c r="AM50" s="358"/>
      <c r="AN50" s="359"/>
      <c r="AO50" s="358"/>
      <c r="AP50" s="359"/>
      <c r="AQ50" s="358"/>
      <c r="AR50" s="359"/>
      <c r="AS50" s="358"/>
      <c r="AT50" s="359"/>
      <c r="AU50" s="358"/>
      <c r="AV50" s="360"/>
      <c r="AW50" s="358"/>
      <c r="AX50" s="359"/>
      <c r="AY50" s="358"/>
      <c r="AZ50" s="360"/>
      <c r="BA50" s="358"/>
      <c r="BB50" s="361"/>
    </row>
    <row r="51" customFormat="false" ht="11.25" hidden="false" customHeight="true" outlineLevel="0" collapsed="false">
      <c r="A51" s="335"/>
      <c r="B51" s="356"/>
      <c r="C51" s="337"/>
      <c r="D51" s="337"/>
      <c r="E51" s="337"/>
      <c r="F51" s="337"/>
      <c r="G51" s="338"/>
      <c r="H51" s="340"/>
      <c r="I51" s="340"/>
      <c r="J51" s="340"/>
      <c r="K51" s="341"/>
      <c r="L51" s="342"/>
      <c r="M51" s="343"/>
      <c r="N51" s="344"/>
      <c r="O51" s="342"/>
      <c r="P51" s="343"/>
      <c r="Q51" s="344"/>
      <c r="R51" s="342"/>
      <c r="S51" s="343"/>
      <c r="T51" s="344"/>
      <c r="U51" s="342"/>
      <c r="V51" s="343"/>
      <c r="W51" s="344"/>
      <c r="X51" s="345"/>
      <c r="Y51" s="346"/>
      <c r="Z51" s="346"/>
      <c r="AA51" s="346"/>
      <c r="AB51" s="346"/>
      <c r="AC51" s="346"/>
      <c r="AD51" s="346"/>
      <c r="AE51" s="357"/>
      <c r="AF51" s="342"/>
      <c r="AG51" s="343"/>
      <c r="AH51" s="349"/>
      <c r="AI51" s="358"/>
      <c r="AJ51" s="359"/>
      <c r="AK51" s="358"/>
      <c r="AL51" s="359"/>
      <c r="AM51" s="358"/>
      <c r="AN51" s="359"/>
      <c r="AO51" s="358"/>
      <c r="AP51" s="359"/>
      <c r="AQ51" s="358"/>
      <c r="AR51" s="359"/>
      <c r="AS51" s="358"/>
      <c r="AT51" s="359"/>
      <c r="AU51" s="358"/>
      <c r="AV51" s="360"/>
      <c r="AW51" s="358"/>
      <c r="AX51" s="359"/>
      <c r="AY51" s="358"/>
      <c r="AZ51" s="360"/>
      <c r="BA51" s="358"/>
      <c r="BB51" s="361"/>
    </row>
    <row r="52" customFormat="false" ht="11.25" hidden="false" customHeight="true" outlineLevel="0" collapsed="false">
      <c r="A52" s="335"/>
      <c r="B52" s="356"/>
      <c r="C52" s="337"/>
      <c r="D52" s="337"/>
      <c r="E52" s="337"/>
      <c r="F52" s="337"/>
      <c r="G52" s="338"/>
      <c r="H52" s="340"/>
      <c r="I52" s="340"/>
      <c r="J52" s="340"/>
      <c r="K52" s="341"/>
      <c r="L52" s="342"/>
      <c r="M52" s="343"/>
      <c r="N52" s="344"/>
      <c r="O52" s="342"/>
      <c r="P52" s="343"/>
      <c r="Q52" s="344"/>
      <c r="R52" s="342"/>
      <c r="S52" s="343"/>
      <c r="T52" s="344"/>
      <c r="U52" s="342"/>
      <c r="V52" s="343"/>
      <c r="W52" s="344"/>
      <c r="X52" s="345"/>
      <c r="Y52" s="346"/>
      <c r="Z52" s="346"/>
      <c r="AA52" s="346"/>
      <c r="AB52" s="346"/>
      <c r="AC52" s="346"/>
      <c r="AD52" s="346"/>
      <c r="AE52" s="357"/>
      <c r="AF52" s="342"/>
      <c r="AG52" s="343"/>
      <c r="AH52" s="349"/>
      <c r="AI52" s="358"/>
      <c r="AJ52" s="359"/>
      <c r="AK52" s="358"/>
      <c r="AL52" s="359"/>
      <c r="AM52" s="358"/>
      <c r="AN52" s="359"/>
      <c r="AO52" s="358"/>
      <c r="AP52" s="359"/>
      <c r="AQ52" s="358"/>
      <c r="AR52" s="359"/>
      <c r="AS52" s="358"/>
      <c r="AT52" s="359"/>
      <c r="AU52" s="358"/>
      <c r="AV52" s="360"/>
      <c r="AW52" s="358"/>
      <c r="AX52" s="359"/>
      <c r="AY52" s="358"/>
      <c r="AZ52" s="360"/>
      <c r="BA52" s="358"/>
      <c r="BB52" s="361"/>
    </row>
    <row r="53" customFormat="false" ht="11.25" hidden="false" customHeight="true" outlineLevel="0" collapsed="false">
      <c r="A53" s="335"/>
      <c r="B53" s="356"/>
      <c r="C53" s="337"/>
      <c r="D53" s="337"/>
      <c r="E53" s="337"/>
      <c r="F53" s="337"/>
      <c r="G53" s="338"/>
      <c r="H53" s="340"/>
      <c r="I53" s="340"/>
      <c r="J53" s="340"/>
      <c r="K53" s="341"/>
      <c r="L53" s="342"/>
      <c r="M53" s="343"/>
      <c r="N53" s="344"/>
      <c r="O53" s="342"/>
      <c r="P53" s="343"/>
      <c r="Q53" s="344"/>
      <c r="R53" s="342"/>
      <c r="S53" s="343"/>
      <c r="T53" s="344"/>
      <c r="U53" s="342"/>
      <c r="V53" s="343"/>
      <c r="W53" s="344"/>
      <c r="X53" s="345"/>
      <c r="Y53" s="346"/>
      <c r="Z53" s="346"/>
      <c r="AA53" s="346"/>
      <c r="AB53" s="346"/>
      <c r="AC53" s="346"/>
      <c r="AD53" s="346"/>
      <c r="AE53" s="357"/>
      <c r="AF53" s="342"/>
      <c r="AG53" s="343"/>
      <c r="AH53" s="349"/>
      <c r="AI53" s="358"/>
      <c r="AJ53" s="359"/>
      <c r="AK53" s="358"/>
      <c r="AL53" s="359"/>
      <c r="AM53" s="358"/>
      <c r="AN53" s="359"/>
      <c r="AO53" s="358"/>
      <c r="AP53" s="359"/>
      <c r="AQ53" s="358"/>
      <c r="AR53" s="359"/>
      <c r="AS53" s="358"/>
      <c r="AT53" s="359"/>
      <c r="AU53" s="358"/>
      <c r="AV53" s="360"/>
      <c r="AW53" s="358"/>
      <c r="AX53" s="359"/>
      <c r="AY53" s="358"/>
      <c r="AZ53" s="360"/>
      <c r="BA53" s="358"/>
      <c r="BB53" s="361"/>
    </row>
    <row r="54" customFormat="false" ht="11.25" hidden="true" customHeight="true" outlineLevel="1" collapsed="false">
      <c r="A54" s="335"/>
      <c r="B54" s="356"/>
      <c r="C54" s="337"/>
      <c r="D54" s="337"/>
      <c r="E54" s="337"/>
      <c r="F54" s="337"/>
      <c r="G54" s="338"/>
      <c r="H54" s="340"/>
      <c r="I54" s="340"/>
      <c r="J54" s="340"/>
      <c r="K54" s="341"/>
      <c r="L54" s="342"/>
      <c r="M54" s="343"/>
      <c r="N54" s="344"/>
      <c r="O54" s="342"/>
      <c r="P54" s="343"/>
      <c r="Q54" s="344"/>
      <c r="R54" s="342"/>
      <c r="S54" s="343"/>
      <c r="T54" s="344"/>
      <c r="U54" s="342"/>
      <c r="V54" s="343"/>
      <c r="W54" s="344"/>
      <c r="X54" s="345"/>
      <c r="Y54" s="346"/>
      <c r="Z54" s="346"/>
      <c r="AA54" s="346"/>
      <c r="AB54" s="346"/>
      <c r="AC54" s="346"/>
      <c r="AD54" s="346"/>
      <c r="AE54" s="357"/>
      <c r="AF54" s="342"/>
      <c r="AG54" s="343"/>
      <c r="AH54" s="349"/>
      <c r="AI54" s="358"/>
      <c r="AJ54" s="359"/>
      <c r="AK54" s="358"/>
      <c r="AL54" s="359"/>
      <c r="AM54" s="358"/>
      <c r="AN54" s="359"/>
      <c r="AO54" s="358"/>
      <c r="AP54" s="359"/>
      <c r="AQ54" s="358"/>
      <c r="AR54" s="359"/>
      <c r="AS54" s="358"/>
      <c r="AT54" s="359"/>
      <c r="AU54" s="358"/>
      <c r="AV54" s="360"/>
      <c r="AW54" s="358"/>
      <c r="AX54" s="359"/>
      <c r="AY54" s="358"/>
      <c r="AZ54" s="360"/>
      <c r="BA54" s="358"/>
      <c r="BB54" s="361"/>
    </row>
    <row r="55" customFormat="false" ht="11.25" hidden="true" customHeight="true" outlineLevel="1" collapsed="false">
      <c r="A55" s="363"/>
      <c r="B55" s="364"/>
      <c r="C55" s="365"/>
      <c r="D55" s="365"/>
      <c r="E55" s="365"/>
      <c r="F55" s="365"/>
      <c r="G55" s="366"/>
      <c r="H55" s="367"/>
      <c r="I55" s="367"/>
      <c r="J55" s="367"/>
      <c r="K55" s="368"/>
      <c r="L55" s="369"/>
      <c r="M55" s="370"/>
      <c r="N55" s="371"/>
      <c r="O55" s="369"/>
      <c r="P55" s="370"/>
      <c r="Q55" s="371"/>
      <c r="R55" s="369"/>
      <c r="S55" s="370"/>
      <c r="T55" s="371"/>
      <c r="U55" s="369"/>
      <c r="V55" s="370"/>
      <c r="W55" s="371"/>
      <c r="X55" s="372"/>
      <c r="Y55" s="373"/>
      <c r="Z55" s="373"/>
      <c r="AA55" s="373"/>
      <c r="AB55" s="373"/>
      <c r="AC55" s="373"/>
      <c r="AD55" s="373"/>
      <c r="AE55" s="374"/>
      <c r="AF55" s="369"/>
      <c r="AG55" s="370"/>
      <c r="AH55" s="375"/>
      <c r="AI55" s="376"/>
      <c r="AJ55" s="377"/>
      <c r="AK55" s="376"/>
      <c r="AL55" s="377"/>
      <c r="AM55" s="376"/>
      <c r="AN55" s="377"/>
      <c r="AO55" s="376"/>
      <c r="AP55" s="377"/>
      <c r="AQ55" s="376"/>
      <c r="AR55" s="377"/>
      <c r="AS55" s="376"/>
      <c r="AT55" s="377"/>
      <c r="AU55" s="376"/>
      <c r="AV55" s="378"/>
      <c r="AW55" s="376"/>
      <c r="AX55" s="377"/>
      <c r="AY55" s="376"/>
      <c r="AZ55" s="378"/>
      <c r="BA55" s="376"/>
      <c r="BB55" s="379"/>
    </row>
    <row r="56" customFormat="false" ht="13" hidden="false" customHeight="false" outlineLevel="0" collapsed="false">
      <c r="AI56" s="251"/>
      <c r="AJ56" s="252"/>
      <c r="AM56" s="253"/>
      <c r="AS56" s="254"/>
      <c r="AT56" s="253"/>
      <c r="AV56" s="255"/>
      <c r="AW56" s="253"/>
    </row>
    <row r="57" customFormat="false" ht="13" hidden="false" customHeight="false" outlineLevel="0" collapsed="false">
      <c r="AI57" s="251"/>
      <c r="AJ57" s="252"/>
      <c r="AM57" s="253"/>
      <c r="AS57" s="254"/>
      <c r="AT57" s="253"/>
      <c r="AV57" s="255"/>
      <c r="AW57" s="253"/>
    </row>
    <row r="58" customFormat="false" ht="13" hidden="false" customHeight="false" outlineLevel="0" collapsed="false">
      <c r="AI58" s="251"/>
      <c r="AJ58" s="252"/>
      <c r="AM58" s="253"/>
      <c r="AS58" s="254"/>
      <c r="AT58" s="253"/>
      <c r="AV58" s="255"/>
      <c r="AW58" s="253"/>
    </row>
    <row r="59" customFormat="false" ht="13" hidden="false" customHeight="false" outlineLevel="0" collapsed="false">
      <c r="AI59" s="251"/>
      <c r="AJ59" s="252"/>
      <c r="AM59" s="253"/>
      <c r="AS59" s="254"/>
      <c r="AT59" s="253"/>
      <c r="AV59" s="255"/>
      <c r="AW59" s="253"/>
    </row>
    <row r="60" customFormat="false" ht="13" hidden="false" customHeight="false" outlineLevel="0" collapsed="false">
      <c r="AI60" s="251"/>
      <c r="AJ60" s="252"/>
      <c r="AM60" s="253"/>
      <c r="AS60" s="254"/>
      <c r="AT60" s="253"/>
      <c r="AV60" s="255"/>
      <c r="AW60" s="253"/>
    </row>
    <row r="61" customFormat="false" ht="13" hidden="false" customHeight="false" outlineLevel="0" collapsed="false">
      <c r="AI61" s="251"/>
      <c r="AJ61" s="252"/>
      <c r="AM61" s="253"/>
      <c r="AS61" s="254"/>
      <c r="AT61" s="253"/>
      <c r="AV61" s="255"/>
      <c r="AW61" s="253"/>
    </row>
    <row r="62" customFormat="false" ht="13" hidden="false" customHeight="false" outlineLevel="0" collapsed="false">
      <c r="AI62" s="251"/>
      <c r="AJ62" s="252"/>
      <c r="AM62" s="253"/>
      <c r="AS62" s="254"/>
      <c r="AT62" s="253"/>
      <c r="AV62" s="255"/>
      <c r="AW62" s="253"/>
    </row>
    <row r="63" customFormat="false" ht="13" hidden="false" customHeight="false" outlineLevel="0" collapsed="false">
      <c r="AI63" s="251"/>
      <c r="AJ63" s="252"/>
      <c r="AM63" s="253"/>
      <c r="AS63" s="254"/>
      <c r="AT63" s="253"/>
      <c r="AV63" s="255"/>
      <c r="AW63" s="253"/>
    </row>
    <row r="64" customFormat="false" ht="13" hidden="false" customHeight="false" outlineLevel="0" collapsed="false">
      <c r="AI64" s="251"/>
      <c r="AJ64" s="252"/>
      <c r="AM64" s="253"/>
      <c r="AS64" s="254"/>
      <c r="AT64" s="253"/>
      <c r="AV64" s="255"/>
      <c r="AW64" s="253"/>
    </row>
    <row r="65" customFormat="false" ht="13" hidden="false" customHeight="false" outlineLevel="0" collapsed="false">
      <c r="AI65" s="251"/>
      <c r="AJ65" s="252"/>
      <c r="AM65" s="253"/>
      <c r="AS65" s="254"/>
      <c r="AT65" s="253"/>
      <c r="AV65" s="255"/>
      <c r="AW65" s="253"/>
    </row>
    <row r="66" customFormat="false" ht="13" hidden="false" customHeight="false" outlineLevel="0" collapsed="false">
      <c r="AI66" s="251"/>
      <c r="AJ66" s="252"/>
      <c r="AM66" s="253"/>
      <c r="AS66" s="254"/>
      <c r="AT66" s="253"/>
      <c r="AV66" s="255"/>
      <c r="AW66" s="253"/>
    </row>
    <row r="67" customFormat="false" ht="13" hidden="false" customHeight="false" outlineLevel="0" collapsed="false">
      <c r="AI67" s="251"/>
      <c r="AJ67" s="252"/>
      <c r="AM67" s="253"/>
      <c r="AS67" s="254"/>
      <c r="AT67" s="253"/>
      <c r="AV67" s="255"/>
      <c r="AW67" s="253"/>
    </row>
    <row r="68" customFormat="false" ht="13" hidden="false" customHeight="false" outlineLevel="0" collapsed="false">
      <c r="AI68" s="251"/>
      <c r="AJ68" s="252"/>
      <c r="AM68" s="253"/>
      <c r="AS68" s="254"/>
      <c r="AT68" s="253"/>
      <c r="AV68" s="255"/>
      <c r="AW68" s="253"/>
    </row>
    <row r="69" customFormat="false" ht="13" hidden="false" customHeight="false" outlineLevel="0" collapsed="false">
      <c r="AI69" s="251"/>
      <c r="AJ69" s="252"/>
      <c r="AM69" s="253"/>
      <c r="AS69" s="254"/>
      <c r="AT69" s="253"/>
      <c r="AV69" s="255"/>
      <c r="AW69" s="253"/>
    </row>
    <row r="70" customFormat="false" ht="13" hidden="false" customHeight="false" outlineLevel="0" collapsed="false">
      <c r="AI70" s="251"/>
      <c r="AJ70" s="252"/>
      <c r="AM70" s="253"/>
      <c r="AS70" s="254"/>
      <c r="AT70" s="253"/>
      <c r="AV70" s="255"/>
      <c r="AW70" s="253"/>
      <c r="AZ70" s="256"/>
    </row>
    <row r="71" customFormat="false" ht="13" hidden="false" customHeight="false" outlineLevel="0" collapsed="false">
      <c r="AI71" s="251"/>
      <c r="AJ71" s="252"/>
      <c r="AM71" s="253"/>
      <c r="AS71" s="254"/>
      <c r="AT71" s="253"/>
      <c r="AV71" s="255"/>
      <c r="AW71" s="253"/>
      <c r="AZ71" s="256"/>
    </row>
    <row r="72" customFormat="false" ht="13" hidden="false" customHeight="false" outlineLevel="0" collapsed="false">
      <c r="AI72" s="251"/>
      <c r="AJ72" s="252"/>
      <c r="AM72" s="253"/>
      <c r="AS72" s="254"/>
      <c r="AT72" s="253"/>
      <c r="AV72" s="255"/>
      <c r="AW72" s="253"/>
      <c r="AZ72" s="256"/>
    </row>
    <row r="73" customFormat="false" ht="13" hidden="false" customHeight="false" outlineLevel="0" collapsed="false">
      <c r="AI73" s="251"/>
      <c r="AJ73" s="252"/>
      <c r="AM73" s="253"/>
      <c r="AS73" s="254"/>
      <c r="AT73" s="253"/>
      <c r="AV73" s="255"/>
      <c r="AW73" s="253"/>
      <c r="AZ73" s="256"/>
    </row>
    <row r="74" customFormat="false" ht="13" hidden="false" customHeight="false" outlineLevel="0" collapsed="false">
      <c r="AI74" s="251"/>
      <c r="AJ74" s="252"/>
      <c r="AM74" s="253"/>
      <c r="AS74" s="254"/>
      <c r="AT74" s="253"/>
      <c r="AV74" s="255"/>
      <c r="AW74" s="253"/>
      <c r="AZ74" s="256"/>
    </row>
    <row r="75" customFormat="false" ht="13" hidden="false" customHeight="false" outlineLevel="0" collapsed="false">
      <c r="AI75" s="251"/>
      <c r="AJ75" s="252"/>
      <c r="AM75" s="253"/>
      <c r="AS75" s="254"/>
      <c r="AT75" s="253"/>
      <c r="AV75" s="255"/>
      <c r="AW75" s="253"/>
      <c r="AZ75" s="256"/>
    </row>
    <row r="76" customFormat="false" ht="13" hidden="false" customHeight="false" outlineLevel="0" collapsed="false">
      <c r="AI76" s="251"/>
      <c r="AJ76" s="252"/>
      <c r="AM76" s="253"/>
      <c r="AS76" s="254"/>
      <c r="AT76" s="253"/>
      <c r="AV76" s="255"/>
      <c r="AW76" s="253"/>
      <c r="AZ76" s="256"/>
    </row>
    <row r="77" customFormat="false" ht="13" hidden="false" customHeight="false" outlineLevel="0" collapsed="false">
      <c r="AI77" s="251"/>
      <c r="AJ77" s="252"/>
      <c r="AM77" s="253"/>
      <c r="AS77" s="254"/>
      <c r="AT77" s="253"/>
      <c r="AV77" s="255"/>
      <c r="AW77" s="253"/>
      <c r="AZ77" s="256"/>
    </row>
    <row r="78" customFormat="false" ht="13" hidden="false" customHeight="false" outlineLevel="0" collapsed="false">
      <c r="AI78" s="251"/>
      <c r="AJ78" s="252"/>
      <c r="AM78" s="253"/>
      <c r="AS78" s="254"/>
      <c r="AT78" s="253"/>
      <c r="AV78" s="255"/>
      <c r="AW78" s="253"/>
      <c r="AZ78" s="256"/>
    </row>
    <row r="79" customFormat="false" ht="13" hidden="false" customHeight="false" outlineLevel="0" collapsed="false">
      <c r="AI79" s="251"/>
      <c r="AJ79" s="252"/>
      <c r="AM79" s="253"/>
      <c r="AS79" s="254"/>
      <c r="AT79" s="253"/>
      <c r="AV79" s="255"/>
      <c r="AW79" s="253"/>
      <c r="AZ79" s="256"/>
    </row>
    <row r="80" customFormat="false" ht="13" hidden="false" customHeight="false" outlineLevel="0" collapsed="false">
      <c r="AI80" s="251"/>
      <c r="AJ80" s="252"/>
      <c r="AM80" s="253"/>
      <c r="AS80" s="254"/>
      <c r="AT80" s="253"/>
      <c r="AV80" s="255"/>
      <c r="AW80" s="253"/>
      <c r="AZ80" s="256"/>
    </row>
    <row r="81" customFormat="false" ht="13" hidden="false" customHeight="false" outlineLevel="0" collapsed="false">
      <c r="AI81" s="251"/>
      <c r="AJ81" s="252"/>
      <c r="AM81" s="253"/>
      <c r="AS81" s="254"/>
      <c r="AT81" s="253"/>
      <c r="AV81" s="255"/>
      <c r="AW81" s="253"/>
      <c r="AZ81" s="256"/>
    </row>
    <row r="82" customFormat="false" ht="13" hidden="false" customHeight="false" outlineLevel="0" collapsed="false">
      <c r="AI82" s="251"/>
      <c r="AJ82" s="252"/>
      <c r="AM82" s="253"/>
      <c r="AS82" s="254"/>
      <c r="AT82" s="253"/>
      <c r="AV82" s="255"/>
      <c r="AW82" s="253"/>
      <c r="AZ82" s="256"/>
    </row>
    <row r="83" customFormat="false" ht="13" hidden="false" customHeight="false" outlineLevel="0" collapsed="false">
      <c r="AI83" s="251"/>
      <c r="AJ83" s="252"/>
      <c r="AM83" s="253"/>
      <c r="AS83" s="254"/>
      <c r="AT83" s="253"/>
      <c r="AV83" s="255"/>
      <c r="AW83" s="253"/>
      <c r="AZ83" s="256"/>
    </row>
    <row r="84" customFormat="false" ht="13" hidden="false" customHeight="false" outlineLevel="0" collapsed="false">
      <c r="AI84" s="251"/>
      <c r="AJ84" s="252"/>
      <c r="AM84" s="253"/>
      <c r="AS84" s="254"/>
      <c r="AT84" s="253"/>
      <c r="AV84" s="255"/>
      <c r="AW84" s="253"/>
      <c r="AZ84" s="256"/>
    </row>
    <row r="85" customFormat="false" ht="13" hidden="false" customHeight="false" outlineLevel="0" collapsed="false">
      <c r="AI85" s="251"/>
      <c r="AJ85" s="252"/>
      <c r="AM85" s="253"/>
      <c r="AS85" s="254"/>
      <c r="AT85" s="253"/>
      <c r="AV85" s="255"/>
      <c r="AW85" s="253"/>
      <c r="AZ85" s="256"/>
    </row>
    <row r="86" customFormat="false" ht="13" hidden="false" customHeight="false" outlineLevel="0" collapsed="false">
      <c r="AI86" s="251"/>
      <c r="AJ86" s="252"/>
      <c r="AM86" s="253"/>
      <c r="AS86" s="254"/>
      <c r="AT86" s="253"/>
      <c r="AV86" s="255"/>
      <c r="AW86" s="253"/>
      <c r="AZ86" s="256"/>
    </row>
    <row r="87" customFormat="false" ht="13" hidden="false" customHeight="false" outlineLevel="0" collapsed="false">
      <c r="AI87" s="251"/>
      <c r="AJ87" s="252"/>
      <c r="AM87" s="253"/>
      <c r="AS87" s="254"/>
      <c r="AT87" s="253"/>
      <c r="AV87" s="255"/>
      <c r="AW87" s="253"/>
      <c r="AZ87" s="256"/>
    </row>
    <row r="88" customFormat="false" ht="13" hidden="false" customHeight="false" outlineLevel="0" collapsed="false">
      <c r="AI88" s="251"/>
      <c r="AJ88" s="252"/>
      <c r="AM88" s="253"/>
      <c r="AS88" s="254"/>
      <c r="AT88" s="253"/>
      <c r="AV88" s="255"/>
      <c r="AW88" s="253"/>
      <c r="AZ88" s="256"/>
    </row>
    <row r="89" customFormat="false" ht="13" hidden="false" customHeight="false" outlineLevel="0" collapsed="false">
      <c r="AI89" s="251"/>
      <c r="AJ89" s="252"/>
      <c r="AM89" s="253"/>
      <c r="AS89" s="254"/>
      <c r="AT89" s="253"/>
      <c r="AV89" s="255"/>
      <c r="AW89" s="253"/>
      <c r="AZ89" s="256"/>
    </row>
    <row r="90" customFormat="false" ht="13" hidden="false" customHeight="false" outlineLevel="0" collapsed="false">
      <c r="AI90" s="251"/>
      <c r="AJ90" s="252"/>
      <c r="AM90" s="253"/>
      <c r="AS90" s="254"/>
      <c r="AT90" s="253"/>
      <c r="AV90" s="255"/>
      <c r="AW90" s="253"/>
      <c r="AZ90" s="256"/>
    </row>
    <row r="91" customFormat="false" ht="13" hidden="false" customHeight="false" outlineLevel="0" collapsed="false">
      <c r="AI91" s="251"/>
      <c r="AJ91" s="252"/>
      <c r="AM91" s="253"/>
      <c r="AS91" s="254"/>
      <c r="AT91" s="253"/>
      <c r="AV91" s="255"/>
      <c r="AW91" s="253"/>
      <c r="AZ91" s="256"/>
    </row>
    <row r="92" customFormat="false" ht="13" hidden="false" customHeight="false" outlineLevel="0" collapsed="false">
      <c r="AI92" s="251"/>
      <c r="AJ92" s="252"/>
      <c r="AM92" s="253"/>
      <c r="AS92" s="254"/>
      <c r="AT92" s="253"/>
      <c r="AV92" s="255"/>
      <c r="AW92" s="253"/>
      <c r="AZ92" s="256"/>
    </row>
    <row r="93" customFormat="false" ht="13" hidden="false" customHeight="false" outlineLevel="0" collapsed="false">
      <c r="AI93" s="251"/>
      <c r="AJ93" s="252"/>
      <c r="AM93" s="253"/>
      <c r="AS93" s="254"/>
      <c r="AT93" s="253"/>
      <c r="AV93" s="255"/>
      <c r="AW93" s="253"/>
      <c r="AZ93" s="256"/>
    </row>
    <row r="94" customFormat="false" ht="13" hidden="false" customHeight="false" outlineLevel="0" collapsed="false">
      <c r="AI94" s="251"/>
      <c r="AJ94" s="252"/>
      <c r="AM94" s="253"/>
      <c r="AS94" s="254"/>
      <c r="AT94" s="253"/>
      <c r="AV94" s="255"/>
      <c r="AW94" s="253"/>
      <c r="AZ94" s="256"/>
    </row>
    <row r="95" customFormat="false" ht="13" hidden="false" customHeight="false" outlineLevel="0" collapsed="false">
      <c r="AI95" s="251"/>
      <c r="AJ95" s="252"/>
      <c r="AM95" s="253"/>
      <c r="AS95" s="254"/>
      <c r="AT95" s="253"/>
      <c r="AV95" s="255"/>
      <c r="AW95" s="253"/>
      <c r="AZ95" s="256"/>
    </row>
    <row r="96" customFormat="false" ht="13" hidden="false" customHeight="false" outlineLevel="0" collapsed="false">
      <c r="AI96" s="251"/>
      <c r="AJ96" s="252"/>
      <c r="AM96" s="253"/>
      <c r="AS96" s="254"/>
      <c r="AT96" s="253"/>
      <c r="AV96" s="255"/>
      <c r="AW96" s="253"/>
      <c r="AZ96" s="256"/>
    </row>
    <row r="97" customFormat="false" ht="13" hidden="false" customHeight="false" outlineLevel="0" collapsed="false">
      <c r="AI97" s="251"/>
      <c r="AJ97" s="252"/>
      <c r="AM97" s="253"/>
      <c r="AS97" s="254"/>
      <c r="AT97" s="253"/>
      <c r="AV97" s="255"/>
      <c r="AW97" s="253"/>
      <c r="AZ97" s="256"/>
    </row>
    <row r="98" customFormat="false" ht="13" hidden="false" customHeight="false" outlineLevel="0" collapsed="false">
      <c r="AI98" s="251"/>
      <c r="AJ98" s="252"/>
      <c r="AM98" s="253"/>
      <c r="AS98" s="254"/>
      <c r="AT98" s="253"/>
      <c r="AV98" s="255"/>
      <c r="AW98" s="253"/>
      <c r="AZ98" s="256"/>
    </row>
    <row r="99" customFormat="false" ht="13" hidden="false" customHeight="false" outlineLevel="0" collapsed="false">
      <c r="AI99" s="251"/>
      <c r="AJ99" s="252"/>
      <c r="AM99" s="253"/>
      <c r="AS99" s="254"/>
      <c r="AT99" s="253"/>
      <c r="AV99" s="255"/>
      <c r="AW99" s="253"/>
      <c r="AZ99" s="256"/>
    </row>
    <row r="100" customFormat="false" ht="13" hidden="false" customHeight="false" outlineLevel="0" collapsed="false">
      <c r="AI100" s="251"/>
      <c r="AJ100" s="252"/>
      <c r="AM100" s="253"/>
      <c r="AS100" s="254"/>
      <c r="AT100" s="253"/>
      <c r="AV100" s="255"/>
      <c r="AW100" s="253"/>
      <c r="AZ100" s="256"/>
    </row>
    <row r="101" customFormat="false" ht="13" hidden="false" customHeight="false" outlineLevel="0" collapsed="false">
      <c r="AI101" s="251"/>
      <c r="AJ101" s="252"/>
      <c r="AM101" s="253"/>
      <c r="AS101" s="254"/>
      <c r="AT101" s="253"/>
      <c r="AV101" s="255"/>
      <c r="AW101" s="253"/>
      <c r="AZ101" s="256"/>
    </row>
    <row r="102" customFormat="false" ht="13" hidden="false" customHeight="false" outlineLevel="0" collapsed="false">
      <c r="AI102" s="251"/>
      <c r="AJ102" s="252"/>
      <c r="AM102" s="253"/>
      <c r="AS102" s="254"/>
      <c r="AT102" s="253"/>
      <c r="AV102" s="255"/>
      <c r="AW102" s="253"/>
      <c r="AZ102" s="256"/>
    </row>
    <row r="103" customFormat="false" ht="13" hidden="false" customHeight="false" outlineLevel="0" collapsed="false">
      <c r="AI103" s="251"/>
      <c r="AJ103" s="252"/>
      <c r="AM103" s="253"/>
      <c r="AS103" s="254"/>
      <c r="AT103" s="253"/>
      <c r="AV103" s="255"/>
      <c r="AW103" s="253"/>
      <c r="AZ103" s="256"/>
    </row>
    <row r="104" customFormat="false" ht="13" hidden="false" customHeight="false" outlineLevel="0" collapsed="false">
      <c r="AI104" s="251"/>
      <c r="AJ104" s="252"/>
      <c r="AM104" s="253"/>
      <c r="AS104" s="254"/>
      <c r="AT104" s="253"/>
      <c r="AV104" s="255"/>
      <c r="AW104" s="253"/>
      <c r="AZ104" s="256"/>
    </row>
    <row r="105" customFormat="false" ht="13" hidden="false" customHeight="false" outlineLevel="0" collapsed="false">
      <c r="AI105" s="251"/>
      <c r="AJ105" s="252"/>
      <c r="AM105" s="253"/>
      <c r="AS105" s="254"/>
      <c r="AT105" s="253"/>
      <c r="AV105" s="255"/>
      <c r="AW105" s="253"/>
      <c r="AZ105" s="256"/>
    </row>
    <row r="106" customFormat="false" ht="13" hidden="false" customHeight="false" outlineLevel="0" collapsed="false">
      <c r="AI106" s="251"/>
      <c r="AJ106" s="252"/>
      <c r="AM106" s="253"/>
      <c r="AS106" s="254"/>
      <c r="AT106" s="253"/>
      <c r="AV106" s="255"/>
      <c r="AW106" s="253"/>
      <c r="AZ106" s="256"/>
    </row>
    <row r="107" customFormat="false" ht="13" hidden="false" customHeight="false" outlineLevel="0" collapsed="false">
      <c r="AI107" s="251"/>
      <c r="AJ107" s="252"/>
      <c r="AM107" s="253"/>
      <c r="AS107" s="254"/>
      <c r="AT107" s="253"/>
      <c r="AV107" s="255"/>
      <c r="AW107" s="253"/>
      <c r="AZ107" s="256"/>
    </row>
    <row r="108" customFormat="false" ht="13" hidden="false" customHeight="false" outlineLevel="0" collapsed="false">
      <c r="AI108" s="251"/>
      <c r="AJ108" s="252"/>
      <c r="AM108" s="253"/>
      <c r="AS108" s="254"/>
      <c r="AT108" s="253"/>
      <c r="AV108" s="255"/>
      <c r="AW108" s="253"/>
      <c r="AZ108" s="256"/>
    </row>
    <row r="109" customFormat="false" ht="13" hidden="false" customHeight="false" outlineLevel="0" collapsed="false">
      <c r="AI109" s="251"/>
      <c r="AJ109" s="252"/>
      <c r="AM109" s="253"/>
      <c r="AS109" s="254"/>
      <c r="AT109" s="253"/>
      <c r="AV109" s="255"/>
      <c r="AW109" s="253"/>
      <c r="AZ109" s="256"/>
    </row>
    <row r="110" customFormat="false" ht="13" hidden="false" customHeight="false" outlineLevel="0" collapsed="false">
      <c r="AI110" s="251"/>
      <c r="AJ110" s="252"/>
      <c r="AM110" s="253"/>
      <c r="AS110" s="254"/>
      <c r="AT110" s="253"/>
      <c r="AV110" s="255"/>
      <c r="AW110" s="253"/>
      <c r="AZ110" s="256"/>
    </row>
    <row r="111" customFormat="false" ht="13" hidden="false" customHeight="false" outlineLevel="0" collapsed="false">
      <c r="AI111" s="251"/>
      <c r="AJ111" s="252"/>
      <c r="AM111" s="253"/>
      <c r="AS111" s="254"/>
      <c r="AT111" s="253"/>
      <c r="AV111" s="255"/>
      <c r="AW111" s="253"/>
      <c r="AZ111" s="256"/>
    </row>
    <row r="112" customFormat="false" ht="13" hidden="false" customHeight="false" outlineLevel="0" collapsed="false">
      <c r="AI112" s="251"/>
      <c r="AJ112" s="252"/>
      <c r="AM112" s="253"/>
      <c r="AS112" s="254"/>
      <c r="AT112" s="253"/>
      <c r="AV112" s="255"/>
      <c r="AW112" s="253"/>
      <c r="AZ112" s="256"/>
    </row>
    <row r="113" customFormat="false" ht="13" hidden="false" customHeight="false" outlineLevel="0" collapsed="false">
      <c r="AI113" s="251"/>
      <c r="AJ113" s="252"/>
      <c r="AM113" s="253"/>
      <c r="AS113" s="254"/>
      <c r="AT113" s="253"/>
      <c r="AV113" s="255"/>
      <c r="AW113" s="253"/>
      <c r="AZ113" s="256"/>
    </row>
    <row r="114" customFormat="false" ht="13" hidden="false" customHeight="false" outlineLevel="0" collapsed="false">
      <c r="AI114" s="251"/>
      <c r="AJ114" s="252"/>
      <c r="AM114" s="253"/>
      <c r="AS114" s="254"/>
      <c r="AT114" s="253"/>
      <c r="AV114" s="255"/>
      <c r="AW114" s="253"/>
      <c r="AZ114" s="256"/>
    </row>
    <row r="115" customFormat="false" ht="13" hidden="false" customHeight="false" outlineLevel="0" collapsed="false">
      <c r="AI115" s="251"/>
      <c r="AJ115" s="252"/>
      <c r="AM115" s="253"/>
      <c r="AS115" s="254"/>
      <c r="AT115" s="253"/>
      <c r="AV115" s="255"/>
      <c r="AW115" s="253"/>
      <c r="AZ115" s="256"/>
    </row>
    <row r="116" customFormat="false" ht="13" hidden="false" customHeight="false" outlineLevel="0" collapsed="false">
      <c r="AI116" s="251"/>
      <c r="AJ116" s="252"/>
      <c r="AM116" s="253"/>
      <c r="AS116" s="254"/>
      <c r="AT116" s="253"/>
      <c r="AV116" s="255"/>
      <c r="AW116" s="253"/>
      <c r="AZ116" s="256"/>
    </row>
    <row r="117" customFormat="false" ht="13" hidden="false" customHeight="false" outlineLevel="0" collapsed="false">
      <c r="AI117" s="251"/>
      <c r="AJ117" s="252"/>
      <c r="AM117" s="253"/>
      <c r="AS117" s="254"/>
      <c r="AT117" s="253"/>
      <c r="AV117" s="255"/>
      <c r="AW117" s="253"/>
      <c r="AZ117" s="256"/>
    </row>
    <row r="118" customFormat="false" ht="13" hidden="false" customHeight="false" outlineLevel="0" collapsed="false">
      <c r="AI118" s="251"/>
      <c r="AJ118" s="252"/>
      <c r="AM118" s="253"/>
      <c r="AS118" s="254"/>
      <c r="AT118" s="253"/>
      <c r="AV118" s="255"/>
      <c r="AW118" s="253"/>
      <c r="AZ118" s="256"/>
    </row>
    <row r="119" customFormat="false" ht="13" hidden="false" customHeight="false" outlineLevel="0" collapsed="false">
      <c r="AI119" s="251"/>
      <c r="AJ119" s="252"/>
      <c r="AM119" s="253"/>
      <c r="AS119" s="254"/>
      <c r="AT119" s="253"/>
      <c r="AV119" s="255"/>
      <c r="AW119" s="253"/>
      <c r="AZ119" s="256"/>
    </row>
    <row r="120" customFormat="false" ht="13" hidden="false" customHeight="false" outlineLevel="0" collapsed="false">
      <c r="AI120" s="251"/>
      <c r="AJ120" s="252"/>
      <c r="AM120" s="253"/>
      <c r="AS120" s="254"/>
      <c r="AT120" s="253"/>
      <c r="AV120" s="255"/>
      <c r="AW120" s="253"/>
      <c r="AZ120" s="256"/>
    </row>
    <row r="121" customFormat="false" ht="13" hidden="false" customHeight="false" outlineLevel="0" collapsed="false">
      <c r="AI121" s="251"/>
      <c r="AJ121" s="252"/>
      <c r="AM121" s="253"/>
      <c r="AS121" s="254"/>
      <c r="AT121" s="253"/>
      <c r="AV121" s="255"/>
      <c r="AW121" s="253"/>
      <c r="AZ121" s="256"/>
    </row>
    <row r="122" customFormat="false" ht="13" hidden="false" customHeight="false" outlineLevel="0" collapsed="false">
      <c r="AI122" s="251"/>
      <c r="AJ122" s="252"/>
      <c r="AM122" s="253"/>
      <c r="AS122" s="254"/>
      <c r="AT122" s="253"/>
      <c r="AV122" s="255"/>
      <c r="AW122" s="253"/>
      <c r="AZ122" s="256"/>
    </row>
    <row r="123" customFormat="false" ht="13" hidden="false" customHeight="false" outlineLevel="0" collapsed="false">
      <c r="AI123" s="251"/>
      <c r="AJ123" s="252"/>
      <c r="AM123" s="253"/>
      <c r="AS123" s="254"/>
      <c r="AT123" s="253"/>
      <c r="AV123" s="255"/>
      <c r="AW123" s="253"/>
      <c r="AZ123" s="256"/>
    </row>
    <row r="124" customFormat="false" ht="13" hidden="false" customHeight="false" outlineLevel="0" collapsed="false">
      <c r="AI124" s="251"/>
      <c r="AJ124" s="252"/>
      <c r="AM124" s="253"/>
      <c r="AS124" s="254"/>
      <c r="AT124" s="253"/>
      <c r="AV124" s="255"/>
      <c r="AW124" s="253"/>
      <c r="AZ124" s="256"/>
    </row>
    <row r="125" customFormat="false" ht="13" hidden="false" customHeight="false" outlineLevel="0" collapsed="false">
      <c r="AI125" s="251"/>
      <c r="AJ125" s="252"/>
      <c r="AM125" s="253"/>
      <c r="AS125" s="254"/>
      <c r="AT125" s="253"/>
      <c r="AV125" s="255"/>
      <c r="AW125" s="253"/>
      <c r="AZ125" s="256"/>
    </row>
    <row r="126" customFormat="false" ht="13" hidden="false" customHeight="false" outlineLevel="0" collapsed="false">
      <c r="AI126" s="251"/>
      <c r="AJ126" s="252"/>
      <c r="AM126" s="253"/>
      <c r="AS126" s="254"/>
      <c r="AT126" s="253"/>
      <c r="AV126" s="255"/>
      <c r="AW126" s="253"/>
      <c r="AZ126" s="256"/>
    </row>
    <row r="127" customFormat="false" ht="13" hidden="false" customHeight="false" outlineLevel="0" collapsed="false">
      <c r="AI127" s="251"/>
      <c r="AJ127" s="252"/>
      <c r="AM127" s="253"/>
      <c r="AS127" s="254"/>
      <c r="AT127" s="253"/>
      <c r="AV127" s="255"/>
      <c r="AW127" s="253"/>
      <c r="AZ127" s="256"/>
    </row>
    <row r="128" customFormat="false" ht="13" hidden="false" customHeight="false" outlineLevel="0" collapsed="false">
      <c r="AI128" s="251"/>
      <c r="AJ128" s="252"/>
      <c r="AM128" s="253"/>
      <c r="AS128" s="254"/>
      <c r="AT128" s="253"/>
      <c r="AV128" s="255"/>
      <c r="AW128" s="253"/>
      <c r="AZ128" s="256"/>
    </row>
    <row r="129" customFormat="false" ht="13" hidden="false" customHeight="false" outlineLevel="0" collapsed="false">
      <c r="AI129" s="251"/>
      <c r="AJ129" s="252"/>
      <c r="AM129" s="253"/>
      <c r="AS129" s="254"/>
      <c r="AT129" s="253"/>
      <c r="AV129" s="255"/>
      <c r="AW129" s="253"/>
      <c r="AZ129" s="256"/>
    </row>
    <row r="130" customFormat="false" ht="13" hidden="false" customHeight="false" outlineLevel="0" collapsed="false">
      <c r="AI130" s="251"/>
      <c r="AJ130" s="252"/>
      <c r="AM130" s="253"/>
      <c r="AS130" s="254"/>
      <c r="AT130" s="253"/>
      <c r="AV130" s="255"/>
      <c r="AW130" s="253"/>
      <c r="AZ130" s="256"/>
    </row>
    <row r="131" customFormat="false" ht="13" hidden="false" customHeight="false" outlineLevel="0" collapsed="false">
      <c r="AI131" s="251"/>
      <c r="AJ131" s="252"/>
      <c r="AM131" s="253"/>
      <c r="AS131" s="254"/>
      <c r="AT131" s="253"/>
      <c r="AV131" s="255"/>
      <c r="AW131" s="253"/>
      <c r="AZ131" s="256"/>
    </row>
    <row r="132" customFormat="false" ht="13" hidden="false" customHeight="false" outlineLevel="0" collapsed="false">
      <c r="AI132" s="251"/>
      <c r="AJ132" s="252"/>
      <c r="AM132" s="253"/>
      <c r="AS132" s="254"/>
      <c r="AT132" s="253"/>
      <c r="AV132" s="255"/>
      <c r="AW132" s="253"/>
      <c r="AZ132" s="256"/>
    </row>
    <row r="133" customFormat="false" ht="13" hidden="false" customHeight="false" outlineLevel="0" collapsed="false">
      <c r="AI133" s="251"/>
      <c r="AJ133" s="252"/>
      <c r="AM133" s="253"/>
      <c r="AS133" s="254"/>
      <c r="AT133" s="253"/>
      <c r="AV133" s="255"/>
      <c r="AW133" s="253"/>
      <c r="AZ133" s="256"/>
    </row>
    <row r="134" customFormat="false" ht="13" hidden="false" customHeight="false" outlineLevel="0" collapsed="false">
      <c r="AI134" s="251"/>
      <c r="AJ134" s="252"/>
      <c r="AM134" s="253"/>
      <c r="AS134" s="254"/>
      <c r="AT134" s="253"/>
      <c r="AV134" s="255"/>
      <c r="AW134" s="253"/>
      <c r="AZ134" s="256"/>
    </row>
    <row r="135" customFormat="false" ht="13" hidden="false" customHeight="false" outlineLevel="0" collapsed="false">
      <c r="AI135" s="251"/>
      <c r="AJ135" s="252"/>
      <c r="AM135" s="253"/>
      <c r="AS135" s="254"/>
      <c r="AT135" s="253"/>
      <c r="AV135" s="255"/>
      <c r="AW135" s="253"/>
      <c r="AZ135" s="256"/>
    </row>
    <row r="136" customFormat="false" ht="13" hidden="false" customHeight="false" outlineLevel="0" collapsed="false">
      <c r="AI136" s="251"/>
      <c r="AJ136" s="252"/>
      <c r="AM136" s="253"/>
      <c r="AS136" s="254"/>
      <c r="AT136" s="253"/>
      <c r="AV136" s="255"/>
      <c r="AW136" s="253"/>
      <c r="AZ136" s="256"/>
    </row>
    <row r="137" customFormat="false" ht="13" hidden="false" customHeight="false" outlineLevel="0" collapsed="false">
      <c r="AI137" s="251"/>
      <c r="AJ137" s="252"/>
      <c r="AM137" s="253"/>
      <c r="AS137" s="254"/>
      <c r="AT137" s="253"/>
      <c r="AV137" s="255"/>
      <c r="AW137" s="253"/>
      <c r="AZ137" s="256"/>
    </row>
    <row r="138" customFormat="false" ht="13" hidden="false" customHeight="false" outlineLevel="0" collapsed="false">
      <c r="AI138" s="251"/>
      <c r="AJ138" s="252"/>
      <c r="AM138" s="253"/>
      <c r="AS138" s="254"/>
      <c r="AT138" s="253"/>
      <c r="AV138" s="255"/>
      <c r="AW138" s="253"/>
      <c r="AZ138" s="256"/>
    </row>
    <row r="139" customFormat="false" ht="13" hidden="false" customHeight="false" outlineLevel="0" collapsed="false">
      <c r="AI139" s="251"/>
      <c r="AJ139" s="252"/>
      <c r="AM139" s="253"/>
      <c r="AS139" s="254"/>
      <c r="AT139" s="253"/>
      <c r="AV139" s="255"/>
      <c r="AW139" s="253"/>
      <c r="AZ139" s="256"/>
    </row>
    <row r="140" customFormat="false" ht="13" hidden="false" customHeight="false" outlineLevel="0" collapsed="false">
      <c r="AI140" s="251"/>
      <c r="AJ140" s="252"/>
      <c r="AM140" s="253"/>
      <c r="AS140" s="254"/>
      <c r="AT140" s="253"/>
      <c r="AV140" s="255"/>
      <c r="AW140" s="253"/>
      <c r="AZ140" s="256"/>
    </row>
    <row r="141" customFormat="false" ht="13" hidden="false" customHeight="false" outlineLevel="0" collapsed="false">
      <c r="AI141" s="251"/>
      <c r="AJ141" s="252"/>
      <c r="AM141" s="253"/>
      <c r="AS141" s="254"/>
      <c r="AT141" s="253"/>
      <c r="AV141" s="255"/>
      <c r="AW141" s="253"/>
      <c r="AZ141" s="256"/>
    </row>
    <row r="142" customFormat="false" ht="13" hidden="false" customHeight="false" outlineLevel="0" collapsed="false">
      <c r="AI142" s="251"/>
      <c r="AJ142" s="252"/>
      <c r="AM142" s="253"/>
      <c r="AS142" s="254"/>
      <c r="AT142" s="253"/>
      <c r="AV142" s="255"/>
      <c r="AW142" s="253"/>
      <c r="AZ142" s="256"/>
    </row>
    <row r="143" customFormat="false" ht="13" hidden="false" customHeight="false" outlineLevel="0" collapsed="false">
      <c r="AI143" s="251"/>
      <c r="AJ143" s="252"/>
      <c r="AM143" s="253"/>
      <c r="AS143" s="254"/>
      <c r="AT143" s="253"/>
      <c r="AV143" s="255"/>
      <c r="AW143" s="253"/>
      <c r="AZ143" s="256"/>
    </row>
    <row r="144" customFormat="false" ht="13" hidden="false" customHeight="false" outlineLevel="0" collapsed="false">
      <c r="AI144" s="251"/>
      <c r="AJ144" s="252"/>
      <c r="AM144" s="253"/>
      <c r="AS144" s="254"/>
      <c r="AT144" s="253"/>
      <c r="AV144" s="255"/>
      <c r="AW144" s="253"/>
      <c r="AZ144" s="256"/>
    </row>
    <row r="145" customFormat="false" ht="13" hidden="false" customHeight="false" outlineLevel="0" collapsed="false">
      <c r="AI145" s="251"/>
      <c r="AJ145" s="252"/>
      <c r="AM145" s="253"/>
      <c r="AS145" s="254"/>
      <c r="AT145" s="253"/>
      <c r="AV145" s="255"/>
      <c r="AW145" s="253"/>
      <c r="AZ145" s="256"/>
    </row>
    <row r="146" customFormat="false" ht="13" hidden="false" customHeight="false" outlineLevel="0" collapsed="false">
      <c r="AI146" s="251"/>
      <c r="AJ146" s="252"/>
      <c r="AM146" s="253"/>
      <c r="AS146" s="254"/>
      <c r="AT146" s="253"/>
      <c r="AV146" s="255"/>
      <c r="AW146" s="253"/>
      <c r="AZ146" s="256"/>
    </row>
    <row r="147" customFormat="false" ht="13" hidden="false" customHeight="false" outlineLevel="0" collapsed="false">
      <c r="AI147" s="251"/>
      <c r="AJ147" s="252"/>
      <c r="AM147" s="253"/>
      <c r="AS147" s="254"/>
      <c r="AT147" s="253"/>
      <c r="AV147" s="255"/>
      <c r="AW147" s="253"/>
      <c r="AZ147" s="256"/>
    </row>
    <row r="148" customFormat="false" ht="13" hidden="false" customHeight="false" outlineLevel="0" collapsed="false">
      <c r="AI148" s="251"/>
      <c r="AJ148" s="252"/>
      <c r="AM148" s="253"/>
      <c r="AS148" s="254"/>
      <c r="AT148" s="253"/>
      <c r="AV148" s="255"/>
      <c r="AW148" s="253"/>
      <c r="AZ148" s="256"/>
    </row>
    <row r="149" customFormat="false" ht="13" hidden="false" customHeight="false" outlineLevel="0" collapsed="false">
      <c r="AI149" s="251"/>
      <c r="AJ149" s="252"/>
      <c r="AM149" s="253"/>
      <c r="AS149" s="254"/>
      <c r="AT149" s="253"/>
      <c r="AV149" s="255"/>
      <c r="AW149" s="253"/>
      <c r="AZ149" s="256"/>
    </row>
    <row r="150" customFormat="false" ht="13" hidden="false" customHeight="false" outlineLevel="0" collapsed="false">
      <c r="AI150" s="251"/>
      <c r="AJ150" s="252"/>
      <c r="AM150" s="253"/>
      <c r="AS150" s="254"/>
      <c r="AT150" s="253"/>
      <c r="AV150" s="255"/>
      <c r="AW150" s="253"/>
      <c r="AZ150" s="256"/>
    </row>
    <row r="151" customFormat="false" ht="13" hidden="false" customHeight="false" outlineLevel="0" collapsed="false">
      <c r="AI151" s="251"/>
      <c r="AJ151" s="252"/>
      <c r="AM151" s="253"/>
      <c r="AS151" s="254"/>
      <c r="AT151" s="253"/>
      <c r="AV151" s="255"/>
      <c r="AW151" s="253"/>
      <c r="AZ151" s="256"/>
    </row>
    <row r="152" customFormat="false" ht="13" hidden="false" customHeight="false" outlineLevel="0" collapsed="false">
      <c r="AI152" s="251"/>
      <c r="AJ152" s="252"/>
      <c r="AM152" s="253"/>
      <c r="AS152" s="254"/>
      <c r="AT152" s="253"/>
      <c r="AV152" s="255"/>
      <c r="AW152" s="253"/>
      <c r="AZ152" s="256"/>
    </row>
    <row r="153" customFormat="false" ht="13" hidden="false" customHeight="false" outlineLevel="0" collapsed="false">
      <c r="AI153" s="251"/>
      <c r="AJ153" s="252"/>
      <c r="AM153" s="253"/>
      <c r="AS153" s="254"/>
      <c r="AT153" s="253"/>
      <c r="AV153" s="255"/>
      <c r="AW153" s="253"/>
      <c r="AZ153" s="256"/>
    </row>
    <row r="154" customFormat="false" ht="13" hidden="false" customHeight="false" outlineLevel="0" collapsed="false">
      <c r="AI154" s="251"/>
      <c r="AJ154" s="252"/>
      <c r="AM154" s="253"/>
      <c r="AS154" s="254"/>
      <c r="AT154" s="253"/>
      <c r="AV154" s="255"/>
      <c r="AW154" s="253"/>
      <c r="AZ154" s="256"/>
    </row>
    <row r="155" customFormat="false" ht="13" hidden="false" customHeight="false" outlineLevel="0" collapsed="false">
      <c r="AI155" s="251"/>
      <c r="AJ155" s="252"/>
      <c r="AM155" s="253"/>
      <c r="AS155" s="254"/>
      <c r="AT155" s="253"/>
      <c r="AV155" s="255"/>
      <c r="AW155" s="253"/>
      <c r="AZ155" s="256"/>
    </row>
    <row r="156" customFormat="false" ht="13" hidden="false" customHeight="false" outlineLevel="0" collapsed="false">
      <c r="AI156" s="251"/>
      <c r="AJ156" s="252"/>
      <c r="AM156" s="253"/>
      <c r="AS156" s="254"/>
      <c r="AT156" s="253"/>
      <c r="AV156" s="255"/>
      <c r="AW156" s="253"/>
      <c r="AZ156" s="256"/>
    </row>
    <row r="157" customFormat="false" ht="13" hidden="false" customHeight="false" outlineLevel="0" collapsed="false">
      <c r="AI157" s="251"/>
      <c r="AJ157" s="252"/>
      <c r="AM157" s="253"/>
      <c r="AS157" s="254"/>
      <c r="AT157" s="253"/>
      <c r="AV157" s="255"/>
      <c r="AW157" s="253"/>
      <c r="AZ157" s="256"/>
    </row>
    <row r="158" customFormat="false" ht="13" hidden="false" customHeight="false" outlineLevel="0" collapsed="false">
      <c r="AI158" s="251"/>
      <c r="AJ158" s="252"/>
      <c r="AM158" s="253"/>
      <c r="AS158" s="254"/>
      <c r="AT158" s="253"/>
      <c r="AV158" s="255"/>
      <c r="AW158" s="253"/>
      <c r="AZ158" s="256"/>
    </row>
    <row r="159" customFormat="false" ht="13" hidden="false" customHeight="false" outlineLevel="0" collapsed="false">
      <c r="AI159" s="251"/>
      <c r="AJ159" s="252"/>
      <c r="AM159" s="253"/>
      <c r="AS159" s="254"/>
      <c r="AT159" s="253"/>
      <c r="AV159" s="255"/>
      <c r="AW159" s="253"/>
      <c r="AZ159" s="256"/>
    </row>
    <row r="160" customFormat="false" ht="13" hidden="false" customHeight="false" outlineLevel="0" collapsed="false">
      <c r="AI160" s="251"/>
      <c r="AJ160" s="252"/>
      <c r="AM160" s="253"/>
      <c r="AS160" s="254"/>
      <c r="AT160" s="253"/>
      <c r="AV160" s="255"/>
      <c r="AW160" s="253"/>
      <c r="AZ160" s="256"/>
    </row>
    <row r="161" customFormat="false" ht="13" hidden="false" customHeight="false" outlineLevel="0" collapsed="false">
      <c r="AI161" s="251"/>
      <c r="AJ161" s="252"/>
      <c r="AM161" s="253"/>
      <c r="AS161" s="254"/>
      <c r="AT161" s="253"/>
      <c r="AV161" s="255"/>
      <c r="AW161" s="253"/>
      <c r="AZ161" s="256"/>
    </row>
    <row r="162" customFormat="false" ht="13" hidden="false" customHeight="false" outlineLevel="0" collapsed="false">
      <c r="AI162" s="251"/>
      <c r="AJ162" s="252"/>
      <c r="AM162" s="253"/>
      <c r="AS162" s="254"/>
      <c r="AT162" s="253"/>
      <c r="AV162" s="255"/>
      <c r="AW162" s="253"/>
      <c r="AZ162" s="256"/>
    </row>
    <row r="163" customFormat="false" ht="13" hidden="false" customHeight="false" outlineLevel="0" collapsed="false">
      <c r="AI163" s="251"/>
      <c r="AJ163" s="252"/>
      <c r="AM163" s="253"/>
      <c r="AS163" s="254"/>
      <c r="AT163" s="253"/>
      <c r="AV163" s="255"/>
      <c r="AW163" s="253"/>
      <c r="AZ163" s="256"/>
    </row>
    <row r="164" customFormat="false" ht="13" hidden="false" customHeight="false" outlineLevel="0" collapsed="false">
      <c r="AI164" s="251"/>
      <c r="AJ164" s="252"/>
      <c r="AM164" s="253"/>
      <c r="AS164" s="254"/>
      <c r="AT164" s="253"/>
      <c r="AV164" s="255"/>
      <c r="AW164" s="253"/>
      <c r="AZ164" s="256"/>
    </row>
    <row r="165" customFormat="false" ht="13" hidden="false" customHeight="false" outlineLevel="0" collapsed="false">
      <c r="AI165" s="251"/>
      <c r="AJ165" s="252"/>
      <c r="AM165" s="253"/>
      <c r="AS165" s="254"/>
      <c r="AT165" s="253"/>
      <c r="AV165" s="255"/>
      <c r="AW165" s="253"/>
      <c r="AZ165" s="256"/>
    </row>
    <row r="166" customFormat="false" ht="13" hidden="false" customHeight="false" outlineLevel="0" collapsed="false">
      <c r="AI166" s="251"/>
      <c r="AJ166" s="252"/>
      <c r="AM166" s="253"/>
      <c r="AS166" s="254"/>
      <c r="AT166" s="253"/>
      <c r="AV166" s="255"/>
      <c r="AW166" s="253"/>
      <c r="AZ166" s="256"/>
    </row>
    <row r="167" customFormat="false" ht="13" hidden="false" customHeight="false" outlineLevel="0" collapsed="false">
      <c r="AI167" s="251"/>
      <c r="AJ167" s="252"/>
      <c r="AM167" s="253"/>
      <c r="AS167" s="254"/>
      <c r="AT167" s="253"/>
      <c r="AV167" s="255"/>
      <c r="AW167" s="253"/>
      <c r="AZ167" s="256"/>
    </row>
    <row r="168" customFormat="false" ht="13" hidden="false" customHeight="false" outlineLevel="0" collapsed="false">
      <c r="AI168" s="251"/>
      <c r="AJ168" s="252"/>
      <c r="AM168" s="253"/>
      <c r="AS168" s="254"/>
      <c r="AT168" s="253"/>
      <c r="AV168" s="255"/>
      <c r="AW168" s="253"/>
      <c r="AZ168" s="256"/>
    </row>
    <row r="169" customFormat="false" ht="13" hidden="false" customHeight="false" outlineLevel="0" collapsed="false">
      <c r="AI169" s="251"/>
      <c r="AJ169" s="252"/>
      <c r="AM169" s="253"/>
      <c r="AS169" s="254"/>
      <c r="AT169" s="253"/>
      <c r="AV169" s="255"/>
      <c r="AW169" s="253"/>
      <c r="AZ169" s="256"/>
    </row>
    <row r="170" customFormat="false" ht="13" hidden="false" customHeight="false" outlineLevel="0" collapsed="false">
      <c r="AI170" s="251"/>
      <c r="AJ170" s="252"/>
      <c r="AM170" s="253"/>
      <c r="AS170" s="254"/>
      <c r="AT170" s="253"/>
      <c r="AV170" s="255"/>
      <c r="AW170" s="253"/>
      <c r="AZ170" s="256"/>
    </row>
    <row r="171" customFormat="false" ht="13" hidden="false" customHeight="false" outlineLevel="0" collapsed="false">
      <c r="AI171" s="251"/>
      <c r="AJ171" s="252"/>
      <c r="AM171" s="253"/>
      <c r="AS171" s="254"/>
      <c r="AT171" s="253"/>
      <c r="AV171" s="255"/>
      <c r="AW171" s="253"/>
      <c r="AZ171" s="256"/>
    </row>
    <row r="172" customFormat="false" ht="13" hidden="false" customHeight="false" outlineLevel="0" collapsed="false">
      <c r="AI172" s="251"/>
      <c r="AJ172" s="252"/>
      <c r="AM172" s="253"/>
      <c r="AS172" s="254"/>
      <c r="AT172" s="253"/>
      <c r="AV172" s="255"/>
      <c r="AW172" s="253"/>
      <c r="AZ172" s="256"/>
    </row>
    <row r="173" customFormat="false" ht="13" hidden="false" customHeight="false" outlineLevel="0" collapsed="false">
      <c r="AI173" s="251"/>
      <c r="AJ173" s="252"/>
      <c r="AM173" s="253"/>
      <c r="AS173" s="254"/>
      <c r="AT173" s="253"/>
      <c r="AV173" s="255"/>
      <c r="AW173" s="253"/>
      <c r="AZ173" s="256"/>
    </row>
    <row r="174" customFormat="false" ht="13" hidden="false" customHeight="false" outlineLevel="0" collapsed="false">
      <c r="AI174" s="251"/>
      <c r="AJ174" s="252"/>
      <c r="AM174" s="253"/>
      <c r="AS174" s="254"/>
      <c r="AT174" s="253"/>
      <c r="AV174" s="255"/>
      <c r="AW174" s="253"/>
      <c r="AZ174" s="256"/>
    </row>
    <row r="175" customFormat="false" ht="13" hidden="false" customHeight="false" outlineLevel="0" collapsed="false">
      <c r="AI175" s="251"/>
      <c r="AJ175" s="252"/>
      <c r="AM175" s="253"/>
      <c r="AS175" s="254"/>
      <c r="AT175" s="253"/>
      <c r="AV175" s="255"/>
      <c r="AW175" s="253"/>
      <c r="AZ175" s="256"/>
    </row>
    <row r="176" customFormat="false" ht="13" hidden="false" customHeight="false" outlineLevel="0" collapsed="false">
      <c r="AI176" s="251"/>
      <c r="AJ176" s="252"/>
      <c r="AM176" s="253"/>
      <c r="AS176" s="254"/>
      <c r="AT176" s="253"/>
      <c r="AV176" s="255"/>
      <c r="AW176" s="253"/>
      <c r="AZ176" s="256"/>
    </row>
    <row r="177" customFormat="false" ht="13" hidden="false" customHeight="false" outlineLevel="0" collapsed="false">
      <c r="AI177" s="251"/>
      <c r="AJ177" s="252"/>
      <c r="AM177" s="253"/>
      <c r="AS177" s="254"/>
      <c r="AT177" s="253"/>
      <c r="AV177" s="255"/>
      <c r="AW177" s="253"/>
      <c r="AZ177" s="256"/>
    </row>
    <row r="178" customFormat="false" ht="13" hidden="false" customHeight="false" outlineLevel="0" collapsed="false">
      <c r="AI178" s="251"/>
      <c r="AJ178" s="252"/>
      <c r="AM178" s="253"/>
      <c r="AS178" s="254"/>
      <c r="AT178" s="253"/>
      <c r="AV178" s="255"/>
      <c r="AW178" s="253"/>
      <c r="AZ178" s="256"/>
    </row>
    <row r="179" customFormat="false" ht="13" hidden="false" customHeight="false" outlineLevel="0" collapsed="false">
      <c r="AI179" s="251"/>
      <c r="AJ179" s="252"/>
      <c r="AM179" s="253"/>
      <c r="AS179" s="254"/>
      <c r="AT179" s="253"/>
      <c r="AV179" s="255"/>
      <c r="AW179" s="253"/>
      <c r="AZ179" s="256"/>
    </row>
    <row r="180" customFormat="false" ht="13" hidden="false" customHeight="false" outlineLevel="0" collapsed="false">
      <c r="AI180" s="251"/>
      <c r="AJ180" s="252"/>
      <c r="AM180" s="253"/>
      <c r="AS180" s="254"/>
      <c r="AT180" s="253"/>
      <c r="AV180" s="255"/>
      <c r="AW180" s="253"/>
      <c r="AZ180" s="256"/>
    </row>
    <row r="181" customFormat="false" ht="13" hidden="false" customHeight="false" outlineLevel="0" collapsed="false">
      <c r="AI181" s="251"/>
      <c r="AJ181" s="252"/>
      <c r="AM181" s="253"/>
      <c r="AS181" s="254"/>
      <c r="AT181" s="253"/>
      <c r="AV181" s="255"/>
      <c r="AW181" s="253"/>
      <c r="AZ181" s="256"/>
    </row>
    <row r="182" customFormat="false" ht="13" hidden="false" customHeight="false" outlineLevel="0" collapsed="false">
      <c r="AI182" s="251"/>
      <c r="AJ182" s="252"/>
      <c r="AM182" s="253"/>
      <c r="AS182" s="254"/>
      <c r="AT182" s="253"/>
      <c r="AV182" s="255"/>
      <c r="AW182" s="253"/>
      <c r="AZ182" s="256"/>
    </row>
    <row r="183" customFormat="false" ht="13" hidden="false" customHeight="false" outlineLevel="0" collapsed="false">
      <c r="AI183" s="251"/>
      <c r="AJ183" s="252"/>
      <c r="AM183" s="253"/>
      <c r="AS183" s="254"/>
      <c r="AT183" s="253"/>
      <c r="AV183" s="255"/>
      <c r="AW183" s="253"/>
      <c r="AZ183" s="256"/>
    </row>
    <row r="184" customFormat="false" ht="13" hidden="false" customHeight="false" outlineLevel="0" collapsed="false">
      <c r="AI184" s="251"/>
      <c r="AJ184" s="252"/>
      <c r="AM184" s="253"/>
      <c r="AS184" s="254"/>
      <c r="AT184" s="253"/>
      <c r="AV184" s="255"/>
      <c r="AW184" s="253"/>
      <c r="AZ184" s="256"/>
    </row>
    <row r="185" customFormat="false" ht="13" hidden="false" customHeight="false" outlineLevel="0" collapsed="false">
      <c r="AI185" s="251"/>
      <c r="AJ185" s="252"/>
      <c r="AM185" s="253"/>
      <c r="AS185" s="254"/>
      <c r="AT185" s="253"/>
      <c r="AV185" s="255"/>
      <c r="AW185" s="253"/>
      <c r="AZ185" s="256"/>
    </row>
    <row r="186" customFormat="false" ht="13" hidden="false" customHeight="false" outlineLevel="0" collapsed="false">
      <c r="AI186" s="251"/>
      <c r="AJ186" s="252"/>
      <c r="AM186" s="253"/>
      <c r="AS186" s="254"/>
      <c r="AT186" s="253"/>
      <c r="AV186" s="255"/>
      <c r="AW186" s="253"/>
      <c r="AZ186" s="256"/>
    </row>
    <row r="187" customFormat="false" ht="13" hidden="false" customHeight="false" outlineLevel="0" collapsed="false">
      <c r="AI187" s="251"/>
      <c r="AJ187" s="252"/>
      <c r="AM187" s="253"/>
      <c r="AS187" s="254"/>
      <c r="AT187" s="253"/>
      <c r="AV187" s="255"/>
      <c r="AW187" s="253"/>
      <c r="AZ187" s="256"/>
    </row>
    <row r="188" customFormat="false" ht="13" hidden="false" customHeight="false" outlineLevel="0" collapsed="false">
      <c r="AI188" s="251"/>
      <c r="AJ188" s="252"/>
      <c r="AM188" s="253"/>
      <c r="AS188" s="254"/>
      <c r="AT188" s="253"/>
      <c r="AV188" s="255"/>
      <c r="AW188" s="253"/>
      <c r="AZ188" s="256"/>
    </row>
    <row r="189" customFormat="false" ht="13" hidden="false" customHeight="false" outlineLevel="0" collapsed="false">
      <c r="AI189" s="251"/>
      <c r="AJ189" s="252"/>
      <c r="AM189" s="253"/>
      <c r="AS189" s="254"/>
      <c r="AT189" s="253"/>
      <c r="AV189" s="255"/>
      <c r="AW189" s="253"/>
      <c r="AZ189" s="256"/>
    </row>
    <row r="190" customFormat="false" ht="13" hidden="false" customHeight="false" outlineLevel="0" collapsed="false">
      <c r="AI190" s="251"/>
      <c r="AJ190" s="252"/>
      <c r="AM190" s="253"/>
      <c r="AS190" s="254"/>
      <c r="AT190" s="253"/>
      <c r="AV190" s="255"/>
      <c r="AW190" s="253"/>
      <c r="AZ190" s="256"/>
    </row>
    <row r="191" customFormat="false" ht="13" hidden="false" customHeight="false" outlineLevel="0" collapsed="false">
      <c r="AI191" s="251"/>
      <c r="AJ191" s="252"/>
      <c r="AM191" s="253"/>
      <c r="AS191" s="254"/>
      <c r="AT191" s="253"/>
      <c r="AV191" s="255"/>
      <c r="AW191" s="253"/>
      <c r="AZ191" s="256"/>
    </row>
    <row r="192" customFormat="false" ht="13" hidden="false" customHeight="false" outlineLevel="0" collapsed="false">
      <c r="AI192" s="251"/>
      <c r="AJ192" s="252"/>
      <c r="AM192" s="253"/>
      <c r="AS192" s="254"/>
      <c r="AT192" s="253"/>
      <c r="AV192" s="255"/>
      <c r="AW192" s="253"/>
      <c r="AZ192" s="256"/>
    </row>
    <row r="193" customFormat="false" ht="13" hidden="false" customHeight="false" outlineLevel="0" collapsed="false">
      <c r="AI193" s="251"/>
      <c r="AJ193" s="252"/>
      <c r="AM193" s="253"/>
      <c r="AS193" s="254"/>
      <c r="AT193" s="253"/>
      <c r="AV193" s="255"/>
      <c r="AW193" s="253"/>
      <c r="AZ193" s="256"/>
    </row>
    <row r="194" customFormat="false" ht="13" hidden="false" customHeight="false" outlineLevel="0" collapsed="false">
      <c r="AI194" s="251"/>
      <c r="AJ194" s="252"/>
      <c r="AM194" s="253"/>
      <c r="AS194" s="254"/>
      <c r="AT194" s="253"/>
      <c r="AV194" s="255"/>
      <c r="AW194" s="253"/>
      <c r="AZ194" s="256"/>
    </row>
    <row r="195" customFormat="false" ht="13" hidden="false" customHeight="false" outlineLevel="0" collapsed="false">
      <c r="AI195" s="251"/>
      <c r="AJ195" s="252"/>
      <c r="AM195" s="253"/>
      <c r="AS195" s="254"/>
      <c r="AT195" s="253"/>
      <c r="AV195" s="255"/>
      <c r="AW195" s="253"/>
      <c r="AZ195" s="256"/>
    </row>
    <row r="196" customFormat="false" ht="13" hidden="false" customHeight="false" outlineLevel="0" collapsed="false">
      <c r="AI196" s="251"/>
      <c r="AJ196" s="252"/>
      <c r="AM196" s="253"/>
      <c r="AS196" s="254"/>
      <c r="AT196" s="253"/>
      <c r="AV196" s="255"/>
      <c r="AW196" s="253"/>
      <c r="AZ196" s="256"/>
    </row>
    <row r="197" customFormat="false" ht="13" hidden="false" customHeight="false" outlineLevel="0" collapsed="false">
      <c r="AI197" s="251"/>
      <c r="AJ197" s="252"/>
      <c r="AM197" s="253"/>
      <c r="AS197" s="254"/>
      <c r="AT197" s="253"/>
      <c r="AV197" s="255"/>
      <c r="AW197" s="253"/>
      <c r="AZ197" s="256"/>
    </row>
    <row r="198" customFormat="false" ht="13" hidden="false" customHeight="false" outlineLevel="0" collapsed="false">
      <c r="AI198" s="251"/>
      <c r="AJ198" s="252"/>
      <c r="AM198" s="253"/>
      <c r="AS198" s="254"/>
      <c r="AT198" s="253"/>
      <c r="AV198" s="255"/>
      <c r="AW198" s="253"/>
      <c r="AZ198" s="256"/>
    </row>
    <row r="199" customFormat="false" ht="13" hidden="false" customHeight="false" outlineLevel="0" collapsed="false">
      <c r="AI199" s="251"/>
      <c r="AJ199" s="252"/>
      <c r="AM199" s="253"/>
      <c r="AS199" s="254"/>
      <c r="AT199" s="253"/>
      <c r="AV199" s="255"/>
      <c r="AW199" s="253"/>
      <c r="AZ199" s="256"/>
    </row>
    <row r="200" customFormat="false" ht="13" hidden="false" customHeight="false" outlineLevel="0" collapsed="false">
      <c r="AI200" s="251"/>
      <c r="AJ200" s="252"/>
      <c r="AM200" s="253"/>
      <c r="AS200" s="254"/>
      <c r="AT200" s="253"/>
      <c r="AV200" s="255"/>
      <c r="AW200" s="253"/>
      <c r="AZ200" s="256"/>
    </row>
    <row r="201" customFormat="false" ht="13" hidden="false" customHeight="false" outlineLevel="0" collapsed="false">
      <c r="AI201" s="251"/>
      <c r="AJ201" s="252"/>
      <c r="AM201" s="253"/>
      <c r="AS201" s="254"/>
      <c r="AT201" s="253"/>
      <c r="AV201" s="255"/>
      <c r="AW201" s="253"/>
      <c r="AZ201" s="256"/>
    </row>
    <row r="202" customFormat="false" ht="13" hidden="false" customHeight="false" outlineLevel="0" collapsed="false">
      <c r="AI202" s="251"/>
      <c r="AJ202" s="252"/>
      <c r="AM202" s="253"/>
      <c r="AS202" s="254"/>
      <c r="AT202" s="253"/>
      <c r="AV202" s="255"/>
      <c r="AW202" s="253"/>
      <c r="AZ202" s="256"/>
    </row>
    <row r="203" customFormat="false" ht="13" hidden="false" customHeight="false" outlineLevel="0" collapsed="false">
      <c r="AI203" s="251"/>
      <c r="AJ203" s="252"/>
      <c r="AM203" s="253"/>
      <c r="AS203" s="254"/>
      <c r="AT203" s="253"/>
      <c r="AV203" s="255"/>
      <c r="AW203" s="253"/>
      <c r="AZ203" s="256"/>
    </row>
    <row r="204" customFormat="false" ht="13" hidden="false" customHeight="false" outlineLevel="0" collapsed="false">
      <c r="AI204" s="251"/>
      <c r="AJ204" s="252"/>
      <c r="AM204" s="253"/>
      <c r="AS204" s="254"/>
      <c r="AT204" s="253"/>
      <c r="AV204" s="255"/>
      <c r="AW204" s="253"/>
      <c r="AZ204" s="256"/>
    </row>
    <row r="205" customFormat="false" ht="13" hidden="false" customHeight="false" outlineLevel="0" collapsed="false">
      <c r="AI205" s="251"/>
      <c r="AJ205" s="252"/>
      <c r="AM205" s="253"/>
      <c r="AS205" s="254"/>
      <c r="AT205" s="253"/>
      <c r="AV205" s="255"/>
      <c r="AW205" s="253"/>
      <c r="AZ205" s="256"/>
    </row>
    <row r="206" customFormat="false" ht="13" hidden="false" customHeight="false" outlineLevel="0" collapsed="false">
      <c r="AI206" s="251"/>
      <c r="AJ206" s="252"/>
      <c r="AM206" s="253"/>
      <c r="AS206" s="254"/>
      <c r="AT206" s="253"/>
      <c r="AV206" s="255"/>
      <c r="AW206" s="253"/>
      <c r="AZ206" s="256"/>
    </row>
    <row r="207" customFormat="false" ht="13" hidden="false" customHeight="false" outlineLevel="0" collapsed="false">
      <c r="AI207" s="251"/>
      <c r="AJ207" s="252"/>
      <c r="AM207" s="253"/>
      <c r="AS207" s="254"/>
      <c r="AT207" s="253"/>
      <c r="AV207" s="255"/>
      <c r="AW207" s="253"/>
      <c r="AZ207" s="256"/>
    </row>
    <row r="208" customFormat="false" ht="13" hidden="false" customHeight="false" outlineLevel="0" collapsed="false">
      <c r="AI208" s="251"/>
      <c r="AJ208" s="252"/>
      <c r="AM208" s="253"/>
      <c r="AS208" s="254"/>
      <c r="AT208" s="253"/>
      <c r="AV208" s="255"/>
      <c r="AW208" s="253"/>
      <c r="AZ208" s="256"/>
    </row>
    <row r="209" customFormat="false" ht="13" hidden="false" customHeight="false" outlineLevel="0" collapsed="false">
      <c r="AI209" s="251"/>
      <c r="AJ209" s="252"/>
      <c r="AM209" s="253"/>
      <c r="AS209" s="254"/>
      <c r="AT209" s="253"/>
      <c r="AV209" s="255"/>
      <c r="AW209" s="253"/>
      <c r="AZ209" s="256"/>
    </row>
    <row r="210" customFormat="false" ht="13" hidden="false" customHeight="false" outlineLevel="0" collapsed="false">
      <c r="AI210" s="251"/>
      <c r="AJ210" s="252"/>
      <c r="AM210" s="253"/>
      <c r="AS210" s="254"/>
      <c r="AT210" s="253"/>
      <c r="AV210" s="255"/>
      <c r="AW210" s="253"/>
      <c r="AZ210" s="256"/>
    </row>
    <row r="211" customFormat="false" ht="13" hidden="false" customHeight="false" outlineLevel="0" collapsed="false">
      <c r="AI211" s="251"/>
      <c r="AJ211" s="252"/>
      <c r="AM211" s="253"/>
      <c r="AS211" s="254"/>
      <c r="AT211" s="253"/>
      <c r="AV211" s="255"/>
      <c r="AW211" s="253"/>
      <c r="AZ211" s="256"/>
    </row>
    <row r="212" customFormat="false" ht="13" hidden="false" customHeight="false" outlineLevel="0" collapsed="false">
      <c r="AI212" s="251"/>
      <c r="AJ212" s="252"/>
      <c r="AM212" s="253"/>
      <c r="AS212" s="254"/>
      <c r="AT212" s="253"/>
      <c r="AV212" s="255"/>
      <c r="AW212" s="253"/>
      <c r="AZ212" s="256"/>
    </row>
    <row r="213" customFormat="false" ht="13" hidden="false" customHeight="false" outlineLevel="0" collapsed="false">
      <c r="AI213" s="251"/>
      <c r="AJ213" s="252"/>
      <c r="AM213" s="253"/>
      <c r="AS213" s="254"/>
      <c r="AT213" s="253"/>
      <c r="AV213" s="255"/>
      <c r="AW213" s="253"/>
      <c r="AZ213" s="256"/>
    </row>
    <row r="214" customFormat="false" ht="13" hidden="false" customHeight="false" outlineLevel="0" collapsed="false">
      <c r="AI214" s="251"/>
      <c r="AJ214" s="252"/>
      <c r="AM214" s="253"/>
      <c r="AS214" s="254"/>
      <c r="AT214" s="253"/>
      <c r="AV214" s="255"/>
      <c r="AW214" s="253"/>
      <c r="AZ214" s="256"/>
    </row>
    <row r="215" customFormat="false" ht="13" hidden="false" customHeight="false" outlineLevel="0" collapsed="false">
      <c r="AI215" s="251"/>
      <c r="AJ215" s="252"/>
      <c r="AM215" s="253"/>
      <c r="AS215" s="254"/>
      <c r="AT215" s="253"/>
      <c r="AV215" s="255"/>
      <c r="AW215" s="253"/>
      <c r="AZ215" s="256"/>
    </row>
    <row r="216" customFormat="false" ht="13" hidden="false" customHeight="false" outlineLevel="0" collapsed="false">
      <c r="AI216" s="251"/>
      <c r="AJ216" s="252"/>
      <c r="AM216" s="253"/>
      <c r="AS216" s="254"/>
      <c r="AT216" s="253"/>
      <c r="AV216" s="255"/>
      <c r="AW216" s="253"/>
      <c r="AZ216" s="256"/>
    </row>
    <row r="217" customFormat="false" ht="13" hidden="false" customHeight="false" outlineLevel="0" collapsed="false">
      <c r="AI217" s="251"/>
      <c r="AJ217" s="252"/>
      <c r="AM217" s="253"/>
      <c r="AS217" s="254"/>
      <c r="AT217" s="253"/>
      <c r="AV217" s="255"/>
      <c r="AW217" s="253"/>
      <c r="AZ217" s="256"/>
    </row>
    <row r="218" customFormat="false" ht="13" hidden="false" customHeight="false" outlineLevel="0" collapsed="false">
      <c r="AI218" s="251"/>
      <c r="AJ218" s="252"/>
      <c r="AM218" s="253"/>
      <c r="AS218" s="254"/>
      <c r="AT218" s="253"/>
      <c r="AV218" s="255"/>
      <c r="AW218" s="253"/>
      <c r="AZ218" s="256"/>
    </row>
    <row r="219" customFormat="false" ht="13" hidden="false" customHeight="false" outlineLevel="0" collapsed="false">
      <c r="AI219" s="251"/>
      <c r="AJ219" s="252"/>
      <c r="AM219" s="253"/>
      <c r="AS219" s="254"/>
      <c r="AT219" s="253"/>
      <c r="AV219" s="255"/>
      <c r="AW219" s="253"/>
      <c r="AZ219" s="256"/>
    </row>
    <row r="220" customFormat="false" ht="13" hidden="false" customHeight="false" outlineLevel="0" collapsed="false">
      <c r="AI220" s="251"/>
      <c r="AJ220" s="252"/>
      <c r="AM220" s="253"/>
      <c r="AS220" s="254"/>
      <c r="AT220" s="253"/>
      <c r="AV220" s="255"/>
      <c r="AW220" s="253"/>
      <c r="AZ220" s="256"/>
    </row>
    <row r="221" customFormat="false" ht="13" hidden="false" customHeight="false" outlineLevel="0" collapsed="false">
      <c r="AI221" s="251"/>
      <c r="AJ221" s="252"/>
      <c r="AM221" s="253"/>
      <c r="AS221" s="254"/>
      <c r="AT221" s="253"/>
      <c r="AV221" s="255"/>
      <c r="AW221" s="253"/>
      <c r="AZ221" s="256"/>
    </row>
    <row r="222" customFormat="false" ht="13" hidden="false" customHeight="false" outlineLevel="0" collapsed="false">
      <c r="AI222" s="251"/>
      <c r="AJ222" s="252"/>
      <c r="AM222" s="253"/>
      <c r="AS222" s="254"/>
      <c r="AT222" s="253"/>
      <c r="AV222" s="255"/>
      <c r="AW222" s="253"/>
      <c r="AZ222" s="256"/>
    </row>
    <row r="223" customFormat="false" ht="13" hidden="false" customHeight="false" outlineLevel="0" collapsed="false">
      <c r="AI223" s="251"/>
      <c r="AJ223" s="252"/>
      <c r="AM223" s="253"/>
      <c r="AS223" s="254"/>
      <c r="AT223" s="253"/>
      <c r="AV223" s="255"/>
      <c r="AW223" s="253"/>
      <c r="AZ223" s="256"/>
    </row>
    <row r="224" customFormat="false" ht="13" hidden="false" customHeight="false" outlineLevel="0" collapsed="false">
      <c r="AI224" s="251"/>
      <c r="AJ224" s="252"/>
      <c r="AM224" s="253"/>
      <c r="AS224" s="254"/>
      <c r="AT224" s="253"/>
      <c r="AV224" s="255"/>
      <c r="AW224" s="253"/>
      <c r="AZ224" s="256"/>
    </row>
    <row r="225" customFormat="false" ht="13" hidden="false" customHeight="false" outlineLevel="0" collapsed="false">
      <c r="AI225" s="251"/>
      <c r="AJ225" s="252"/>
      <c r="AM225" s="253"/>
      <c r="AS225" s="254"/>
      <c r="AT225" s="253"/>
      <c r="AV225" s="255"/>
      <c r="AW225" s="253"/>
      <c r="AZ225" s="256"/>
    </row>
    <row r="226" customFormat="false" ht="13" hidden="false" customHeight="false" outlineLevel="0" collapsed="false">
      <c r="AI226" s="251"/>
      <c r="AJ226" s="252"/>
      <c r="AM226" s="253"/>
      <c r="AS226" s="254"/>
      <c r="AT226" s="253"/>
      <c r="AV226" s="255"/>
      <c r="AW226" s="253"/>
      <c r="AZ226" s="256"/>
    </row>
    <row r="227" customFormat="false" ht="13" hidden="false" customHeight="false" outlineLevel="0" collapsed="false">
      <c r="AI227" s="251"/>
      <c r="AJ227" s="252"/>
      <c r="AM227" s="253"/>
      <c r="AS227" s="254"/>
      <c r="AT227" s="253"/>
      <c r="AV227" s="255"/>
      <c r="AW227" s="253"/>
      <c r="AZ227" s="256"/>
    </row>
    <row r="228" customFormat="false" ht="13" hidden="false" customHeight="false" outlineLevel="0" collapsed="false">
      <c r="AI228" s="251"/>
      <c r="AJ228" s="252"/>
      <c r="AM228" s="253"/>
      <c r="AS228" s="254"/>
      <c r="AT228" s="253"/>
      <c r="AV228" s="255"/>
      <c r="AW228" s="253"/>
      <c r="AZ228" s="256"/>
    </row>
    <row r="229" customFormat="false" ht="13" hidden="false" customHeight="false" outlineLevel="0" collapsed="false">
      <c r="AI229" s="251"/>
      <c r="AJ229" s="252"/>
      <c r="AM229" s="253"/>
      <c r="AS229" s="254"/>
      <c r="AT229" s="253"/>
      <c r="AV229" s="255"/>
      <c r="AW229" s="253"/>
      <c r="AZ229" s="256"/>
    </row>
    <row r="230" customFormat="false" ht="13" hidden="false" customHeight="false" outlineLevel="0" collapsed="false">
      <c r="AI230" s="251"/>
      <c r="AJ230" s="252"/>
      <c r="AM230" s="253"/>
      <c r="AS230" s="254"/>
      <c r="AT230" s="253"/>
      <c r="AV230" s="255"/>
      <c r="AW230" s="253"/>
      <c r="AZ230" s="256"/>
    </row>
    <row r="231" customFormat="false" ht="13" hidden="false" customHeight="false" outlineLevel="0" collapsed="false">
      <c r="AI231" s="251"/>
      <c r="AJ231" s="252"/>
      <c r="AM231" s="253"/>
      <c r="AS231" s="254"/>
      <c r="AT231" s="253"/>
      <c r="AV231" s="255"/>
      <c r="AW231" s="253"/>
      <c r="AZ231" s="256"/>
    </row>
    <row r="232" customFormat="false" ht="13" hidden="false" customHeight="false" outlineLevel="0" collapsed="false">
      <c r="AI232" s="251"/>
      <c r="AJ232" s="252"/>
      <c r="AM232" s="253"/>
      <c r="AS232" s="254"/>
      <c r="AT232" s="253"/>
      <c r="AV232" s="255"/>
      <c r="AW232" s="253"/>
      <c r="AZ232" s="256"/>
    </row>
    <row r="233" customFormat="false" ht="13" hidden="false" customHeight="false" outlineLevel="0" collapsed="false">
      <c r="AI233" s="251"/>
      <c r="AJ233" s="252"/>
      <c r="AM233" s="253"/>
      <c r="AS233" s="254"/>
      <c r="AT233" s="253"/>
      <c r="AV233" s="255"/>
      <c r="AW233" s="253"/>
      <c r="AZ233" s="256"/>
    </row>
    <row r="234" customFormat="false" ht="13" hidden="false" customHeight="false" outlineLevel="0" collapsed="false">
      <c r="AI234" s="251"/>
      <c r="AJ234" s="252"/>
      <c r="AM234" s="253"/>
      <c r="AS234" s="254"/>
      <c r="AT234" s="253"/>
      <c r="AV234" s="255"/>
      <c r="AW234" s="253"/>
      <c r="AZ234" s="256"/>
    </row>
    <row r="235" customFormat="false" ht="13" hidden="false" customHeight="false" outlineLevel="0" collapsed="false">
      <c r="AI235" s="251"/>
      <c r="AJ235" s="252"/>
      <c r="AM235" s="253"/>
      <c r="AS235" s="254"/>
      <c r="AT235" s="253"/>
      <c r="AV235" s="255"/>
      <c r="AW235" s="253"/>
      <c r="AZ235" s="256"/>
    </row>
    <row r="236" customFormat="false" ht="13" hidden="false" customHeight="false" outlineLevel="0" collapsed="false">
      <c r="AI236" s="251"/>
      <c r="AJ236" s="252"/>
      <c r="AM236" s="253"/>
      <c r="AS236" s="254"/>
      <c r="AT236" s="253"/>
      <c r="AV236" s="255"/>
      <c r="AW236" s="253"/>
      <c r="AZ236" s="256"/>
    </row>
    <row r="237" customFormat="false" ht="13" hidden="false" customHeight="false" outlineLevel="0" collapsed="false">
      <c r="AI237" s="251"/>
      <c r="AJ237" s="252"/>
      <c r="AM237" s="253"/>
      <c r="AS237" s="254"/>
      <c r="AT237" s="253"/>
      <c r="AV237" s="255"/>
      <c r="AW237" s="253"/>
      <c r="AZ237" s="256"/>
    </row>
    <row r="238" customFormat="false" ht="13" hidden="false" customHeight="false" outlineLevel="0" collapsed="false">
      <c r="AI238" s="251"/>
      <c r="AJ238" s="252"/>
      <c r="AM238" s="253"/>
      <c r="AS238" s="254"/>
      <c r="AT238" s="253"/>
      <c r="AV238" s="255"/>
      <c r="AW238" s="253"/>
      <c r="AZ238" s="256"/>
    </row>
    <row r="239" customFormat="false" ht="13" hidden="false" customHeight="false" outlineLevel="0" collapsed="false">
      <c r="AI239" s="251"/>
      <c r="AJ239" s="252"/>
      <c r="AM239" s="253"/>
      <c r="AS239" s="254"/>
      <c r="AT239" s="253"/>
      <c r="AV239" s="255"/>
      <c r="AW239" s="253"/>
      <c r="AZ239" s="256"/>
    </row>
    <row r="240" customFormat="false" ht="13" hidden="false" customHeight="false" outlineLevel="0" collapsed="false">
      <c r="AI240" s="251"/>
      <c r="AJ240" s="252"/>
      <c r="AM240" s="253"/>
      <c r="AS240" s="254"/>
      <c r="AT240" s="253"/>
      <c r="AV240" s="255"/>
      <c r="AW240" s="253"/>
      <c r="AZ240" s="256"/>
    </row>
    <row r="241" customFormat="false" ht="13" hidden="false" customHeight="false" outlineLevel="0" collapsed="false">
      <c r="AI241" s="251"/>
      <c r="AJ241" s="252"/>
      <c r="AM241" s="253"/>
      <c r="AS241" s="254"/>
      <c r="AT241" s="253"/>
      <c r="AV241" s="255"/>
      <c r="AW241" s="253"/>
      <c r="AZ241" s="256"/>
    </row>
    <row r="242" customFormat="false" ht="13" hidden="false" customHeight="false" outlineLevel="0" collapsed="false">
      <c r="AI242" s="251"/>
      <c r="AJ242" s="252"/>
      <c r="AM242" s="253"/>
      <c r="AS242" s="254"/>
      <c r="AT242" s="253"/>
      <c r="AV242" s="255"/>
      <c r="AW242" s="253"/>
      <c r="AZ242" s="256"/>
    </row>
    <row r="243" customFormat="false" ht="13" hidden="false" customHeight="false" outlineLevel="0" collapsed="false">
      <c r="AI243" s="251"/>
      <c r="AJ243" s="252"/>
      <c r="AM243" s="253"/>
      <c r="AS243" s="254"/>
      <c r="AT243" s="253"/>
      <c r="AV243" s="255"/>
      <c r="AW243" s="253"/>
      <c r="AZ243" s="256"/>
    </row>
    <row r="244" customFormat="false" ht="13" hidden="false" customHeight="false" outlineLevel="0" collapsed="false">
      <c r="AI244" s="251"/>
      <c r="AJ244" s="252"/>
      <c r="AM244" s="253"/>
      <c r="AS244" s="254"/>
      <c r="AT244" s="253"/>
      <c r="AV244" s="255"/>
      <c r="AW244" s="253"/>
      <c r="AZ244" s="256"/>
    </row>
    <row r="245" customFormat="false" ht="13" hidden="false" customHeight="false" outlineLevel="0" collapsed="false">
      <c r="AI245" s="251"/>
      <c r="AJ245" s="252"/>
      <c r="AM245" s="253"/>
      <c r="AS245" s="254"/>
      <c r="AT245" s="253"/>
      <c r="AV245" s="255"/>
      <c r="AW245" s="253"/>
      <c r="AZ245" s="256"/>
    </row>
    <row r="246" customFormat="false" ht="13" hidden="false" customHeight="false" outlineLevel="0" collapsed="false">
      <c r="AI246" s="251"/>
      <c r="AJ246" s="252"/>
      <c r="AM246" s="253"/>
      <c r="AS246" s="254"/>
      <c r="AT246" s="253"/>
      <c r="AV246" s="255"/>
      <c r="AW246" s="253"/>
      <c r="AZ246" s="256"/>
    </row>
    <row r="247" customFormat="false" ht="13" hidden="false" customHeight="false" outlineLevel="0" collapsed="false">
      <c r="AI247" s="251"/>
      <c r="AJ247" s="252"/>
      <c r="AM247" s="253"/>
      <c r="AS247" s="254"/>
      <c r="AT247" s="253"/>
      <c r="AV247" s="255"/>
      <c r="AW247" s="253"/>
      <c r="AZ247" s="256"/>
    </row>
    <row r="248" customFormat="false" ht="13" hidden="false" customHeight="false" outlineLevel="0" collapsed="false">
      <c r="AI248" s="251"/>
      <c r="AJ248" s="252"/>
      <c r="AM248" s="253"/>
      <c r="AS248" s="254"/>
      <c r="AT248" s="253"/>
      <c r="AV248" s="255"/>
      <c r="AW248" s="253"/>
      <c r="AZ248" s="256"/>
    </row>
    <row r="249" customFormat="false" ht="13" hidden="false" customHeight="false" outlineLevel="0" collapsed="false">
      <c r="AI249" s="251"/>
      <c r="AJ249" s="252"/>
      <c r="AM249" s="253"/>
      <c r="AS249" s="254"/>
      <c r="AT249" s="253"/>
      <c r="AV249" s="255"/>
      <c r="AW249" s="253"/>
      <c r="AZ249" s="256"/>
    </row>
    <row r="250" customFormat="false" ht="13" hidden="false" customHeight="false" outlineLevel="0" collapsed="false">
      <c r="AI250" s="251"/>
      <c r="AJ250" s="252"/>
      <c r="AM250" s="253"/>
      <c r="AS250" s="254"/>
      <c r="AT250" s="253"/>
      <c r="AV250" s="255"/>
      <c r="AW250" s="253"/>
      <c r="AZ250" s="256"/>
    </row>
    <row r="251" customFormat="false" ht="13" hidden="false" customHeight="false" outlineLevel="0" collapsed="false">
      <c r="AI251" s="251"/>
      <c r="AJ251" s="252"/>
      <c r="AM251" s="253"/>
      <c r="AS251" s="254"/>
      <c r="AT251" s="253"/>
      <c r="AV251" s="255"/>
      <c r="AW251" s="253"/>
      <c r="AZ251" s="256"/>
    </row>
    <row r="252" customFormat="false" ht="13" hidden="false" customHeight="false" outlineLevel="0" collapsed="false">
      <c r="AI252" s="251"/>
      <c r="AJ252" s="252"/>
      <c r="AM252" s="253"/>
      <c r="AS252" s="254"/>
      <c r="AT252" s="253"/>
      <c r="AV252" s="255"/>
      <c r="AW252" s="253"/>
      <c r="AZ252" s="256"/>
    </row>
    <row r="253" customFormat="false" ht="13" hidden="false" customHeight="false" outlineLevel="0" collapsed="false">
      <c r="AI253" s="251"/>
      <c r="AJ253" s="252"/>
      <c r="AM253" s="253"/>
      <c r="AS253" s="254"/>
      <c r="AT253" s="253"/>
      <c r="AV253" s="255"/>
      <c r="AW253" s="253"/>
      <c r="AZ253" s="256"/>
    </row>
    <row r="254" customFormat="false" ht="13" hidden="false" customHeight="false" outlineLevel="0" collapsed="false">
      <c r="AI254" s="251"/>
      <c r="AJ254" s="252"/>
      <c r="AM254" s="253"/>
      <c r="AS254" s="254"/>
      <c r="AT254" s="253"/>
      <c r="AV254" s="255"/>
      <c r="AW254" s="253"/>
      <c r="AZ254" s="256"/>
    </row>
    <row r="255" customFormat="false" ht="13" hidden="false" customHeight="false" outlineLevel="0" collapsed="false">
      <c r="AI255" s="251"/>
      <c r="AJ255" s="252"/>
      <c r="AM255" s="253"/>
      <c r="AS255" s="254"/>
      <c r="AT255" s="253"/>
      <c r="AV255" s="255"/>
      <c r="AW255" s="253"/>
      <c r="AZ255" s="256"/>
    </row>
    <row r="256" customFormat="false" ht="13" hidden="false" customHeight="false" outlineLevel="0" collapsed="false">
      <c r="AI256" s="251"/>
      <c r="AJ256" s="252"/>
      <c r="AM256" s="253"/>
      <c r="AS256" s="254"/>
      <c r="AT256" s="253"/>
      <c r="AV256" s="255"/>
      <c r="AW256" s="253"/>
      <c r="AZ256" s="256"/>
    </row>
    <row r="257" customFormat="false" ht="13" hidden="false" customHeight="false" outlineLevel="0" collapsed="false">
      <c r="AI257" s="251"/>
      <c r="AJ257" s="252"/>
      <c r="AM257" s="253"/>
      <c r="AS257" s="254"/>
      <c r="AT257" s="253"/>
      <c r="AV257" s="255"/>
      <c r="AW257" s="253"/>
      <c r="AZ257" s="256"/>
    </row>
    <row r="258" customFormat="false" ht="13" hidden="false" customHeight="false" outlineLevel="0" collapsed="false">
      <c r="AI258" s="251"/>
      <c r="AJ258" s="252"/>
      <c r="AM258" s="253"/>
      <c r="AS258" s="254"/>
      <c r="AT258" s="253"/>
      <c r="AV258" s="255"/>
      <c r="AW258" s="253"/>
      <c r="AZ258" s="256"/>
    </row>
    <row r="259" customFormat="false" ht="13" hidden="false" customHeight="false" outlineLevel="0" collapsed="false">
      <c r="AI259" s="251"/>
      <c r="AJ259" s="252"/>
      <c r="AM259" s="253"/>
      <c r="AS259" s="254"/>
      <c r="AT259" s="253"/>
      <c r="AV259" s="255"/>
      <c r="AW259" s="253"/>
      <c r="AZ259" s="256"/>
    </row>
    <row r="260" customFormat="false" ht="13" hidden="false" customHeight="false" outlineLevel="0" collapsed="false">
      <c r="AI260" s="251"/>
      <c r="AJ260" s="252"/>
      <c r="AM260" s="253"/>
      <c r="AS260" s="254"/>
      <c r="AT260" s="253"/>
      <c r="AV260" s="255"/>
      <c r="AW260" s="253"/>
      <c r="AZ260" s="256"/>
    </row>
    <row r="261" customFormat="false" ht="13" hidden="false" customHeight="false" outlineLevel="0" collapsed="false">
      <c r="AI261" s="251"/>
      <c r="AJ261" s="252"/>
      <c r="AM261" s="253"/>
      <c r="AS261" s="254"/>
      <c r="AT261" s="253"/>
      <c r="AV261" s="255"/>
      <c r="AW261" s="253"/>
      <c r="AZ261" s="256"/>
    </row>
    <row r="262" customFormat="false" ht="13" hidden="false" customHeight="false" outlineLevel="0" collapsed="false">
      <c r="AI262" s="251"/>
      <c r="AJ262" s="252"/>
      <c r="AM262" s="253"/>
      <c r="AS262" s="254"/>
      <c r="AT262" s="253"/>
      <c r="AV262" s="255"/>
      <c r="AW262" s="253"/>
      <c r="AZ262" s="256"/>
    </row>
    <row r="263" customFormat="false" ht="13" hidden="false" customHeight="false" outlineLevel="0" collapsed="false">
      <c r="AI263" s="251"/>
      <c r="AJ263" s="252"/>
      <c r="AM263" s="253"/>
      <c r="AS263" s="254"/>
      <c r="AT263" s="253"/>
      <c r="AV263" s="255"/>
      <c r="AW263" s="253"/>
      <c r="AZ263" s="256"/>
    </row>
    <row r="264" customFormat="false" ht="13" hidden="false" customHeight="false" outlineLevel="0" collapsed="false">
      <c r="AI264" s="251"/>
      <c r="AJ264" s="252"/>
      <c r="AM264" s="253"/>
      <c r="AS264" s="254"/>
      <c r="AT264" s="253"/>
      <c r="AV264" s="255"/>
      <c r="AW264" s="253"/>
      <c r="AZ264" s="256"/>
    </row>
    <row r="265" customFormat="false" ht="13" hidden="false" customHeight="false" outlineLevel="0" collapsed="false">
      <c r="AI265" s="251"/>
      <c r="AJ265" s="252"/>
      <c r="AM265" s="253"/>
      <c r="AS265" s="254"/>
      <c r="AT265" s="253"/>
      <c r="AV265" s="255"/>
      <c r="AW265" s="253"/>
      <c r="AZ265" s="256"/>
    </row>
    <row r="266" customFormat="false" ht="13" hidden="false" customHeight="false" outlineLevel="0" collapsed="false">
      <c r="AI266" s="251"/>
      <c r="AJ266" s="252"/>
      <c r="AM266" s="253"/>
      <c r="AS266" s="254"/>
      <c r="AT266" s="253"/>
      <c r="AV266" s="255"/>
      <c r="AW266" s="253"/>
      <c r="AZ266" s="256"/>
    </row>
    <row r="267" customFormat="false" ht="13" hidden="false" customHeight="false" outlineLevel="0" collapsed="false">
      <c r="AI267" s="251"/>
      <c r="AJ267" s="252"/>
      <c r="AM267" s="253"/>
      <c r="AS267" s="254"/>
      <c r="AT267" s="253"/>
      <c r="AV267" s="255"/>
      <c r="AW267" s="253"/>
      <c r="AZ267" s="256"/>
    </row>
    <row r="268" customFormat="false" ht="13" hidden="false" customHeight="false" outlineLevel="0" collapsed="false">
      <c r="AI268" s="251"/>
      <c r="AJ268" s="252"/>
      <c r="AM268" s="253"/>
      <c r="AS268" s="254"/>
      <c r="AT268" s="253"/>
      <c r="AV268" s="255"/>
      <c r="AW268" s="253"/>
      <c r="AZ268" s="256"/>
    </row>
    <row r="269" customFormat="false" ht="13" hidden="false" customHeight="false" outlineLevel="0" collapsed="false">
      <c r="AI269" s="251"/>
      <c r="AJ269" s="252"/>
      <c r="AM269" s="253"/>
      <c r="AS269" s="254"/>
      <c r="AT269" s="253"/>
      <c r="AV269" s="255"/>
      <c r="AW269" s="253"/>
      <c r="AZ269" s="256"/>
    </row>
    <row r="270" customFormat="false" ht="13" hidden="false" customHeight="false" outlineLevel="0" collapsed="false">
      <c r="AI270" s="251"/>
      <c r="AJ270" s="252"/>
      <c r="AM270" s="253"/>
      <c r="AS270" s="254"/>
      <c r="AT270" s="253"/>
      <c r="AV270" s="255"/>
      <c r="AW270" s="253"/>
      <c r="AZ270" s="256"/>
    </row>
    <row r="271" customFormat="false" ht="13" hidden="false" customHeight="false" outlineLevel="0" collapsed="false">
      <c r="AI271" s="251"/>
      <c r="AJ271" s="252"/>
      <c r="AM271" s="253"/>
      <c r="AS271" s="254"/>
      <c r="AT271" s="253"/>
      <c r="AV271" s="255"/>
      <c r="AW271" s="253"/>
      <c r="AZ271" s="256"/>
    </row>
    <row r="272" customFormat="false" ht="13" hidden="false" customHeight="false" outlineLevel="0" collapsed="false">
      <c r="AI272" s="251"/>
      <c r="AJ272" s="252"/>
      <c r="AM272" s="253"/>
      <c r="AS272" s="254"/>
      <c r="AT272" s="253"/>
      <c r="AV272" s="255"/>
      <c r="AW272" s="253"/>
      <c r="AZ272" s="256"/>
    </row>
    <row r="273" customFormat="false" ht="13" hidden="false" customHeight="false" outlineLevel="0" collapsed="false">
      <c r="AI273" s="251"/>
      <c r="AJ273" s="252"/>
      <c r="AM273" s="253"/>
      <c r="AS273" s="254"/>
      <c r="AT273" s="253"/>
      <c r="AV273" s="255"/>
      <c r="AW273" s="253"/>
      <c r="AZ273" s="256"/>
    </row>
    <row r="274" customFormat="false" ht="13" hidden="false" customHeight="false" outlineLevel="0" collapsed="false">
      <c r="AI274" s="251"/>
      <c r="AJ274" s="252"/>
      <c r="AM274" s="253"/>
      <c r="AS274" s="254"/>
      <c r="AT274" s="253"/>
      <c r="AV274" s="255"/>
      <c r="AW274" s="253"/>
      <c r="AZ274" s="256"/>
    </row>
    <row r="275" customFormat="false" ht="13" hidden="false" customHeight="false" outlineLevel="0" collapsed="false">
      <c r="AI275" s="251"/>
      <c r="AJ275" s="252"/>
      <c r="AM275" s="253"/>
      <c r="AS275" s="254"/>
      <c r="AT275" s="253"/>
      <c r="AV275" s="255"/>
      <c r="AW275" s="253"/>
      <c r="AZ275" s="256"/>
    </row>
    <row r="276" customFormat="false" ht="13" hidden="false" customHeight="false" outlineLevel="0" collapsed="false">
      <c r="AI276" s="251"/>
      <c r="AJ276" s="252"/>
      <c r="AM276" s="253"/>
      <c r="AS276" s="254"/>
      <c r="AT276" s="253"/>
      <c r="AV276" s="255"/>
      <c r="AW276" s="253"/>
      <c r="AZ276" s="256"/>
    </row>
    <row r="277" customFormat="false" ht="13" hidden="false" customHeight="false" outlineLevel="0" collapsed="false">
      <c r="AI277" s="251"/>
      <c r="AJ277" s="252"/>
      <c r="AM277" s="253"/>
      <c r="AS277" s="254"/>
      <c r="AT277" s="253"/>
      <c r="AV277" s="255"/>
      <c r="AW277" s="253"/>
      <c r="AZ277" s="256"/>
    </row>
    <row r="278" customFormat="false" ht="13" hidden="false" customHeight="false" outlineLevel="0" collapsed="false">
      <c r="AI278" s="251"/>
      <c r="AJ278" s="252"/>
      <c r="AM278" s="253"/>
      <c r="AS278" s="254"/>
      <c r="AT278" s="253"/>
      <c r="AV278" s="255"/>
      <c r="AW278" s="253"/>
      <c r="AZ278" s="256"/>
    </row>
    <row r="279" customFormat="false" ht="13" hidden="false" customHeight="false" outlineLevel="0" collapsed="false">
      <c r="AI279" s="251"/>
      <c r="AJ279" s="252"/>
      <c r="AM279" s="253"/>
      <c r="AS279" s="254"/>
      <c r="AT279" s="253"/>
      <c r="AV279" s="255"/>
      <c r="AW279" s="253"/>
      <c r="AZ279" s="256"/>
    </row>
    <row r="280" customFormat="false" ht="13" hidden="false" customHeight="false" outlineLevel="0" collapsed="false">
      <c r="AI280" s="251"/>
      <c r="AJ280" s="252"/>
      <c r="AM280" s="253"/>
      <c r="AS280" s="254"/>
      <c r="AT280" s="253"/>
      <c r="AV280" s="255"/>
      <c r="AW280" s="253"/>
      <c r="AZ280" s="256"/>
    </row>
    <row r="281" customFormat="false" ht="13" hidden="false" customHeight="false" outlineLevel="0" collapsed="false">
      <c r="AI281" s="251"/>
      <c r="AJ281" s="252"/>
      <c r="AM281" s="253"/>
      <c r="AS281" s="254"/>
      <c r="AT281" s="253"/>
      <c r="AV281" s="255"/>
      <c r="AW281" s="253"/>
      <c r="AZ281" s="256"/>
    </row>
    <row r="282" customFormat="false" ht="13" hidden="false" customHeight="false" outlineLevel="0" collapsed="false">
      <c r="AI282" s="251"/>
      <c r="AJ282" s="252"/>
      <c r="AM282" s="253"/>
      <c r="AS282" s="254"/>
      <c r="AT282" s="253"/>
      <c r="AV282" s="255"/>
      <c r="AW282" s="253"/>
      <c r="AZ282" s="256"/>
    </row>
    <row r="283" customFormat="false" ht="13" hidden="false" customHeight="false" outlineLevel="0" collapsed="false">
      <c r="AI283" s="251"/>
      <c r="AJ283" s="252"/>
      <c r="AM283" s="253"/>
      <c r="AS283" s="254"/>
      <c r="AT283" s="253"/>
      <c r="AV283" s="255"/>
      <c r="AW283" s="253"/>
      <c r="AZ283" s="256"/>
    </row>
    <row r="284" customFormat="false" ht="13" hidden="false" customHeight="false" outlineLevel="0" collapsed="false">
      <c r="AI284" s="251"/>
      <c r="AJ284" s="252"/>
      <c r="AM284" s="253"/>
      <c r="AS284" s="254"/>
      <c r="AT284" s="253"/>
      <c r="AV284" s="255"/>
      <c r="AW284" s="253"/>
      <c r="AZ284" s="256"/>
    </row>
    <row r="285" customFormat="false" ht="13" hidden="false" customHeight="false" outlineLevel="0" collapsed="false">
      <c r="AI285" s="251"/>
      <c r="AJ285" s="252"/>
      <c r="AM285" s="253"/>
      <c r="AS285" s="254"/>
      <c r="AT285" s="253"/>
      <c r="AV285" s="255"/>
      <c r="AW285" s="253"/>
      <c r="AZ285" s="256"/>
    </row>
    <row r="286" customFormat="false" ht="13" hidden="false" customHeight="false" outlineLevel="0" collapsed="false">
      <c r="AI286" s="251"/>
      <c r="AJ286" s="252"/>
      <c r="AM286" s="253"/>
      <c r="AS286" s="254"/>
      <c r="AT286" s="253"/>
      <c r="AV286" s="255"/>
      <c r="AW286" s="253"/>
      <c r="AZ286" s="256"/>
    </row>
    <row r="287" customFormat="false" ht="13" hidden="false" customHeight="false" outlineLevel="0" collapsed="false">
      <c r="AI287" s="251"/>
      <c r="AJ287" s="252"/>
      <c r="AM287" s="253"/>
      <c r="AS287" s="254"/>
      <c r="AT287" s="253"/>
      <c r="AV287" s="255"/>
      <c r="AW287" s="253"/>
      <c r="AZ287" s="256"/>
    </row>
    <row r="288" customFormat="false" ht="13" hidden="false" customHeight="false" outlineLevel="0" collapsed="false">
      <c r="AI288" s="251"/>
      <c r="AJ288" s="252"/>
      <c r="AM288" s="253"/>
      <c r="AS288" s="254"/>
      <c r="AT288" s="253"/>
      <c r="AV288" s="255"/>
      <c r="AW288" s="253"/>
      <c r="AZ288" s="256"/>
    </row>
    <row r="289" customFormat="false" ht="13" hidden="false" customHeight="false" outlineLevel="0" collapsed="false">
      <c r="AI289" s="251"/>
      <c r="AJ289" s="252"/>
      <c r="AM289" s="253"/>
      <c r="AS289" s="254"/>
      <c r="AT289" s="253"/>
      <c r="AV289" s="255"/>
      <c r="AW289" s="253"/>
      <c r="AZ289" s="256"/>
    </row>
    <row r="290" customFormat="false" ht="13" hidden="false" customHeight="false" outlineLevel="0" collapsed="false">
      <c r="AI290" s="251"/>
      <c r="AJ290" s="252"/>
      <c r="AM290" s="253"/>
      <c r="AS290" s="254"/>
      <c r="AT290" s="253"/>
      <c r="AV290" s="255"/>
      <c r="AW290" s="253"/>
      <c r="AZ290" s="256"/>
    </row>
    <row r="291" customFormat="false" ht="13" hidden="false" customHeight="false" outlineLevel="0" collapsed="false">
      <c r="AI291" s="251"/>
      <c r="AJ291" s="252"/>
      <c r="AM291" s="253"/>
      <c r="AS291" s="254"/>
      <c r="AT291" s="253"/>
      <c r="AV291" s="255"/>
      <c r="AW291" s="253"/>
      <c r="AZ291" s="256"/>
    </row>
    <row r="292" customFormat="false" ht="13" hidden="false" customHeight="false" outlineLevel="0" collapsed="false">
      <c r="AI292" s="251"/>
      <c r="AJ292" s="252"/>
      <c r="AM292" s="253"/>
      <c r="AS292" s="254"/>
      <c r="AT292" s="253"/>
      <c r="AV292" s="255"/>
      <c r="AW292" s="253"/>
      <c r="AZ292" s="256"/>
    </row>
    <row r="293" customFormat="false" ht="13" hidden="false" customHeight="false" outlineLevel="0" collapsed="false">
      <c r="AI293" s="251"/>
      <c r="AJ293" s="252"/>
      <c r="AM293" s="253"/>
      <c r="AS293" s="254"/>
      <c r="AT293" s="253"/>
      <c r="AV293" s="255"/>
      <c r="AW293" s="253"/>
      <c r="AZ293" s="256"/>
    </row>
    <row r="294" customFormat="false" ht="13" hidden="false" customHeight="false" outlineLevel="0" collapsed="false">
      <c r="AI294" s="251"/>
      <c r="AJ294" s="252"/>
      <c r="AM294" s="253"/>
      <c r="AS294" s="254"/>
      <c r="AT294" s="253"/>
      <c r="AV294" s="255"/>
      <c r="AW294" s="253"/>
      <c r="AZ294" s="256"/>
    </row>
    <row r="295" customFormat="false" ht="13" hidden="false" customHeight="false" outlineLevel="0" collapsed="false">
      <c r="AI295" s="251"/>
      <c r="AJ295" s="252"/>
      <c r="AM295" s="253"/>
      <c r="AS295" s="254"/>
      <c r="AT295" s="253"/>
      <c r="AV295" s="255"/>
      <c r="AW295" s="253"/>
      <c r="AZ295" s="256"/>
    </row>
    <row r="296" customFormat="false" ht="13" hidden="false" customHeight="false" outlineLevel="0" collapsed="false">
      <c r="AI296" s="251"/>
      <c r="AJ296" s="252"/>
      <c r="AM296" s="253"/>
      <c r="AS296" s="254"/>
      <c r="AT296" s="253"/>
      <c r="AV296" s="255"/>
      <c r="AW296" s="253"/>
      <c r="AZ296" s="256"/>
    </row>
    <row r="297" customFormat="false" ht="13" hidden="false" customHeight="false" outlineLevel="0" collapsed="false">
      <c r="AI297" s="251"/>
      <c r="AJ297" s="252"/>
      <c r="AM297" s="253"/>
      <c r="AS297" s="254"/>
      <c r="AT297" s="253"/>
      <c r="AV297" s="255"/>
      <c r="AW297" s="253"/>
      <c r="AZ297" s="256"/>
    </row>
    <row r="298" customFormat="false" ht="13" hidden="false" customHeight="false" outlineLevel="0" collapsed="false">
      <c r="AI298" s="251"/>
      <c r="AJ298" s="252"/>
      <c r="AM298" s="253"/>
      <c r="AS298" s="254"/>
      <c r="AT298" s="253"/>
      <c r="AV298" s="255"/>
      <c r="AW298" s="253"/>
      <c r="AZ298" s="256"/>
    </row>
    <row r="299" customFormat="false" ht="13" hidden="false" customHeight="false" outlineLevel="0" collapsed="false">
      <c r="AI299" s="251"/>
      <c r="AJ299" s="252"/>
      <c r="AM299" s="253"/>
      <c r="AS299" s="254"/>
      <c r="AT299" s="253"/>
      <c r="AV299" s="255"/>
      <c r="AW299" s="253"/>
      <c r="AZ299" s="256"/>
    </row>
    <row r="300" customFormat="false" ht="13" hidden="false" customHeight="false" outlineLevel="0" collapsed="false">
      <c r="AI300" s="251"/>
      <c r="AJ300" s="252"/>
      <c r="AM300" s="253"/>
      <c r="AS300" s="254"/>
      <c r="AT300" s="253"/>
      <c r="AV300" s="255"/>
      <c r="AW300" s="253"/>
      <c r="AZ300" s="256"/>
    </row>
    <row r="301" customFormat="false" ht="13" hidden="false" customHeight="false" outlineLevel="0" collapsed="false">
      <c r="AI301" s="251"/>
      <c r="AJ301" s="252"/>
      <c r="AM301" s="253"/>
      <c r="AS301" s="254"/>
      <c r="AT301" s="253"/>
      <c r="AV301" s="255"/>
      <c r="AW301" s="253"/>
      <c r="AZ301" s="256"/>
    </row>
    <row r="302" customFormat="false" ht="13" hidden="false" customHeight="false" outlineLevel="0" collapsed="false">
      <c r="AI302" s="251"/>
      <c r="AJ302" s="252"/>
      <c r="AM302" s="253"/>
      <c r="AS302" s="254"/>
      <c r="AT302" s="253"/>
      <c r="AV302" s="255"/>
      <c r="AW302" s="253"/>
      <c r="AZ302" s="256"/>
    </row>
    <row r="303" customFormat="false" ht="13" hidden="false" customHeight="false" outlineLevel="0" collapsed="false">
      <c r="AI303" s="251"/>
      <c r="AJ303" s="252"/>
      <c r="AM303" s="253"/>
      <c r="AS303" s="254"/>
      <c r="AT303" s="253"/>
      <c r="AV303" s="255"/>
      <c r="AW303" s="253"/>
      <c r="AZ303" s="256"/>
    </row>
    <row r="304" customFormat="false" ht="13" hidden="false" customHeight="false" outlineLevel="0" collapsed="false">
      <c r="AI304" s="251"/>
      <c r="AJ304" s="252"/>
      <c r="AM304" s="253"/>
      <c r="AS304" s="254"/>
      <c r="AT304" s="253"/>
      <c r="AV304" s="255"/>
      <c r="AW304" s="253"/>
      <c r="AZ304" s="256"/>
    </row>
    <row r="305" customFormat="false" ht="13" hidden="false" customHeight="false" outlineLevel="0" collapsed="false">
      <c r="AI305" s="251"/>
      <c r="AJ305" s="252"/>
      <c r="AM305" s="253"/>
      <c r="AS305" s="254"/>
      <c r="AT305" s="253"/>
      <c r="AV305" s="255"/>
      <c r="AW305" s="253"/>
      <c r="AZ305" s="256"/>
    </row>
    <row r="306" customFormat="false" ht="13" hidden="false" customHeight="false" outlineLevel="0" collapsed="false">
      <c r="AI306" s="251"/>
      <c r="AJ306" s="252"/>
      <c r="AM306" s="253"/>
      <c r="AS306" s="254"/>
      <c r="AT306" s="253"/>
      <c r="AV306" s="255"/>
      <c r="AW306" s="253"/>
      <c r="AZ306" s="256"/>
    </row>
    <row r="307" customFormat="false" ht="13" hidden="false" customHeight="false" outlineLevel="0" collapsed="false">
      <c r="AI307" s="251"/>
      <c r="AJ307" s="252"/>
      <c r="AM307" s="253"/>
      <c r="AS307" s="254"/>
      <c r="AT307" s="253"/>
      <c r="AV307" s="255"/>
      <c r="AW307" s="253"/>
      <c r="AZ307" s="256"/>
    </row>
    <row r="308" customFormat="false" ht="13" hidden="false" customHeight="false" outlineLevel="0" collapsed="false">
      <c r="AI308" s="251"/>
      <c r="AJ308" s="252"/>
      <c r="AM308" s="253"/>
      <c r="AS308" s="254"/>
      <c r="AT308" s="253"/>
      <c r="AV308" s="255"/>
      <c r="AW308" s="253"/>
      <c r="AZ308" s="256"/>
    </row>
    <row r="309" customFormat="false" ht="13" hidden="false" customHeight="false" outlineLevel="0" collapsed="false">
      <c r="AI309" s="251"/>
      <c r="AJ309" s="252"/>
      <c r="AM309" s="253"/>
      <c r="AS309" s="254"/>
      <c r="AT309" s="253"/>
      <c r="AV309" s="255"/>
      <c r="AW309" s="253"/>
      <c r="AZ309" s="256"/>
    </row>
    <row r="310" customFormat="false" ht="13" hidden="false" customHeight="false" outlineLevel="0" collapsed="false">
      <c r="AI310" s="251"/>
      <c r="AJ310" s="252"/>
      <c r="AM310" s="253"/>
      <c r="AS310" s="254"/>
      <c r="AT310" s="253"/>
      <c r="AV310" s="255"/>
      <c r="AW310" s="253"/>
      <c r="AZ310" s="256"/>
    </row>
    <row r="311" customFormat="false" ht="13" hidden="false" customHeight="false" outlineLevel="0" collapsed="false">
      <c r="AI311" s="251"/>
      <c r="AJ311" s="252"/>
      <c r="AM311" s="253"/>
      <c r="AS311" s="254"/>
      <c r="AT311" s="253"/>
      <c r="AV311" s="255"/>
      <c r="AW311" s="253"/>
      <c r="AZ311" s="256"/>
    </row>
    <row r="312" customFormat="false" ht="13" hidden="false" customHeight="false" outlineLevel="0" collapsed="false">
      <c r="AI312" s="251"/>
      <c r="AJ312" s="252"/>
      <c r="AM312" s="253"/>
      <c r="AS312" s="254"/>
      <c r="AT312" s="253"/>
      <c r="AV312" s="255"/>
      <c r="AW312" s="253"/>
      <c r="AZ312" s="256"/>
    </row>
    <row r="313" customFormat="false" ht="13" hidden="false" customHeight="false" outlineLevel="0" collapsed="false">
      <c r="AI313" s="251"/>
      <c r="AJ313" s="252"/>
      <c r="AM313" s="253"/>
      <c r="AS313" s="254"/>
      <c r="AT313" s="253"/>
      <c r="AV313" s="255"/>
      <c r="AW313" s="253"/>
      <c r="AZ313" s="256"/>
    </row>
    <row r="314" customFormat="false" ht="13" hidden="false" customHeight="false" outlineLevel="0" collapsed="false">
      <c r="AZ314" s="256"/>
    </row>
    <row r="315" customFormat="false" ht="13" hidden="false" customHeight="false" outlineLevel="0" collapsed="false">
      <c r="AZ315" s="256"/>
    </row>
    <row r="316" customFormat="false" ht="13" hidden="false" customHeight="false" outlineLevel="0" collapsed="false">
      <c r="AZ316" s="256"/>
    </row>
    <row r="317" customFormat="false" ht="13" hidden="false" customHeight="false" outlineLevel="0" collapsed="false">
      <c r="AZ317" s="256"/>
    </row>
    <row r="318" customFormat="false" ht="13" hidden="false" customHeight="false" outlineLevel="0" collapsed="false">
      <c r="AZ318" s="256"/>
    </row>
    <row r="319" customFormat="false" ht="13" hidden="false" customHeight="false" outlineLevel="0" collapsed="false">
      <c r="AZ319" s="256"/>
    </row>
    <row r="320" customFormat="false" ht="13" hidden="false" customHeight="false" outlineLevel="0" collapsed="false">
      <c r="AZ320" s="256"/>
    </row>
  </sheetData>
  <mergeCells count="27">
    <mergeCell ref="A1:F4"/>
    <mergeCell ref="G1:AM2"/>
    <mergeCell ref="AN1:BB1"/>
    <mergeCell ref="AN2:BB2"/>
    <mergeCell ref="G3:AM3"/>
    <mergeCell ref="AN3:AS3"/>
    <mergeCell ref="G4:AM4"/>
    <mergeCell ref="AN4:AS4"/>
    <mergeCell ref="AT4:AV4"/>
    <mergeCell ref="AW4:BB4"/>
    <mergeCell ref="A5:AH5"/>
    <mergeCell ref="AI5:BB5"/>
    <mergeCell ref="A6:AH6"/>
    <mergeCell ref="A14:AH14"/>
    <mergeCell ref="A15:AH15"/>
    <mergeCell ref="A16:AH16"/>
    <mergeCell ref="A17:A18"/>
    <mergeCell ref="B17:F18"/>
    <mergeCell ref="G17:K18"/>
    <mergeCell ref="L17:AH17"/>
    <mergeCell ref="AI17:BB17"/>
    <mergeCell ref="L18:N18"/>
    <mergeCell ref="O18:Q18"/>
    <mergeCell ref="R18:T18"/>
    <mergeCell ref="U18:W18"/>
    <mergeCell ref="X18:AE18"/>
    <mergeCell ref="AF18:AH18"/>
  </mergeCells>
  <printOptions headings="false" gridLines="true" gridLinesSet="true" horizontalCentered="true" verticalCentered="false"/>
  <pageMargins left="0.196527777777778" right="0.196527777777778" top="0.240277777777778" bottom="0.290277777777778" header="0.511811023622047" footer="0.1201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 / &amp;A&amp;R&amp;8Page &amp;P sur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4453125" defaultRowHeight="12.5" zeroHeight="false" outlineLevelRow="1" outlineLevelCol="0"/>
  <cols>
    <col collapsed="false" customWidth="false" hidden="false" outlineLevel="0" max="3" min="1" style="15" width="11.44"/>
    <col collapsed="false" customWidth="true" hidden="false" outlineLevel="0" max="4" min="4" style="15" width="25.72"/>
    <col collapsed="false" customWidth="false" hidden="false" outlineLevel="0" max="5" min="5" style="15" width="11.44"/>
    <col collapsed="false" customWidth="true" hidden="false" outlineLevel="0" max="6" min="6" style="15" width="12.81"/>
    <col collapsed="false" customWidth="false" hidden="false" outlineLevel="0" max="257" min="7" style="15" width="11.44"/>
  </cols>
  <sheetData>
    <row r="1" customFormat="false" ht="12.5" hidden="false" customHeight="false" outlineLevel="0" collapsed="false">
      <c r="A1" s="16"/>
      <c r="B1" s="17"/>
      <c r="C1" s="17"/>
      <c r="D1" s="17"/>
      <c r="E1" s="17"/>
      <c r="F1" s="17"/>
      <c r="G1" s="18"/>
    </row>
    <row r="2" customFormat="false" ht="15.5" hidden="false" customHeight="false" outlineLevel="0" collapsed="false">
      <c r="A2" s="16"/>
      <c r="B2" s="17"/>
      <c r="C2" s="17"/>
      <c r="D2" s="17"/>
      <c r="E2" s="17"/>
      <c r="F2" s="19"/>
      <c r="G2" s="18"/>
    </row>
    <row r="3" customFormat="false" ht="12.5" hidden="false" customHeight="false" outlineLevel="0" collapsed="false">
      <c r="A3" s="16"/>
      <c r="B3" s="17"/>
      <c r="C3" s="17"/>
      <c r="D3" s="17"/>
      <c r="E3" s="17"/>
      <c r="F3" s="17"/>
      <c r="G3" s="18"/>
    </row>
    <row r="4" customFormat="false" ht="12.5" hidden="false" customHeight="false" outlineLevel="0" collapsed="false">
      <c r="A4" s="16"/>
      <c r="B4" s="17"/>
      <c r="C4" s="17"/>
      <c r="D4" s="17"/>
      <c r="E4" s="17"/>
      <c r="F4" s="17"/>
      <c r="G4" s="18"/>
    </row>
    <row r="5" customFormat="false" ht="13" hidden="false" customHeight="false" outlineLevel="0" collapsed="false">
      <c r="A5" s="16"/>
      <c r="B5" s="17"/>
      <c r="C5" s="17"/>
      <c r="D5" s="17"/>
      <c r="E5" s="17"/>
      <c r="F5" s="17"/>
      <c r="G5" s="18"/>
    </row>
    <row r="6" customFormat="false" ht="38.5" hidden="false" customHeight="false" outlineLevel="1" collapsed="false">
      <c r="A6" s="16"/>
      <c r="B6" s="20"/>
      <c r="C6" s="21"/>
      <c r="D6" s="22" t="s">
        <v>4</v>
      </c>
      <c r="E6" s="21"/>
      <c r="F6" s="23"/>
      <c r="G6" s="18"/>
    </row>
    <row r="7" customFormat="false" ht="13" hidden="false" customHeight="false" outlineLevel="0" collapsed="false">
      <c r="A7" s="16"/>
      <c r="B7" s="17"/>
      <c r="C7" s="17"/>
      <c r="D7" s="17"/>
      <c r="E7" s="17"/>
      <c r="F7" s="17"/>
      <c r="G7" s="18"/>
    </row>
    <row r="8" customFormat="false" ht="12.5" hidden="false" customHeight="false" outlineLevel="0" collapsed="false">
      <c r="A8" s="16"/>
      <c r="B8" s="17"/>
      <c r="C8" s="17"/>
      <c r="D8" s="17"/>
      <c r="E8" s="17"/>
      <c r="F8" s="17"/>
      <c r="G8" s="18"/>
    </row>
    <row r="9" customFormat="false" ht="12.5" hidden="false" customHeight="false" outlineLevel="0" collapsed="false">
      <c r="A9" s="16"/>
      <c r="B9" s="17"/>
      <c r="C9" s="17"/>
      <c r="D9" s="17"/>
      <c r="E9" s="17"/>
      <c r="F9" s="17"/>
      <c r="G9" s="18"/>
    </row>
    <row r="10" customFormat="false" ht="12.5" hidden="false" customHeight="false" outlineLevel="0" collapsed="false">
      <c r="A10" s="16"/>
      <c r="B10" s="17"/>
      <c r="C10" s="17"/>
      <c r="D10" s="17"/>
      <c r="E10" s="17"/>
      <c r="F10" s="17"/>
      <c r="G10" s="18"/>
    </row>
    <row r="11" customFormat="false" ht="38.5" hidden="true" customHeight="false" outlineLevel="1" collapsed="false">
      <c r="A11" s="16"/>
      <c r="B11" s="20"/>
      <c r="C11" s="21"/>
      <c r="D11" s="22" t="s">
        <v>4</v>
      </c>
      <c r="E11" s="21"/>
      <c r="F11" s="23"/>
      <c r="G11" s="18"/>
    </row>
    <row r="12" customFormat="false" ht="12.5" hidden="false" customHeight="false" outlineLevel="0" collapsed="false">
      <c r="A12" s="16"/>
      <c r="B12" s="17"/>
      <c r="C12" s="17"/>
      <c r="D12" s="17"/>
      <c r="E12" s="17"/>
      <c r="F12" s="17"/>
      <c r="G12" s="18"/>
    </row>
    <row r="13" customFormat="false" ht="12.5" hidden="false" customHeight="false" outlineLevel="0" collapsed="false">
      <c r="A13" s="16"/>
      <c r="B13" s="17"/>
      <c r="C13" s="17"/>
      <c r="D13" s="17"/>
      <c r="E13" s="17"/>
      <c r="F13" s="17"/>
      <c r="G13" s="18"/>
    </row>
    <row r="14" customFormat="false" ht="18" hidden="false" customHeight="false" outlineLevel="0" collapsed="false">
      <c r="A14" s="16"/>
      <c r="B14" s="17"/>
      <c r="C14" s="24" t="s">
        <v>5</v>
      </c>
      <c r="E14" s="17"/>
      <c r="F14" s="17"/>
      <c r="G14" s="18"/>
    </row>
    <row r="15" customFormat="false" ht="12.5" hidden="false" customHeight="false" outlineLevel="0" collapsed="false">
      <c r="A15" s="16"/>
      <c r="B15" s="17"/>
      <c r="C15" s="17"/>
      <c r="D15" s="17" t="s">
        <v>6</v>
      </c>
      <c r="E15" s="17"/>
      <c r="F15" s="17"/>
      <c r="G15" s="18"/>
    </row>
    <row r="16" customFormat="false" ht="15" hidden="false" customHeight="true" outlineLevel="0" collapsed="false">
      <c r="A16" s="16"/>
      <c r="B16" s="17"/>
      <c r="C16" s="0"/>
      <c r="D16" s="17" t="s">
        <v>7</v>
      </c>
      <c r="E16" s="17"/>
      <c r="F16" s="17"/>
      <c r="G16" s="18"/>
    </row>
    <row r="17" customFormat="false" ht="15" hidden="false" customHeight="true" outlineLevel="0" collapsed="false">
      <c r="A17" s="16"/>
      <c r="B17" s="17"/>
      <c r="C17" s="0"/>
      <c r="D17" s="17" t="s">
        <v>8</v>
      </c>
      <c r="E17" s="17"/>
      <c r="F17" s="17"/>
      <c r="G17" s="18"/>
    </row>
    <row r="18" customFormat="false" ht="15" hidden="false" customHeight="true" outlineLevel="0" collapsed="false">
      <c r="A18" s="16"/>
      <c r="B18" s="17"/>
      <c r="C18" s="0"/>
      <c r="D18" s="17" t="s">
        <v>9</v>
      </c>
      <c r="E18" s="17"/>
      <c r="F18" s="17"/>
      <c r="G18" s="18"/>
    </row>
    <row r="19" customFormat="false" ht="15" hidden="false" customHeight="true" outlineLevel="0" collapsed="false">
      <c r="A19" s="16"/>
      <c r="B19" s="17"/>
      <c r="C19" s="0"/>
      <c r="D19" s="17" t="s">
        <v>10</v>
      </c>
      <c r="E19" s="17"/>
      <c r="F19" s="17"/>
      <c r="G19" s="18"/>
    </row>
    <row r="20" customFormat="false" ht="15" hidden="false" customHeight="true" outlineLevel="0" collapsed="false">
      <c r="A20" s="9"/>
      <c r="B20" s="10"/>
      <c r="C20" s="0"/>
      <c r="D20" s="10" t="s">
        <v>11</v>
      </c>
      <c r="E20" s="10"/>
      <c r="F20" s="10"/>
      <c r="G20" s="11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16"/>
      <c r="B21" s="17"/>
      <c r="C21" s="0"/>
      <c r="D21" s="17" t="s">
        <v>12</v>
      </c>
      <c r="E21" s="17"/>
      <c r="F21" s="17"/>
      <c r="G21" s="18"/>
    </row>
    <row r="22" customFormat="false" ht="15" hidden="false" customHeight="true" outlineLevel="0" collapsed="false">
      <c r="A22" s="16"/>
      <c r="B22" s="17"/>
      <c r="C22" s="24" t="s">
        <v>13</v>
      </c>
      <c r="E22" s="17"/>
      <c r="F22" s="17"/>
      <c r="G22" s="18"/>
    </row>
    <row r="23" customFormat="false" ht="12.5" hidden="false" customHeight="false" outlineLevel="0" collapsed="false">
      <c r="A23" s="16"/>
      <c r="B23" s="17"/>
      <c r="C23" s="17"/>
      <c r="D23" s="25"/>
      <c r="E23" s="17"/>
      <c r="F23" s="17"/>
      <c r="G23" s="18"/>
    </row>
    <row r="24" customFormat="false" ht="12.5" hidden="false" customHeight="false" outlineLevel="0" collapsed="false">
      <c r="A24" s="16"/>
      <c r="B24" s="17"/>
      <c r="C24" s="17"/>
      <c r="D24" s="25" t="s">
        <v>14</v>
      </c>
      <c r="E24" s="17"/>
      <c r="F24" s="17"/>
      <c r="G24" s="18"/>
    </row>
    <row r="25" customFormat="false" ht="13" hidden="false" customHeight="false" outlineLevel="0" collapsed="false">
      <c r="A25" s="16"/>
      <c r="B25" s="17"/>
      <c r="C25" s="17"/>
      <c r="D25" s="26" t="s">
        <v>15</v>
      </c>
      <c r="E25" s="17"/>
      <c r="F25" s="17"/>
      <c r="G25" s="18"/>
    </row>
    <row r="26" customFormat="false" ht="12.5" hidden="false" customHeight="false" outlineLevel="0" collapsed="false">
      <c r="A26" s="16"/>
      <c r="B26" s="17"/>
      <c r="C26" s="17"/>
      <c r="E26" s="17"/>
      <c r="F26" s="17"/>
      <c r="G26" s="18"/>
    </row>
    <row r="27" customFormat="false" ht="12.5" hidden="false" customHeight="false" outlineLevel="0" collapsed="false">
      <c r="A27" s="16"/>
      <c r="B27" s="17"/>
      <c r="C27" s="17"/>
      <c r="D27" s="17"/>
      <c r="E27" s="17"/>
      <c r="F27" s="17"/>
      <c r="G27" s="18"/>
    </row>
    <row r="28" customFormat="false" ht="12.5" hidden="false" customHeight="false" outlineLevel="0" collapsed="false">
      <c r="A28" s="16"/>
      <c r="B28" s="17"/>
      <c r="C28" s="17"/>
      <c r="D28" s="17"/>
      <c r="E28" s="17"/>
      <c r="F28" s="17"/>
      <c r="G28" s="18"/>
    </row>
    <row r="29" customFormat="false" ht="43.5" hidden="false" customHeight="true" outlineLevel="0" collapsed="false">
      <c r="A29" s="27" t="str">
        <f aca="false">ENREGISTREMENT!B8</f>
        <v>Paris Ecole Militaire - Bâtiments 008/009 - Modernisation de l'Ecole de Guerre</v>
      </c>
      <c r="B29" s="27"/>
      <c r="C29" s="27"/>
      <c r="D29" s="27"/>
      <c r="E29" s="27"/>
      <c r="F29" s="27"/>
      <c r="G29" s="27"/>
    </row>
    <row r="30" customFormat="false" ht="15.5" hidden="false" customHeight="false" outlineLevel="0" collapsed="false">
      <c r="A30" s="16"/>
      <c r="B30" s="28"/>
      <c r="C30" s="28"/>
      <c r="D30" s="0"/>
      <c r="E30" s="28"/>
      <c r="F30" s="28"/>
      <c r="G30" s="18"/>
    </row>
    <row r="31" customFormat="false" ht="20" hidden="false" customHeight="false" outlineLevel="0" collapsed="false">
      <c r="A31" s="16"/>
      <c r="B31" s="28"/>
      <c r="C31" s="28"/>
      <c r="D31" s="0"/>
      <c r="E31" s="29"/>
      <c r="F31" s="30"/>
      <c r="G31" s="31"/>
    </row>
    <row r="32" customFormat="false" ht="12.5" hidden="false" customHeight="false" outlineLevel="0" collapsed="false">
      <c r="A32" s="16"/>
      <c r="B32" s="17"/>
      <c r="C32" s="17"/>
      <c r="D32" s="17"/>
      <c r="E32" s="17"/>
      <c r="F32" s="17"/>
      <c r="G32" s="18"/>
    </row>
    <row r="33" customFormat="false" ht="12.5" hidden="false" customHeight="false" outlineLevel="0" collapsed="false">
      <c r="A33" s="16"/>
      <c r="B33" s="17"/>
      <c r="C33" s="17"/>
      <c r="D33" s="17"/>
      <c r="E33" s="17"/>
      <c r="F33" s="17"/>
      <c r="G33" s="18"/>
    </row>
    <row r="34" customFormat="false" ht="12.5" hidden="false" customHeight="false" outlineLevel="0" collapsed="false">
      <c r="A34" s="16"/>
      <c r="B34" s="17"/>
      <c r="C34" s="17"/>
      <c r="D34" s="17"/>
      <c r="E34" s="17"/>
      <c r="F34" s="17"/>
      <c r="G34" s="18"/>
    </row>
    <row r="35" customFormat="false" ht="12.5" hidden="false" customHeight="false" outlineLevel="0" collapsed="false">
      <c r="A35" s="16"/>
      <c r="B35" s="17"/>
      <c r="C35" s="17"/>
      <c r="D35" s="17"/>
      <c r="E35" s="17"/>
      <c r="F35" s="17"/>
      <c r="G35" s="18"/>
    </row>
    <row r="36" customFormat="false" ht="12.5" hidden="false" customHeight="false" outlineLevel="0" collapsed="false">
      <c r="A36" s="16"/>
      <c r="B36" s="17"/>
      <c r="C36" s="17"/>
      <c r="D36" s="32"/>
      <c r="E36" s="17"/>
      <c r="F36" s="17"/>
      <c r="G36" s="18"/>
    </row>
    <row r="37" customFormat="false" ht="12.5" hidden="false" customHeight="false" outlineLevel="0" collapsed="false">
      <c r="A37" s="16"/>
      <c r="B37" s="17"/>
      <c r="C37" s="17"/>
      <c r="D37" s="17"/>
      <c r="E37" s="17"/>
      <c r="F37" s="17"/>
      <c r="G37" s="18"/>
    </row>
    <row r="38" customFormat="false" ht="12.5" hidden="false" customHeight="false" outlineLevel="0" collapsed="false">
      <c r="A38" s="16"/>
      <c r="B38" s="17"/>
      <c r="C38" s="17"/>
      <c r="D38" s="17"/>
      <c r="E38" s="17"/>
      <c r="F38" s="17"/>
      <c r="G38" s="18"/>
    </row>
    <row r="39" customFormat="false" ht="12.5" hidden="false" customHeight="false" outlineLevel="0" collapsed="false">
      <c r="A39" s="16"/>
      <c r="B39" s="17"/>
      <c r="C39" s="17"/>
      <c r="D39" s="17"/>
      <c r="E39" s="17"/>
      <c r="F39" s="17"/>
      <c r="G39" s="18"/>
    </row>
    <row r="40" customFormat="false" ht="12.5" hidden="false" customHeight="false" outlineLevel="0" collapsed="false">
      <c r="A40" s="16"/>
      <c r="B40" s="17"/>
      <c r="C40" s="17"/>
      <c r="D40" s="17"/>
      <c r="E40" s="17"/>
      <c r="F40" s="17"/>
      <c r="G40" s="18"/>
    </row>
    <row r="41" customFormat="false" ht="12.5" hidden="false" customHeight="false" outlineLevel="0" collapsed="false">
      <c r="A41" s="16"/>
      <c r="B41" s="17"/>
      <c r="C41" s="17"/>
      <c r="D41" s="17"/>
      <c r="E41" s="17"/>
      <c r="F41" s="17"/>
      <c r="G41" s="18"/>
    </row>
    <row r="42" customFormat="false" ht="12.5" hidden="false" customHeight="false" outlineLevel="0" collapsed="false">
      <c r="A42" s="16"/>
      <c r="B42" s="17"/>
      <c r="C42" s="17"/>
      <c r="D42" s="17"/>
      <c r="E42" s="17"/>
      <c r="F42" s="17"/>
      <c r="G42" s="18"/>
    </row>
    <row r="43" customFormat="false" ht="12.5" hidden="false" customHeight="false" outlineLevel="0" collapsed="false">
      <c r="A43" s="33"/>
      <c r="B43" s="34"/>
      <c r="C43" s="34"/>
      <c r="D43" s="34"/>
      <c r="E43" s="34"/>
      <c r="F43" s="34"/>
      <c r="G43" s="35"/>
    </row>
  </sheetData>
  <mergeCells count="1">
    <mergeCell ref="A29:G2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71875" defaultRowHeight="12.5" zeroHeight="false" outlineLevelRow="0" outlineLevelCol="0"/>
  <cols>
    <col collapsed="false" customWidth="true" hidden="false" outlineLevel="0" max="1" min="1" style="0" width="2.17"/>
    <col collapsed="false" customWidth="true" hidden="false" outlineLevel="0" max="2" min="2" style="0" width="6.81"/>
    <col collapsed="false" customWidth="true" hidden="false" outlineLevel="0" max="3" min="3" style="0" width="5.44"/>
    <col collapsed="false" customWidth="true" hidden="false" outlineLevel="0" max="4" min="4" style="0" width="4.81"/>
    <col collapsed="false" customWidth="true" hidden="false" outlineLevel="0" max="5" min="5" style="0" width="11.99"/>
    <col collapsed="false" customWidth="true" hidden="false" outlineLevel="0" max="6" min="6" style="0" width="12.53"/>
    <col collapsed="false" customWidth="true" hidden="false" outlineLevel="0" max="7" min="7" style="0" width="10.72"/>
    <col collapsed="false" customWidth="true" hidden="false" outlineLevel="0" max="8" min="8" style="0" width="17.26"/>
    <col collapsed="false" customWidth="true" hidden="false" outlineLevel="0" max="10" min="10" style="0" width="6.17"/>
    <col collapsed="false" customWidth="true" hidden="false" outlineLevel="0" max="14" min="11" style="0" width="12.72"/>
    <col collapsed="false" customWidth="true" hidden="false" outlineLevel="0" max="15" min="15" style="0" width="2.72"/>
  </cols>
  <sheetData>
    <row r="1" customFormat="false" ht="15.75" hidden="false" customHeight="true" outlineLevel="0" collapsed="false">
      <c r="A1" s="36"/>
      <c r="B1" s="37"/>
      <c r="C1" s="37"/>
      <c r="D1" s="37"/>
      <c r="E1" s="37"/>
      <c r="F1" s="37"/>
      <c r="G1" s="37"/>
      <c r="H1" s="38"/>
      <c r="I1" s="37"/>
      <c r="J1" s="37"/>
      <c r="K1" s="37"/>
      <c r="L1" s="37"/>
      <c r="M1" s="37"/>
      <c r="N1" s="37"/>
      <c r="O1" s="39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</row>
    <row r="2" customFormat="false" ht="18" hidden="false" customHeight="false" outlineLevel="0" collapsed="false">
      <c r="A2" s="9"/>
      <c r="B2" s="40" t="str">
        <f aca="false">ENREGISTREMENT!$B$8</f>
        <v>Paris Ecole Militaire - Bâtiments 008/009 - Modernisation de l'Ecole de Guerre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11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</row>
    <row r="3" customFormat="false" ht="15.75" hidden="false" customHeight="true" outlineLevel="0" collapsed="false">
      <c r="A3" s="9"/>
      <c r="B3" s="10"/>
      <c r="C3" s="10"/>
      <c r="D3" s="10"/>
      <c r="E3" s="41"/>
      <c r="F3" s="41"/>
      <c r="G3" s="42"/>
      <c r="H3" s="43"/>
      <c r="I3" s="30"/>
      <c r="J3" s="44"/>
      <c r="K3" s="10"/>
      <c r="L3" s="10"/>
      <c r="M3" s="10"/>
      <c r="N3" s="10"/>
      <c r="O3" s="11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</row>
    <row r="4" customFormat="false" ht="15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1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</row>
    <row r="5" s="50" customFormat="true" ht="25" hidden="false" customHeight="true" outlineLevel="0" collapsed="false">
      <c r="A5" s="45" t="s">
        <v>16</v>
      </c>
      <c r="B5" s="46"/>
      <c r="C5" s="46"/>
      <c r="D5" s="46"/>
      <c r="E5" s="46"/>
      <c r="F5" s="47"/>
      <c r="G5" s="48" t="s">
        <v>17</v>
      </c>
      <c r="H5" s="46"/>
      <c r="I5" s="46"/>
      <c r="J5" s="46"/>
      <c r="K5" s="46"/>
      <c r="L5" s="46"/>
      <c r="M5" s="46"/>
      <c r="N5" s="46"/>
      <c r="O5" s="49"/>
    </row>
    <row r="6" customFormat="false" ht="15.75" hidden="false" customHeight="true" outlineLevel="0" collapsed="false">
      <c r="A6" s="51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4"/>
    </row>
    <row r="7" customFormat="false" ht="8.15" hidden="false" customHeight="true" outlineLevel="0" collapsed="false">
      <c r="A7" s="36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52"/>
    </row>
    <row r="8" s="50" customFormat="true" ht="18" hidden="false" customHeight="true" outlineLevel="0" collapsed="false">
      <c r="A8" s="45"/>
      <c r="B8" s="53" t="s">
        <v>18</v>
      </c>
      <c r="C8" s="54"/>
      <c r="D8" s="46"/>
      <c r="E8" s="46" t="s">
        <v>19</v>
      </c>
      <c r="F8" s="55"/>
      <c r="G8" s="56"/>
      <c r="H8" s="57"/>
      <c r="I8" s="46"/>
      <c r="J8" s="10"/>
      <c r="K8" s="58" t="s">
        <v>20</v>
      </c>
      <c r="L8" s="55"/>
      <c r="M8" s="56"/>
      <c r="N8" s="57"/>
      <c r="O8" s="49"/>
    </row>
    <row r="9" customFormat="false" ht="9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4"/>
    </row>
    <row r="10" customFormat="false" ht="12.5" hidden="false" customHeight="false" outlineLevel="0" collapsed="false">
      <c r="A10" s="36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52"/>
    </row>
    <row r="11" s="50" customFormat="true" ht="24.75" hidden="false" customHeight="true" outlineLevel="0" collapsed="false">
      <c r="A11" s="45"/>
      <c r="B11" s="55"/>
      <c r="C11" s="56"/>
      <c r="D11" s="56"/>
      <c r="E11" s="59" t="s">
        <v>21</v>
      </c>
      <c r="F11" s="59"/>
      <c r="G11" s="59"/>
      <c r="H11" s="59"/>
      <c r="I11" s="59"/>
      <c r="J11" s="59"/>
      <c r="K11" s="60" t="s">
        <v>22</v>
      </c>
      <c r="L11" s="61" t="s">
        <v>23</v>
      </c>
      <c r="M11" s="60" t="s">
        <v>24</v>
      </c>
      <c r="N11" s="62" t="s">
        <v>25</v>
      </c>
      <c r="O11" s="49"/>
    </row>
    <row r="12" s="66" customFormat="true" ht="25" hidden="false" customHeight="true" outlineLevel="0" collapsed="false">
      <c r="A12" s="9"/>
      <c r="B12" s="63" t="s">
        <v>26</v>
      </c>
      <c r="C12" s="63"/>
      <c r="D12" s="63"/>
      <c r="E12" s="64"/>
      <c r="F12" s="61"/>
      <c r="G12" s="61"/>
      <c r="H12" s="61"/>
      <c r="I12" s="61"/>
      <c r="J12" s="61"/>
      <c r="K12" s="60"/>
      <c r="L12" s="61"/>
      <c r="M12" s="60"/>
      <c r="N12" s="62"/>
      <c r="O12" s="65"/>
    </row>
    <row r="13" s="66" customFormat="true" ht="25" hidden="false" customHeight="true" outlineLevel="0" collapsed="false">
      <c r="A13" s="67"/>
      <c r="B13" s="59" t="s">
        <v>27</v>
      </c>
      <c r="C13" s="59"/>
      <c r="D13" s="59"/>
      <c r="E13" s="64"/>
      <c r="F13" s="61"/>
      <c r="G13" s="61"/>
      <c r="H13" s="61"/>
      <c r="I13" s="61"/>
      <c r="J13" s="61"/>
      <c r="K13" s="60"/>
      <c r="L13" s="61"/>
      <c r="M13" s="60"/>
      <c r="N13" s="62"/>
      <c r="O13" s="65"/>
    </row>
    <row r="14" customFormat="false" ht="25" hidden="false" customHeight="true" outlineLevel="0" collapsed="false">
      <c r="A14" s="9"/>
      <c r="B14" s="68"/>
      <c r="C14" s="69"/>
      <c r="D14" s="69"/>
      <c r="E14" s="68"/>
      <c r="F14" s="69"/>
      <c r="G14" s="69"/>
      <c r="H14" s="69"/>
      <c r="I14" s="69"/>
      <c r="J14" s="69"/>
      <c r="K14" s="70"/>
      <c r="L14" s="69"/>
      <c r="M14" s="70"/>
      <c r="N14" s="71"/>
      <c r="O14" s="11"/>
    </row>
    <row r="15" customFormat="false" ht="12.5" hidden="false" customHeight="fals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/>
    </row>
    <row r="16" s="50" customFormat="true" ht="27" hidden="false" customHeight="true" outlineLevel="0" collapsed="false">
      <c r="A16" s="45"/>
      <c r="B16" s="55"/>
      <c r="C16" s="56"/>
      <c r="D16" s="57"/>
      <c r="E16" s="60" t="s">
        <v>28</v>
      </c>
      <c r="F16" s="60"/>
      <c r="G16" s="60"/>
      <c r="H16" s="59" t="s">
        <v>29</v>
      </c>
      <c r="I16" s="59"/>
      <c r="J16" s="59"/>
      <c r="K16" s="60" t="s">
        <v>30</v>
      </c>
      <c r="L16" s="61" t="s">
        <v>22</v>
      </c>
      <c r="M16" s="60" t="s">
        <v>24</v>
      </c>
      <c r="N16" s="62" t="s">
        <v>25</v>
      </c>
      <c r="O16" s="49"/>
    </row>
    <row r="17" customFormat="false" ht="21" hidden="false" customHeight="true" outlineLevel="0" collapsed="false">
      <c r="A17" s="9"/>
      <c r="B17" s="59" t="s">
        <v>31</v>
      </c>
      <c r="C17" s="59"/>
      <c r="D17" s="59"/>
      <c r="E17" s="68"/>
      <c r="F17" s="69"/>
      <c r="G17" s="71"/>
      <c r="H17" s="10"/>
      <c r="I17" s="10"/>
      <c r="J17" s="10"/>
      <c r="K17" s="60"/>
      <c r="L17" s="72"/>
      <c r="M17" s="72"/>
      <c r="N17" s="72"/>
      <c r="O17" s="11"/>
    </row>
    <row r="18" customFormat="false" ht="21" hidden="false" customHeight="true" outlineLevel="0" collapsed="false">
      <c r="A18" s="9"/>
      <c r="B18" s="59" t="s">
        <v>32</v>
      </c>
      <c r="C18" s="59"/>
      <c r="D18" s="59"/>
      <c r="E18" s="68"/>
      <c r="F18" s="69"/>
      <c r="G18" s="69"/>
      <c r="H18" s="68"/>
      <c r="I18" s="69"/>
      <c r="J18" s="69"/>
      <c r="K18" s="60"/>
      <c r="L18" s="69"/>
      <c r="M18" s="70"/>
      <c r="N18" s="71"/>
      <c r="O18" s="11"/>
    </row>
    <row r="19" customFormat="false" ht="21" hidden="false" customHeight="true" outlineLevel="0" collapsed="false">
      <c r="A19" s="9"/>
      <c r="B19" s="59" t="s">
        <v>33</v>
      </c>
      <c r="C19" s="59"/>
      <c r="D19" s="59"/>
      <c r="E19" s="68"/>
      <c r="F19" s="69"/>
      <c r="G19" s="69"/>
      <c r="H19" s="68"/>
      <c r="I19" s="69"/>
      <c r="J19" s="69"/>
      <c r="K19" s="60"/>
      <c r="L19" s="69"/>
      <c r="M19" s="70"/>
      <c r="N19" s="71"/>
      <c r="O19" s="11"/>
    </row>
    <row r="20" customFormat="false" ht="21" hidden="false" customHeight="true" outlineLevel="0" collapsed="false">
      <c r="A20" s="9"/>
      <c r="B20" s="59" t="s">
        <v>34</v>
      </c>
      <c r="C20" s="59"/>
      <c r="D20" s="59"/>
      <c r="E20" s="68"/>
      <c r="F20" s="69"/>
      <c r="G20" s="69"/>
      <c r="H20" s="68"/>
      <c r="I20" s="69"/>
      <c r="J20" s="69"/>
      <c r="K20" s="60"/>
      <c r="L20" s="69"/>
      <c r="M20" s="70"/>
      <c r="N20" s="71"/>
      <c r="O20" s="11"/>
    </row>
    <row r="21" customFormat="false" ht="21" hidden="false" customHeight="true" outlineLevel="0" collapsed="false">
      <c r="A21" s="9"/>
      <c r="B21" s="59" t="s">
        <v>35</v>
      </c>
      <c r="C21" s="59"/>
      <c r="D21" s="59"/>
      <c r="E21" s="68"/>
      <c r="F21" s="69"/>
      <c r="G21" s="69"/>
      <c r="H21" s="68"/>
      <c r="I21" s="69"/>
      <c r="J21" s="69"/>
      <c r="K21" s="60"/>
      <c r="L21" s="69"/>
      <c r="M21" s="70"/>
      <c r="N21" s="71"/>
      <c r="O21" s="11"/>
    </row>
    <row r="22" customFormat="false" ht="21" hidden="false" customHeight="true" outlineLevel="0" collapsed="false">
      <c r="A22" s="9"/>
      <c r="B22" s="59" t="s">
        <v>36</v>
      </c>
      <c r="C22" s="59"/>
      <c r="D22" s="59"/>
      <c r="E22" s="68"/>
      <c r="F22" s="69"/>
      <c r="G22" s="69"/>
      <c r="H22" s="68"/>
      <c r="I22" s="69"/>
      <c r="J22" s="69"/>
      <c r="K22" s="60"/>
      <c r="L22" s="69"/>
      <c r="M22" s="70"/>
      <c r="N22" s="71"/>
      <c r="O22" s="11"/>
    </row>
    <row r="23" customFormat="false" ht="21" hidden="false" customHeight="true" outlineLevel="0" collapsed="false">
      <c r="A23" s="9"/>
      <c r="B23" s="59" t="s">
        <v>37</v>
      </c>
      <c r="C23" s="59"/>
      <c r="D23" s="59"/>
      <c r="E23" s="68"/>
      <c r="F23" s="69"/>
      <c r="G23" s="69"/>
      <c r="H23" s="68"/>
      <c r="I23" s="69"/>
      <c r="J23" s="69"/>
      <c r="K23" s="60"/>
      <c r="L23" s="69"/>
      <c r="M23" s="70"/>
      <c r="N23" s="71"/>
      <c r="O23" s="11"/>
    </row>
    <row r="24" customFormat="false" ht="21" hidden="false" customHeight="true" outlineLevel="0" collapsed="false">
      <c r="A24" s="9"/>
      <c r="B24" s="68"/>
      <c r="C24" s="69"/>
      <c r="D24" s="69"/>
      <c r="E24" s="68"/>
      <c r="F24" s="69"/>
      <c r="G24" s="69"/>
      <c r="H24" s="68"/>
      <c r="I24" s="69"/>
      <c r="J24" s="69"/>
      <c r="K24" s="60"/>
      <c r="L24" s="69"/>
      <c r="M24" s="70"/>
      <c r="N24" s="71"/>
      <c r="O24" s="11"/>
    </row>
    <row r="25" customFormat="false" ht="21" hidden="false" customHeight="true" outlineLevel="0" collapsed="false">
      <c r="A25" s="9"/>
      <c r="B25" s="68"/>
      <c r="C25" s="69"/>
      <c r="D25" s="69"/>
      <c r="E25" s="68"/>
      <c r="F25" s="69"/>
      <c r="G25" s="69"/>
      <c r="H25" s="68"/>
      <c r="I25" s="69"/>
      <c r="J25" s="69"/>
      <c r="K25" s="60"/>
      <c r="L25" s="69"/>
      <c r="M25" s="70"/>
      <c r="N25" s="71"/>
      <c r="O25" s="11"/>
    </row>
    <row r="26" customFormat="false" ht="11.15" hidden="false" customHeight="true" outlineLevel="0" collapsed="false">
      <c r="A26" s="12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4"/>
    </row>
    <row r="27" customFormat="false" ht="9" hidden="false" customHeight="true" outlineLevel="0" collapsed="false"/>
    <row r="28" s="50" customFormat="true" ht="19" hidden="false" customHeight="true" outlineLevel="0" collapsed="false">
      <c r="D28" s="73" t="s">
        <v>38</v>
      </c>
      <c r="E28" s="60" t="s">
        <v>39</v>
      </c>
      <c r="I28" s="73" t="s">
        <v>40</v>
      </c>
      <c r="J28" s="55"/>
      <c r="K28" s="56"/>
      <c r="L28" s="56"/>
      <c r="M28" s="56"/>
      <c r="N28" s="57"/>
      <c r="O28" s="46"/>
    </row>
    <row r="29" customFormat="false" ht="8.15" hidden="false" customHeight="true" outlineLevel="0" collapsed="false"/>
  </sheetData>
  <mergeCells count="13">
    <mergeCell ref="B2:N2"/>
    <mergeCell ref="E11:J11"/>
    <mergeCell ref="B12:D12"/>
    <mergeCell ref="B13:D13"/>
    <mergeCell ref="E16:G16"/>
    <mergeCell ref="H16:J16"/>
    <mergeCell ref="B17:D17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true" verticalCentered="true"/>
  <pageMargins left="0.196527777777778" right="0.196527777777778" top="0.236111111111111" bottom="0.390277777777778" header="0.511811023622047" footer="0.3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71875" defaultRowHeight="12.5" zeroHeight="false" outlineLevelRow="0" outlineLevelCol="0"/>
  <cols>
    <col collapsed="false" customWidth="true" hidden="false" outlineLevel="0" max="1" min="1" style="0" width="11.72"/>
    <col collapsed="false" customWidth="true" hidden="false" outlineLevel="0" max="3" min="2" style="0" width="5.72"/>
    <col collapsed="false" customWidth="true" hidden="false" outlineLevel="0" max="5" min="4" style="0" width="8.81"/>
    <col collapsed="false" customWidth="true" hidden="false" outlineLevel="0" max="6" min="6" style="0" width="3.53"/>
    <col collapsed="false" customWidth="true" hidden="false" outlineLevel="0" max="7" min="7" style="0" width="10.44"/>
    <col collapsed="false" customWidth="true" hidden="false" outlineLevel="0" max="8" min="8" style="0" width="3.53"/>
    <col collapsed="false" customWidth="true" hidden="false" outlineLevel="0" max="9" min="9" style="0" width="6.53"/>
    <col collapsed="false" customWidth="true" hidden="false" outlineLevel="0" max="11" min="11" style="0" width="4.17"/>
    <col collapsed="false" customWidth="true" hidden="false" outlineLevel="0" max="12" min="12" style="0" width="3.53"/>
    <col collapsed="false" customWidth="true" hidden="false" outlineLevel="0" max="13" min="13" style="0" width="3.44"/>
    <col collapsed="false" customWidth="true" hidden="false" outlineLevel="0" max="14" min="14" style="0" width="3.72"/>
    <col collapsed="false" customWidth="true" hidden="false" outlineLevel="0" max="15" min="15" style="0" width="2.72"/>
    <col collapsed="false" customWidth="true" hidden="false" outlineLevel="0" max="16" min="16" style="0" width="6.99"/>
    <col collapsed="false" customWidth="true" hidden="false" outlineLevel="0" max="17" min="17" style="0" width="1.99"/>
  </cols>
  <sheetData>
    <row r="1" customFormat="false" ht="15.75" hidden="false" customHeight="true" outlineLevel="0" collapsed="false">
      <c r="A1" s="36"/>
      <c r="B1" s="37"/>
      <c r="C1" s="37"/>
      <c r="D1" s="37"/>
      <c r="E1" s="37"/>
      <c r="F1" s="37"/>
      <c r="G1" s="37"/>
      <c r="H1" s="38"/>
      <c r="I1" s="37"/>
      <c r="J1" s="37"/>
      <c r="K1" s="37"/>
      <c r="L1" s="37"/>
      <c r="M1" s="37"/>
      <c r="N1" s="37"/>
      <c r="O1" s="37"/>
      <c r="P1" s="37"/>
      <c r="Q1" s="39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</row>
    <row r="2" customFormat="false" ht="15.5" hidden="false" customHeight="false" outlineLevel="0" collapsed="false">
      <c r="A2" s="74" t="str">
        <f aca="false">ENREGISTREMENT!$B$8</f>
        <v>Paris Ecole Militaire - Bâtiments 008/009 - Modernisation de l'Ecole de Guerre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</row>
    <row r="3" customFormat="false" ht="17.5" hidden="false" customHeight="false" outlineLevel="0" collapsed="false">
      <c r="A3" s="9"/>
      <c r="B3" s="10"/>
      <c r="C3" s="10"/>
      <c r="D3" s="75"/>
      <c r="E3" s="42"/>
      <c r="F3" s="41"/>
      <c r="G3" s="43"/>
      <c r="H3" s="30"/>
      <c r="I3" s="44"/>
      <c r="J3" s="44"/>
      <c r="K3" s="10"/>
      <c r="L3" s="10"/>
      <c r="M3" s="10"/>
      <c r="N3" s="10"/>
      <c r="O3" s="10"/>
      <c r="P3" s="10"/>
      <c r="Q3" s="11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</row>
    <row r="4" customFormat="false" ht="12.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</row>
    <row r="5" customFormat="false" ht="15.5" hidden="false" customHeight="false" outlineLevel="0" collapsed="false">
      <c r="A5" s="76" t="s">
        <v>41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</row>
    <row r="6" customFormat="false" ht="15.75" hidden="false" customHeight="true" outlineLevel="0" collapsed="false">
      <c r="A6" s="51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</row>
    <row r="7" s="66" customFormat="true" ht="28" hidden="false" customHeight="true" outlineLevel="0" collapsed="false">
      <c r="A7" s="77" t="s">
        <v>42</v>
      </c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</row>
    <row r="8" customFormat="false" ht="12.5" hidden="false" customHeight="false" outlineLevel="0" collapsed="false">
      <c r="A8" s="36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52"/>
    </row>
    <row r="9" customFormat="false" ht="15" hidden="false" customHeight="true" outlineLevel="0" collapsed="false">
      <c r="A9" s="9"/>
      <c r="B9" s="78" t="s">
        <v>43</v>
      </c>
      <c r="C9" s="70"/>
      <c r="D9" s="10"/>
      <c r="E9" s="10"/>
      <c r="F9" s="10"/>
      <c r="G9" s="78" t="s">
        <v>44</v>
      </c>
      <c r="H9" s="79" t="s">
        <v>39</v>
      </c>
      <c r="I9" s="79"/>
      <c r="J9" s="10"/>
      <c r="K9" s="78" t="s">
        <v>40</v>
      </c>
      <c r="L9" s="68"/>
      <c r="M9" s="69"/>
      <c r="N9" s="69"/>
      <c r="O9" s="69"/>
      <c r="P9" s="71"/>
      <c r="Q9" s="11"/>
    </row>
    <row r="10" customFormat="false" ht="7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1"/>
    </row>
    <row r="11" customFormat="false" ht="16" hidden="false" customHeight="true" outlineLevel="0" collapsed="false">
      <c r="A11" s="9"/>
      <c r="B11" s="78" t="s">
        <v>45</v>
      </c>
      <c r="C11" s="68"/>
      <c r="D11" s="69"/>
      <c r="E11" s="69"/>
      <c r="F11" s="69"/>
      <c r="G11" s="69"/>
      <c r="H11" s="69"/>
      <c r="I11" s="71"/>
      <c r="J11" s="10"/>
      <c r="K11" s="78" t="s">
        <v>46</v>
      </c>
      <c r="L11" s="68"/>
      <c r="M11" s="69"/>
      <c r="N11" s="69"/>
      <c r="O11" s="69"/>
      <c r="P11" s="71"/>
      <c r="Q11" s="11"/>
    </row>
    <row r="12" customFormat="false" ht="12.5" hidden="false" customHeight="fals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4"/>
    </row>
    <row r="13" s="50" customFormat="true" ht="30" hidden="false" customHeight="true" outlineLevel="0" collapsed="false">
      <c r="A13" s="64" t="s">
        <v>47</v>
      </c>
      <c r="B13" s="60" t="s">
        <v>48</v>
      </c>
      <c r="C13" s="60"/>
      <c r="D13" s="61" t="s">
        <v>49</v>
      </c>
      <c r="E13" s="60" t="s">
        <v>50</v>
      </c>
      <c r="F13" s="60" t="s">
        <v>51</v>
      </c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</row>
    <row r="14" customFormat="false" ht="21" hidden="false" customHeight="true" outlineLevel="0" collapsed="false">
      <c r="A14" s="68"/>
      <c r="B14" s="68"/>
      <c r="C14" s="71"/>
      <c r="D14" s="69"/>
      <c r="E14" s="70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71"/>
    </row>
    <row r="15" customFormat="false" ht="21" hidden="false" customHeight="true" outlineLevel="0" collapsed="false">
      <c r="A15" s="68"/>
      <c r="B15" s="68"/>
      <c r="C15" s="71"/>
      <c r="D15" s="69"/>
      <c r="E15" s="70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71"/>
    </row>
    <row r="16" customFormat="false" ht="21" hidden="false" customHeight="true" outlineLevel="0" collapsed="false">
      <c r="A16" s="68"/>
      <c r="B16" s="68"/>
      <c r="C16" s="71"/>
      <c r="D16" s="69"/>
      <c r="E16" s="70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71"/>
    </row>
    <row r="17" customFormat="false" ht="21" hidden="false" customHeight="true" outlineLevel="0" collapsed="false">
      <c r="A17" s="68"/>
      <c r="B17" s="68"/>
      <c r="C17" s="71"/>
      <c r="D17" s="69"/>
      <c r="E17" s="70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71"/>
    </row>
    <row r="18" customFormat="false" ht="21" hidden="false" customHeight="true" outlineLevel="0" collapsed="false">
      <c r="A18" s="68"/>
      <c r="B18" s="68"/>
      <c r="C18" s="71"/>
      <c r="D18" s="69"/>
      <c r="E18" s="70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71"/>
    </row>
    <row r="19" customFormat="false" ht="21" hidden="false" customHeight="true" outlineLevel="0" collapsed="false">
      <c r="A19" s="68"/>
      <c r="B19" s="68"/>
      <c r="C19" s="71"/>
      <c r="D19" s="69"/>
      <c r="E19" s="70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71"/>
    </row>
    <row r="20" customFormat="false" ht="21" hidden="false" customHeight="true" outlineLevel="0" collapsed="false">
      <c r="A20" s="68"/>
      <c r="B20" s="68"/>
      <c r="C20" s="71"/>
      <c r="D20" s="69"/>
      <c r="E20" s="70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71"/>
    </row>
    <row r="21" customFormat="false" ht="21" hidden="false" customHeight="true" outlineLevel="0" collapsed="false">
      <c r="A21" s="68"/>
      <c r="B21" s="68"/>
      <c r="C21" s="71"/>
      <c r="D21" s="69"/>
      <c r="E21" s="70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71"/>
    </row>
    <row r="22" customFormat="false" ht="21" hidden="false" customHeight="true" outlineLevel="0" collapsed="false">
      <c r="A22" s="68"/>
      <c r="B22" s="68"/>
      <c r="C22" s="71"/>
      <c r="D22" s="69"/>
      <c r="E22" s="70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71"/>
    </row>
    <row r="23" customFormat="false" ht="21" hidden="false" customHeight="true" outlineLevel="0" collapsed="false">
      <c r="A23" s="68"/>
      <c r="B23" s="68"/>
      <c r="C23" s="71"/>
      <c r="D23" s="69"/>
      <c r="E23" s="70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71"/>
    </row>
    <row r="24" customFormat="false" ht="21" hidden="false" customHeight="true" outlineLevel="0" collapsed="false">
      <c r="A24" s="68"/>
      <c r="B24" s="68"/>
      <c r="C24" s="71"/>
      <c r="D24" s="69"/>
      <c r="E24" s="70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71"/>
    </row>
    <row r="25" customFormat="false" ht="21" hidden="false" customHeight="true" outlineLevel="0" collapsed="false">
      <c r="A25" s="68"/>
      <c r="B25" s="68"/>
      <c r="C25" s="71"/>
      <c r="D25" s="69"/>
      <c r="E25" s="70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1"/>
    </row>
    <row r="26" customFormat="false" ht="21" hidden="false" customHeight="true" outlineLevel="0" collapsed="false">
      <c r="A26" s="68"/>
      <c r="B26" s="68"/>
      <c r="C26" s="71"/>
      <c r="D26" s="69"/>
      <c r="E26" s="70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71"/>
    </row>
    <row r="27" customFormat="false" ht="21" hidden="false" customHeight="true" outlineLevel="0" collapsed="false">
      <c r="A27" s="68"/>
      <c r="B27" s="68"/>
      <c r="C27" s="71"/>
      <c r="D27" s="69"/>
      <c r="E27" s="70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71"/>
    </row>
    <row r="28" customFormat="false" ht="21" hidden="false" customHeight="true" outlineLevel="0" collapsed="false">
      <c r="A28" s="68"/>
      <c r="B28" s="68"/>
      <c r="C28" s="71"/>
      <c r="D28" s="69"/>
      <c r="E28" s="70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71"/>
    </row>
    <row r="29" customFormat="false" ht="21" hidden="false" customHeight="true" outlineLevel="0" collapsed="false">
      <c r="A29" s="68"/>
      <c r="B29" s="68"/>
      <c r="C29" s="71"/>
      <c r="D29" s="69"/>
      <c r="E29" s="70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71"/>
    </row>
    <row r="30" customFormat="false" ht="21" hidden="false" customHeight="true" outlineLevel="0" collapsed="false">
      <c r="A30" s="68"/>
      <c r="B30" s="68"/>
      <c r="C30" s="71"/>
      <c r="D30" s="69"/>
      <c r="E30" s="70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71"/>
    </row>
    <row r="31" customFormat="false" ht="21" hidden="false" customHeight="true" outlineLevel="0" collapsed="false">
      <c r="A31" s="68"/>
      <c r="B31" s="68"/>
      <c r="C31" s="71"/>
      <c r="D31" s="69"/>
      <c r="E31" s="70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71"/>
    </row>
    <row r="32" customFormat="false" ht="21" hidden="false" customHeight="true" outlineLevel="0" collapsed="false">
      <c r="A32" s="68"/>
      <c r="B32" s="68"/>
      <c r="C32" s="71"/>
      <c r="D32" s="69"/>
      <c r="E32" s="70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71"/>
    </row>
    <row r="33" customFormat="false" ht="21" hidden="false" customHeight="true" outlineLevel="0" collapsed="false">
      <c r="A33" s="68"/>
      <c r="B33" s="68"/>
      <c r="C33" s="71"/>
      <c r="D33" s="69"/>
      <c r="E33" s="70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71"/>
    </row>
    <row r="34" customFormat="false" ht="21" hidden="false" customHeight="true" outlineLevel="0" collapsed="false">
      <c r="A34" s="68"/>
      <c r="B34" s="68"/>
      <c r="C34" s="71"/>
      <c r="D34" s="69"/>
      <c r="E34" s="70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71"/>
    </row>
    <row r="35" customFormat="false" ht="21" hidden="false" customHeight="true" outlineLevel="0" collapsed="false">
      <c r="A35" s="68"/>
      <c r="B35" s="68"/>
      <c r="C35" s="71"/>
      <c r="D35" s="69"/>
      <c r="E35" s="70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71"/>
    </row>
    <row r="36" customFormat="false" ht="21" hidden="false" customHeight="true" outlineLevel="0" collapsed="false">
      <c r="A36" s="68"/>
      <c r="B36" s="68"/>
      <c r="C36" s="71"/>
      <c r="D36" s="69"/>
      <c r="E36" s="70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71"/>
    </row>
    <row r="37" customFormat="false" ht="21" hidden="false" customHeight="true" outlineLevel="0" collapsed="false">
      <c r="A37" s="68"/>
      <c r="B37" s="68"/>
      <c r="C37" s="71"/>
      <c r="D37" s="69"/>
      <c r="E37" s="70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71"/>
    </row>
    <row r="38" customFormat="false" ht="21" hidden="false" customHeight="true" outlineLevel="0" collapsed="false">
      <c r="A38" s="68"/>
      <c r="B38" s="68"/>
      <c r="C38" s="71"/>
      <c r="D38" s="69"/>
      <c r="E38" s="70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71"/>
    </row>
  </sheetData>
  <mergeCells count="6">
    <mergeCell ref="A2:Q2"/>
    <mergeCell ref="A5:Q5"/>
    <mergeCell ref="A7:Q7"/>
    <mergeCell ref="H9:I9"/>
    <mergeCell ref="B13:C13"/>
    <mergeCell ref="F13:Q13"/>
  </mergeCells>
  <printOptions headings="false" gridLines="false" gridLinesSet="true" horizontalCentered="true" verticalCentered="true"/>
  <pageMargins left="0.196527777777778" right="0.259722222222222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71875" defaultRowHeight="12.5" zeroHeight="false" outlineLevelRow="0" outlineLevelCol="0"/>
  <cols>
    <col collapsed="false" customWidth="true" hidden="false" outlineLevel="0" max="1" min="1" style="0" width="10.53"/>
    <col collapsed="false" customWidth="true" hidden="false" outlineLevel="0" max="2" min="2" style="0" width="5.44"/>
    <col collapsed="false" customWidth="true" hidden="false" outlineLevel="0" max="3" min="3" style="0" width="4.81"/>
    <col collapsed="false" customWidth="true" hidden="false" outlineLevel="0" max="4" min="4" style="0" width="15.72"/>
    <col collapsed="false" customWidth="true" hidden="false" outlineLevel="0" max="5" min="5" style="0" width="8.26"/>
    <col collapsed="false" customWidth="true" hidden="false" outlineLevel="0" max="6" min="6" style="0" width="16.26"/>
    <col collapsed="false" customWidth="true" hidden="false" outlineLevel="0" max="7" min="7" style="0" width="4.44"/>
    <col collapsed="false" customWidth="true" hidden="false" outlineLevel="0" max="8" min="8" style="0" width="10.72"/>
    <col collapsed="false" customWidth="true" hidden="false" outlineLevel="0" max="9" min="9" style="0" width="4.99"/>
    <col collapsed="false" customWidth="true" hidden="false" outlineLevel="0" max="10" min="10" style="0" width="10.53"/>
    <col collapsed="false" customWidth="true" hidden="false" outlineLevel="0" max="12" min="12" style="0" width="26.81"/>
    <col collapsed="false" customWidth="true" hidden="false" outlineLevel="0" max="13" min="13" style="0" width="10.72"/>
    <col collapsed="false" customWidth="true" hidden="false" outlineLevel="0" max="14" min="14" style="0" width="3.72"/>
  </cols>
  <sheetData>
    <row r="1" customFormat="false" ht="15.75" hidden="false" customHeight="true" outlineLevel="0" collapsed="false">
      <c r="A1" s="36"/>
      <c r="B1" s="37"/>
      <c r="C1" s="37"/>
      <c r="D1" s="37"/>
      <c r="E1" s="37"/>
      <c r="F1" s="37"/>
      <c r="G1" s="37"/>
      <c r="H1" s="38"/>
      <c r="I1" s="37"/>
      <c r="J1" s="37"/>
      <c r="K1" s="37"/>
      <c r="L1" s="37"/>
      <c r="M1" s="37"/>
      <c r="N1" s="39"/>
      <c r="O1" s="78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</row>
    <row r="2" customFormat="false" ht="24.75" hidden="false" customHeight="true" outlineLevel="0" collapsed="false">
      <c r="A2" s="9"/>
      <c r="B2" s="10"/>
      <c r="C2" s="10"/>
      <c r="D2" s="40" t="str">
        <f aca="false">ENREGISTREMENT!$B$8</f>
        <v>Paris Ecole Militaire - Bâtiments 008/009 - Modernisation de l'Ecole de Guerre</v>
      </c>
      <c r="E2" s="40"/>
      <c r="F2" s="40"/>
      <c r="G2" s="40"/>
      <c r="H2" s="40"/>
      <c r="I2" s="40"/>
      <c r="J2" s="40"/>
      <c r="K2" s="40"/>
      <c r="L2" s="40"/>
      <c r="M2" s="10"/>
      <c r="N2" s="11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</row>
    <row r="3" customFormat="false" ht="15.75" hidden="false" customHeight="true" outlineLevel="0" collapsed="false">
      <c r="A3" s="9"/>
      <c r="B3" s="10"/>
      <c r="C3" s="10"/>
      <c r="D3" s="10"/>
      <c r="E3" s="41"/>
      <c r="F3" s="41"/>
      <c r="G3" s="42"/>
      <c r="H3" s="41"/>
      <c r="I3" s="41"/>
      <c r="J3" s="43"/>
      <c r="K3" s="30"/>
      <c r="L3" s="10"/>
      <c r="M3" s="10"/>
      <c r="N3" s="11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</row>
    <row r="4" customFormat="false" ht="15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</row>
    <row r="5" s="50" customFormat="true" ht="25" hidden="false" customHeight="true" outlineLevel="0" collapsed="false">
      <c r="A5" s="45" t="s">
        <v>16</v>
      </c>
      <c r="B5" s="46"/>
      <c r="C5" s="46"/>
      <c r="D5" s="46"/>
      <c r="E5" s="46"/>
      <c r="F5" s="47"/>
      <c r="G5" s="48" t="s">
        <v>8</v>
      </c>
      <c r="H5" s="46"/>
      <c r="I5" s="46"/>
      <c r="J5" s="46"/>
      <c r="K5" s="46"/>
      <c r="L5" s="46"/>
      <c r="M5" s="46"/>
      <c r="N5" s="80" t="s">
        <v>52</v>
      </c>
      <c r="O5" s="46"/>
    </row>
    <row r="6" customFormat="false" ht="15.75" hidden="false" customHeight="true" outlineLevel="0" collapsed="false">
      <c r="A6" s="51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4"/>
      <c r="O6" s="10"/>
    </row>
    <row r="7" customFormat="false" ht="8.15" hidden="false" customHeight="true" outlineLevel="0" collapsed="false">
      <c r="A7" s="36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52"/>
    </row>
    <row r="8" customFormat="false" ht="18" hidden="false" customHeight="true" outlineLevel="0" collapsed="false">
      <c r="A8" s="81" t="s">
        <v>18</v>
      </c>
      <c r="B8" s="70"/>
      <c r="D8" s="82" t="s">
        <v>53</v>
      </c>
      <c r="E8" s="68"/>
      <c r="F8" s="69"/>
      <c r="G8" s="71"/>
      <c r="J8" s="82" t="s">
        <v>20</v>
      </c>
      <c r="K8" s="68"/>
      <c r="L8" s="69"/>
      <c r="M8" s="71"/>
      <c r="N8" s="11"/>
    </row>
    <row r="9" customFormat="false" ht="9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</row>
    <row r="10" s="66" customFormat="true" ht="19" hidden="false" customHeight="true" outlineLevel="0" collapsed="false">
      <c r="A10" s="83" t="s">
        <v>54</v>
      </c>
      <c r="B10" s="84" t="s">
        <v>55</v>
      </c>
      <c r="C10" s="84"/>
      <c r="D10" s="84"/>
      <c r="E10" s="84"/>
      <c r="F10" s="83" t="s">
        <v>56</v>
      </c>
      <c r="G10" s="84" t="s">
        <v>57</v>
      </c>
      <c r="H10" s="84"/>
      <c r="I10" s="83" t="s">
        <v>58</v>
      </c>
      <c r="J10" s="83"/>
      <c r="K10" s="84" t="s">
        <v>59</v>
      </c>
      <c r="L10" s="84"/>
      <c r="M10" s="83" t="s">
        <v>60</v>
      </c>
      <c r="N10" s="83"/>
    </row>
    <row r="11" s="66" customFormat="true" ht="17.15" hidden="false" customHeight="true" outlineLevel="0" collapsed="false">
      <c r="A11" s="85"/>
      <c r="B11" s="86"/>
      <c r="C11" s="86"/>
      <c r="D11" s="86"/>
      <c r="E11" s="86"/>
      <c r="F11" s="85" t="s">
        <v>61</v>
      </c>
      <c r="G11" s="87" t="s">
        <v>62</v>
      </c>
      <c r="H11" s="87"/>
      <c r="I11" s="88" t="s">
        <v>63</v>
      </c>
      <c r="J11" s="88"/>
      <c r="K11" s="86"/>
      <c r="L11" s="89"/>
      <c r="M11" s="88" t="s">
        <v>64</v>
      </c>
      <c r="N11" s="88"/>
    </row>
    <row r="12" customFormat="false" ht="19.5" hidden="false" customHeight="true" outlineLevel="0" collapsed="false">
      <c r="A12" s="70"/>
      <c r="B12" s="69"/>
      <c r="C12" s="69"/>
      <c r="D12" s="69"/>
      <c r="E12" s="69"/>
      <c r="F12" s="70"/>
      <c r="G12" s="69"/>
      <c r="H12" s="69"/>
      <c r="I12" s="68"/>
      <c r="J12" s="71"/>
      <c r="K12" s="69"/>
      <c r="L12" s="71"/>
      <c r="M12" s="69"/>
      <c r="N12" s="71"/>
    </row>
    <row r="13" customFormat="false" ht="19.5" hidden="false" customHeight="true" outlineLevel="0" collapsed="false">
      <c r="A13" s="70"/>
      <c r="B13" s="69"/>
      <c r="C13" s="69"/>
      <c r="D13" s="69"/>
      <c r="E13" s="69"/>
      <c r="F13" s="70"/>
      <c r="G13" s="69"/>
      <c r="H13" s="69"/>
      <c r="I13" s="68"/>
      <c r="J13" s="71"/>
      <c r="K13" s="69"/>
      <c r="L13" s="71"/>
      <c r="M13" s="69"/>
      <c r="N13" s="71"/>
    </row>
    <row r="14" customFormat="false" ht="19.5" hidden="false" customHeight="true" outlineLevel="0" collapsed="false">
      <c r="A14" s="70"/>
      <c r="B14" s="69"/>
      <c r="C14" s="69"/>
      <c r="D14" s="69"/>
      <c r="E14" s="69"/>
      <c r="F14" s="70"/>
      <c r="G14" s="69"/>
      <c r="H14" s="69"/>
      <c r="I14" s="68"/>
      <c r="J14" s="71"/>
      <c r="K14" s="69"/>
      <c r="L14" s="71"/>
      <c r="M14" s="69"/>
      <c r="N14" s="71"/>
    </row>
    <row r="15" customFormat="false" ht="19.5" hidden="false" customHeight="true" outlineLevel="0" collapsed="false">
      <c r="A15" s="70"/>
      <c r="B15" s="69"/>
      <c r="C15" s="69"/>
      <c r="D15" s="69"/>
      <c r="E15" s="69"/>
      <c r="F15" s="70"/>
      <c r="G15" s="69"/>
      <c r="H15" s="69"/>
      <c r="I15" s="68"/>
      <c r="J15" s="71"/>
      <c r="K15" s="69"/>
      <c r="L15" s="71"/>
      <c r="M15" s="69"/>
      <c r="N15" s="71"/>
    </row>
    <row r="16" customFormat="false" ht="19.5" hidden="false" customHeight="true" outlineLevel="0" collapsed="false">
      <c r="A16" s="70"/>
      <c r="B16" s="69"/>
      <c r="C16" s="69"/>
      <c r="D16" s="69"/>
      <c r="E16" s="69"/>
      <c r="F16" s="70"/>
      <c r="G16" s="69"/>
      <c r="H16" s="69"/>
      <c r="I16" s="68"/>
      <c r="J16" s="71"/>
      <c r="K16" s="69"/>
      <c r="L16" s="71"/>
      <c r="M16" s="69"/>
      <c r="N16" s="71"/>
    </row>
    <row r="17" customFormat="false" ht="19.5" hidden="false" customHeight="true" outlineLevel="0" collapsed="false">
      <c r="A17" s="70"/>
      <c r="B17" s="69"/>
      <c r="C17" s="69"/>
      <c r="D17" s="69"/>
      <c r="E17" s="69"/>
      <c r="F17" s="70"/>
      <c r="G17" s="69"/>
      <c r="H17" s="69"/>
      <c r="I17" s="68"/>
      <c r="J17" s="71"/>
      <c r="K17" s="69"/>
      <c r="L17" s="71"/>
      <c r="M17" s="69"/>
      <c r="N17" s="71"/>
    </row>
    <row r="18" customFormat="false" ht="19.5" hidden="false" customHeight="true" outlineLevel="0" collapsed="false">
      <c r="A18" s="70"/>
      <c r="B18" s="69"/>
      <c r="C18" s="69"/>
      <c r="D18" s="69"/>
      <c r="E18" s="69"/>
      <c r="F18" s="70"/>
      <c r="G18" s="69"/>
      <c r="H18" s="69"/>
      <c r="I18" s="68"/>
      <c r="J18" s="71"/>
      <c r="K18" s="69"/>
      <c r="L18" s="71"/>
      <c r="M18" s="69"/>
      <c r="N18" s="71"/>
    </row>
    <row r="19" customFormat="false" ht="19.5" hidden="false" customHeight="true" outlineLevel="0" collapsed="false">
      <c r="A19" s="70"/>
      <c r="B19" s="69"/>
      <c r="C19" s="69"/>
      <c r="D19" s="69"/>
      <c r="E19" s="69"/>
      <c r="F19" s="70"/>
      <c r="G19" s="69"/>
      <c r="H19" s="69"/>
      <c r="I19" s="68"/>
      <c r="J19" s="71"/>
      <c r="K19" s="69"/>
      <c r="L19" s="71"/>
      <c r="M19" s="69"/>
      <c r="N19" s="71"/>
    </row>
    <row r="20" customFormat="false" ht="19.5" hidden="false" customHeight="true" outlineLevel="0" collapsed="false">
      <c r="A20" s="70"/>
      <c r="B20" s="69"/>
      <c r="C20" s="69"/>
      <c r="D20" s="69"/>
      <c r="E20" s="69"/>
      <c r="F20" s="70"/>
      <c r="G20" s="69"/>
      <c r="H20" s="69"/>
      <c r="I20" s="68"/>
      <c r="J20" s="71"/>
      <c r="K20" s="69"/>
      <c r="L20" s="71"/>
      <c r="M20" s="69"/>
      <c r="N20" s="71"/>
    </row>
    <row r="21" customFormat="false" ht="19.5" hidden="false" customHeight="true" outlineLevel="0" collapsed="false">
      <c r="A21" s="70"/>
      <c r="B21" s="69"/>
      <c r="C21" s="69"/>
      <c r="D21" s="69"/>
      <c r="E21" s="69"/>
      <c r="F21" s="70"/>
      <c r="G21" s="69"/>
      <c r="H21" s="69"/>
      <c r="I21" s="68"/>
      <c r="J21" s="71"/>
      <c r="K21" s="69"/>
      <c r="L21" s="71"/>
      <c r="M21" s="69"/>
      <c r="N21" s="71"/>
    </row>
    <row r="22" customFormat="false" ht="19.5" hidden="false" customHeight="true" outlineLevel="0" collapsed="false">
      <c r="A22" s="70"/>
      <c r="B22" s="69"/>
      <c r="C22" s="69"/>
      <c r="D22" s="69"/>
      <c r="E22" s="69"/>
      <c r="F22" s="70"/>
      <c r="G22" s="69"/>
      <c r="H22" s="69"/>
      <c r="I22" s="68"/>
      <c r="J22" s="71"/>
      <c r="K22" s="69"/>
      <c r="L22" s="71"/>
      <c r="M22" s="69"/>
      <c r="N22" s="71"/>
    </row>
    <row r="23" customFormat="false" ht="19.5" hidden="false" customHeight="true" outlineLevel="0" collapsed="false">
      <c r="A23" s="70"/>
      <c r="B23" s="69"/>
      <c r="C23" s="69"/>
      <c r="D23" s="69"/>
      <c r="E23" s="69"/>
      <c r="F23" s="70"/>
      <c r="G23" s="69"/>
      <c r="H23" s="69"/>
      <c r="I23" s="68"/>
      <c r="J23" s="71"/>
      <c r="K23" s="69"/>
      <c r="L23" s="71"/>
      <c r="M23" s="69"/>
      <c r="N23" s="71"/>
    </row>
    <row r="24" customFormat="false" ht="19.5" hidden="false" customHeight="true" outlineLevel="0" collapsed="false">
      <c r="A24" s="70"/>
      <c r="B24" s="69"/>
      <c r="C24" s="69"/>
      <c r="D24" s="69"/>
      <c r="E24" s="69"/>
      <c r="F24" s="70"/>
      <c r="G24" s="69"/>
      <c r="H24" s="69"/>
      <c r="I24" s="68"/>
      <c r="J24" s="71"/>
      <c r="K24" s="69"/>
      <c r="L24" s="71"/>
      <c r="M24" s="69"/>
      <c r="N24" s="71"/>
    </row>
    <row r="25" customFormat="false" ht="19.5" hidden="false" customHeight="true" outlineLevel="0" collapsed="false">
      <c r="A25" s="70"/>
      <c r="B25" s="69"/>
      <c r="C25" s="69"/>
      <c r="D25" s="69"/>
      <c r="E25" s="69"/>
      <c r="F25" s="70"/>
      <c r="G25" s="69"/>
      <c r="H25" s="69"/>
      <c r="I25" s="68"/>
      <c r="J25" s="71"/>
      <c r="K25" s="69"/>
      <c r="L25" s="71"/>
      <c r="M25" s="69"/>
      <c r="N25" s="71"/>
    </row>
    <row r="26" customFormat="false" ht="19.5" hidden="false" customHeight="true" outlineLevel="0" collapsed="false">
      <c r="A26" s="70"/>
      <c r="B26" s="69"/>
      <c r="C26" s="69"/>
      <c r="D26" s="69"/>
      <c r="E26" s="69"/>
      <c r="F26" s="70"/>
      <c r="G26" s="69"/>
      <c r="H26" s="69"/>
      <c r="I26" s="68"/>
      <c r="J26" s="71"/>
      <c r="K26" s="69"/>
      <c r="L26" s="71"/>
      <c r="M26" s="69"/>
      <c r="N26" s="71"/>
    </row>
    <row r="27" customFormat="false" ht="19.5" hidden="false" customHeight="true" outlineLevel="0" collapsed="false">
      <c r="A27" s="70"/>
      <c r="B27" s="69"/>
      <c r="C27" s="69"/>
      <c r="D27" s="69"/>
      <c r="E27" s="69"/>
      <c r="F27" s="70"/>
      <c r="G27" s="69"/>
      <c r="H27" s="69"/>
      <c r="I27" s="68"/>
      <c r="J27" s="71"/>
      <c r="K27" s="69"/>
      <c r="L27" s="71"/>
      <c r="M27" s="69"/>
      <c r="N27" s="71"/>
    </row>
    <row r="28" customFormat="false" ht="9" hidden="false" customHeight="true" outlineLevel="0" collapsed="false"/>
    <row r="29" s="50" customFormat="true" ht="19" hidden="false" customHeight="true" outlineLevel="0" collapsed="false">
      <c r="C29" s="73" t="s">
        <v>38</v>
      </c>
      <c r="D29" s="60" t="s">
        <v>39</v>
      </c>
      <c r="H29" s="73" t="s">
        <v>40</v>
      </c>
      <c r="I29" s="55"/>
      <c r="J29" s="56"/>
      <c r="K29" s="56"/>
      <c r="L29" s="56"/>
      <c r="M29" s="56"/>
      <c r="N29" s="57"/>
    </row>
    <row r="30" customFormat="false" ht="8.15" hidden="false" customHeight="true" outlineLevel="0" collapsed="false"/>
  </sheetData>
  <mergeCells count="9">
    <mergeCell ref="D2:L2"/>
    <mergeCell ref="B10:E10"/>
    <mergeCell ref="G10:H10"/>
    <mergeCell ref="I10:J10"/>
    <mergeCell ref="K10:L10"/>
    <mergeCell ref="M10:N10"/>
    <mergeCell ref="G11:H11"/>
    <mergeCell ref="I11:J11"/>
    <mergeCell ref="M11:N11"/>
  </mergeCells>
  <printOptions headings="false" gridLines="false" gridLinesSet="true" horizontalCentered="true" verticalCentered="true"/>
  <pageMargins left="0.196527777777778" right="0.3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71875" defaultRowHeight="12.5" zeroHeight="false" outlineLevelRow="0" outlineLevelCol="0"/>
  <cols>
    <col collapsed="false" customWidth="true" hidden="false" outlineLevel="0" max="1" min="1" style="0" width="15.81"/>
    <col collapsed="false" customWidth="true" hidden="false" outlineLevel="0" max="2" min="2" style="0" width="4.44"/>
    <col collapsed="false" customWidth="true" hidden="false" outlineLevel="0" max="4" min="3" style="0" width="2.44"/>
    <col collapsed="false" customWidth="true" hidden="false" outlineLevel="0" max="5" min="5" style="0" width="3.99"/>
    <col collapsed="false" customWidth="true" hidden="false" outlineLevel="0" max="6" min="6" style="0" width="3.53"/>
    <col collapsed="false" customWidth="true" hidden="false" outlineLevel="0" max="7" min="7" style="0" width="8.81"/>
    <col collapsed="false" customWidth="true" hidden="false" outlineLevel="0" max="8" min="8" style="0" width="3.53"/>
    <col collapsed="false" customWidth="true" hidden="false" outlineLevel="0" max="9" min="9" style="0" width="9.44"/>
    <col collapsed="false" customWidth="true" hidden="false" outlineLevel="0" max="10" min="10" style="0" width="14.26"/>
    <col collapsed="false" customWidth="true" hidden="false" outlineLevel="0" max="11" min="11" style="0" width="3.44"/>
    <col collapsed="false" customWidth="true" hidden="false" outlineLevel="0" max="12" min="12" style="0" width="3.53"/>
    <col collapsed="false" customWidth="true" hidden="false" outlineLevel="0" max="13" min="13" style="0" width="3.44"/>
    <col collapsed="false" customWidth="true" hidden="false" outlineLevel="0" max="14" min="14" style="0" width="4.53"/>
    <col collapsed="false" customWidth="true" hidden="false" outlineLevel="0" max="15" min="15" style="0" width="3.44"/>
    <col collapsed="false" customWidth="true" hidden="false" outlineLevel="0" max="16" min="16" style="0" width="13.53"/>
    <col collapsed="false" customWidth="true" hidden="false" outlineLevel="0" max="17" min="17" style="0" width="1.53"/>
    <col collapsed="false" customWidth="true" hidden="false" outlineLevel="0" max="18" min="18" style="0" width="1.44"/>
  </cols>
  <sheetData>
    <row r="1" customFormat="false" ht="15.75" hidden="false" customHeight="true" outlineLevel="0" collapsed="false">
      <c r="A1" s="36"/>
      <c r="B1" s="37"/>
      <c r="C1" s="37"/>
      <c r="D1" s="37"/>
      <c r="E1" s="37"/>
      <c r="F1" s="37"/>
      <c r="G1" s="37"/>
      <c r="H1" s="38"/>
      <c r="I1" s="37"/>
      <c r="J1" s="37"/>
      <c r="K1" s="37"/>
      <c r="L1" s="37"/>
      <c r="M1" s="37"/>
      <c r="N1" s="37"/>
      <c r="O1" s="37"/>
      <c r="P1" s="37"/>
      <c r="Q1" s="39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</row>
    <row r="2" customFormat="false" ht="18" hidden="false" customHeight="false" outlineLevel="0" collapsed="false">
      <c r="A2" s="90" t="str">
        <f aca="false">ENREGISTREMENT!$B$8</f>
        <v>Paris Ecole Militaire - Bâtiments 008/009 - Modernisation de l'Ecole de Guerre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11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</row>
    <row r="3" customFormat="false" ht="17.5" hidden="false" customHeight="false" outlineLevel="0" collapsed="false">
      <c r="A3" s="9"/>
      <c r="B3" s="10"/>
      <c r="C3" s="10"/>
      <c r="D3" s="75"/>
      <c r="G3" s="42"/>
      <c r="H3" s="41"/>
      <c r="I3" s="43"/>
      <c r="J3" s="30"/>
      <c r="K3" s="10"/>
      <c r="L3" s="10"/>
      <c r="M3" s="10"/>
      <c r="N3" s="10"/>
      <c r="O3" s="10"/>
      <c r="P3" s="10"/>
      <c r="Q3" s="11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</row>
    <row r="4" customFormat="false" ht="12.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</row>
    <row r="5" customFormat="false" ht="15.5" hidden="false" customHeight="false" outlineLevel="0" collapsed="false">
      <c r="A5" s="76" t="s">
        <v>41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</row>
    <row r="6" customFormat="false" ht="15.75" hidden="false" customHeight="true" outlineLevel="0" collapsed="false">
      <c r="A6" s="51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</row>
    <row r="7" s="92" customFormat="true" ht="28" hidden="false" customHeight="true" outlineLevel="0" collapsed="false">
      <c r="A7" s="91" t="s">
        <v>9</v>
      </c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.5" hidden="false" customHeight="false" outlineLevel="0" collapsed="false">
      <c r="A8" s="36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52"/>
    </row>
    <row r="9" customFormat="false" ht="15" hidden="false" customHeight="true" outlineLevel="0" collapsed="false">
      <c r="A9" s="81" t="s">
        <v>43</v>
      </c>
      <c r="B9" s="70"/>
      <c r="D9" s="10"/>
      <c r="E9" s="10"/>
      <c r="F9" s="10"/>
      <c r="G9" s="78" t="s">
        <v>44</v>
      </c>
      <c r="H9" s="79" t="s">
        <v>39</v>
      </c>
      <c r="I9" s="79"/>
      <c r="J9" s="10"/>
      <c r="K9" s="78" t="s">
        <v>40</v>
      </c>
      <c r="L9" s="68"/>
      <c r="M9" s="69"/>
      <c r="N9" s="69"/>
      <c r="O9" s="69"/>
      <c r="P9" s="71"/>
      <c r="Q9" s="11"/>
    </row>
    <row r="10" customFormat="false" ht="7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1"/>
    </row>
    <row r="11" customFormat="false" ht="16" hidden="false" customHeight="true" outlineLevel="0" collapsed="false">
      <c r="A11" s="81" t="s">
        <v>45</v>
      </c>
      <c r="B11" s="68"/>
      <c r="C11" s="69"/>
      <c r="D11" s="69"/>
      <c r="E11" s="69"/>
      <c r="F11" s="69"/>
      <c r="G11" s="69"/>
      <c r="H11" s="69"/>
      <c r="I11" s="71"/>
      <c r="J11" s="10"/>
      <c r="K11" s="78" t="s">
        <v>46</v>
      </c>
      <c r="L11" s="68"/>
      <c r="M11" s="69"/>
      <c r="N11" s="69"/>
      <c r="O11" s="69"/>
      <c r="P11" s="71"/>
      <c r="Q11" s="11"/>
    </row>
    <row r="12" customFormat="false" ht="12.5" hidden="false" customHeight="fals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4"/>
    </row>
    <row r="13" s="50" customFormat="true" ht="30" hidden="false" customHeight="true" outlineLevel="0" collapsed="false">
      <c r="A13" s="60" t="s">
        <v>65</v>
      </c>
      <c r="B13" s="60"/>
      <c r="C13" s="60" t="s">
        <v>66</v>
      </c>
      <c r="D13" s="60"/>
      <c r="E13" s="60"/>
      <c r="F13" s="60"/>
      <c r="G13" s="60"/>
      <c r="H13" s="60"/>
      <c r="I13" s="60"/>
      <c r="J13" s="60" t="s">
        <v>67</v>
      </c>
      <c r="K13" s="60" t="s">
        <v>51</v>
      </c>
      <c r="L13" s="60"/>
      <c r="M13" s="60"/>
      <c r="N13" s="60"/>
      <c r="O13" s="60"/>
      <c r="P13" s="60"/>
      <c r="Q13" s="60"/>
    </row>
    <row r="14" customFormat="false" ht="18" hidden="false" customHeight="true" outlineLevel="0" collapsed="false">
      <c r="A14" s="68"/>
      <c r="B14" s="71"/>
      <c r="C14" s="69"/>
      <c r="D14" s="69"/>
      <c r="E14" s="69"/>
      <c r="F14" s="69"/>
      <c r="G14" s="69"/>
      <c r="H14" s="69"/>
      <c r="I14" s="69"/>
      <c r="J14" s="70"/>
      <c r="K14" s="69"/>
      <c r="L14" s="69"/>
      <c r="M14" s="69"/>
      <c r="N14" s="69"/>
      <c r="O14" s="69"/>
      <c r="P14" s="69"/>
      <c r="Q14" s="71"/>
    </row>
    <row r="15" customFormat="false" ht="25" hidden="false" customHeight="true" outlineLevel="0" collapsed="false">
      <c r="A15" s="68"/>
      <c r="B15" s="71"/>
      <c r="C15" s="69"/>
      <c r="D15" s="69"/>
      <c r="E15" s="69"/>
      <c r="F15" s="69"/>
      <c r="G15" s="69"/>
      <c r="H15" s="69"/>
      <c r="I15" s="69"/>
      <c r="J15" s="70"/>
      <c r="K15" s="69"/>
      <c r="L15" s="69"/>
      <c r="M15" s="69"/>
      <c r="N15" s="69"/>
      <c r="O15" s="69"/>
      <c r="P15" s="69"/>
      <c r="Q15" s="71"/>
    </row>
    <row r="16" customFormat="false" ht="18" hidden="false" customHeight="true" outlineLevel="0" collapsed="false">
      <c r="A16" s="68"/>
      <c r="B16" s="71"/>
      <c r="C16" s="69"/>
      <c r="D16" s="69"/>
      <c r="E16" s="69"/>
      <c r="F16" s="69"/>
      <c r="G16" s="69"/>
      <c r="H16" s="69"/>
      <c r="I16" s="69"/>
      <c r="J16" s="70"/>
      <c r="K16" s="69"/>
      <c r="L16" s="69"/>
      <c r="M16" s="69"/>
      <c r="N16" s="69"/>
      <c r="O16" s="69"/>
      <c r="P16" s="69"/>
      <c r="Q16" s="71"/>
    </row>
    <row r="17" customFormat="false" ht="18" hidden="false" customHeight="true" outlineLevel="0" collapsed="false">
      <c r="A17" s="68"/>
      <c r="B17" s="71"/>
      <c r="C17" s="69"/>
      <c r="D17" s="69"/>
      <c r="E17" s="69"/>
      <c r="F17" s="69"/>
      <c r="G17" s="69"/>
      <c r="H17" s="69"/>
      <c r="I17" s="69"/>
      <c r="J17" s="70"/>
      <c r="K17" s="69"/>
      <c r="L17" s="69"/>
      <c r="M17" s="69"/>
      <c r="N17" s="69"/>
      <c r="O17" s="69"/>
      <c r="P17" s="69"/>
      <c r="Q17" s="71"/>
    </row>
    <row r="18" customFormat="false" ht="18" hidden="false" customHeight="true" outlineLevel="0" collapsed="false">
      <c r="A18" s="68"/>
      <c r="B18" s="71"/>
      <c r="C18" s="69"/>
      <c r="D18" s="69"/>
      <c r="E18" s="69"/>
      <c r="F18" s="69"/>
      <c r="G18" s="69"/>
      <c r="H18" s="69"/>
      <c r="I18" s="69"/>
      <c r="J18" s="70"/>
      <c r="K18" s="69"/>
      <c r="L18" s="69"/>
      <c r="M18" s="69"/>
      <c r="N18" s="69"/>
      <c r="O18" s="69"/>
      <c r="P18" s="69"/>
      <c r="Q18" s="71"/>
    </row>
    <row r="19" customFormat="false" ht="18" hidden="false" customHeight="true" outlineLevel="0" collapsed="false">
      <c r="A19" s="68"/>
      <c r="B19" s="71"/>
      <c r="C19" s="69"/>
      <c r="D19" s="69"/>
      <c r="E19" s="69"/>
      <c r="F19" s="69"/>
      <c r="G19" s="69"/>
      <c r="H19" s="69"/>
      <c r="I19" s="69"/>
      <c r="J19" s="70"/>
      <c r="K19" s="69"/>
      <c r="L19" s="69"/>
      <c r="M19" s="69"/>
      <c r="N19" s="69"/>
      <c r="O19" s="69"/>
      <c r="P19" s="69"/>
      <c r="Q19" s="71"/>
    </row>
    <row r="20" customFormat="false" ht="18" hidden="false" customHeight="true" outlineLevel="0" collapsed="false">
      <c r="A20" s="68"/>
      <c r="B20" s="71"/>
      <c r="C20" s="69"/>
      <c r="D20" s="69"/>
      <c r="E20" s="69"/>
      <c r="F20" s="69"/>
      <c r="G20" s="69"/>
      <c r="H20" s="69"/>
      <c r="I20" s="69"/>
      <c r="J20" s="70"/>
      <c r="K20" s="69"/>
      <c r="L20" s="69"/>
      <c r="M20" s="69"/>
      <c r="N20" s="69"/>
      <c r="O20" s="69"/>
      <c r="P20" s="69"/>
      <c r="Q20" s="71"/>
    </row>
    <row r="21" customFormat="false" ht="18" hidden="false" customHeight="true" outlineLevel="0" collapsed="false">
      <c r="A21" s="68"/>
      <c r="B21" s="71"/>
      <c r="C21" s="69"/>
      <c r="D21" s="69"/>
      <c r="E21" s="69"/>
      <c r="F21" s="69"/>
      <c r="G21" s="69"/>
      <c r="H21" s="69"/>
      <c r="I21" s="69"/>
      <c r="J21" s="70"/>
      <c r="K21" s="69"/>
      <c r="L21" s="69"/>
      <c r="M21" s="69"/>
      <c r="N21" s="69"/>
      <c r="O21" s="69"/>
      <c r="P21" s="69"/>
      <c r="Q21" s="71"/>
    </row>
    <row r="22" customFormat="false" ht="19" hidden="false" customHeight="true" outlineLevel="0" collapsed="false">
      <c r="A22" s="68"/>
      <c r="B22" s="71"/>
      <c r="C22" s="69"/>
      <c r="D22" s="69"/>
      <c r="E22" s="69"/>
      <c r="F22" s="69"/>
      <c r="G22" s="69"/>
      <c r="H22" s="69"/>
      <c r="I22" s="69"/>
      <c r="J22" s="70"/>
      <c r="K22" s="69"/>
      <c r="L22" s="69"/>
      <c r="M22" s="69"/>
      <c r="N22" s="69"/>
      <c r="O22" s="69"/>
      <c r="P22" s="69"/>
      <c r="Q22" s="71"/>
    </row>
    <row r="23" customFormat="false" ht="19" hidden="false" customHeight="true" outlineLevel="0" collapsed="false">
      <c r="A23" s="68"/>
      <c r="B23" s="71"/>
      <c r="C23" s="69"/>
      <c r="D23" s="69"/>
      <c r="E23" s="69"/>
      <c r="F23" s="69"/>
      <c r="G23" s="69"/>
      <c r="H23" s="69"/>
      <c r="I23" s="69"/>
      <c r="J23" s="70"/>
      <c r="K23" s="69"/>
      <c r="L23" s="69"/>
      <c r="M23" s="69"/>
      <c r="N23" s="69"/>
      <c r="O23" s="69"/>
      <c r="P23" s="69"/>
      <c r="Q23" s="71"/>
    </row>
    <row r="24" customFormat="false" ht="20.25" hidden="false" customHeight="true" outlineLevel="0" collapsed="false">
      <c r="A24" s="68"/>
      <c r="B24" s="71"/>
      <c r="C24" s="69"/>
      <c r="D24" s="69"/>
      <c r="E24" s="69"/>
      <c r="F24" s="69"/>
      <c r="G24" s="69"/>
      <c r="H24" s="69"/>
      <c r="I24" s="69"/>
      <c r="J24" s="70"/>
      <c r="K24" s="69"/>
      <c r="L24" s="69"/>
      <c r="M24" s="69"/>
      <c r="N24" s="69"/>
      <c r="O24" s="69"/>
      <c r="P24" s="69"/>
      <c r="Q24" s="71"/>
    </row>
    <row r="25" customFormat="false" ht="19" hidden="false" customHeight="true" outlineLevel="0" collapsed="false">
      <c r="A25" s="68"/>
      <c r="B25" s="71"/>
      <c r="C25" s="69"/>
      <c r="D25" s="69"/>
      <c r="E25" s="69"/>
      <c r="F25" s="69"/>
      <c r="G25" s="69"/>
      <c r="H25" s="69"/>
      <c r="I25" s="69"/>
      <c r="J25" s="70"/>
      <c r="K25" s="69"/>
      <c r="L25" s="69"/>
      <c r="M25" s="69"/>
      <c r="N25" s="69"/>
      <c r="O25" s="69"/>
      <c r="P25" s="69"/>
      <c r="Q25" s="71"/>
    </row>
    <row r="26" customFormat="false" ht="19" hidden="false" customHeight="true" outlineLevel="0" collapsed="false">
      <c r="A26" s="68"/>
      <c r="B26" s="71"/>
      <c r="C26" s="69"/>
      <c r="D26" s="69"/>
      <c r="E26" s="69"/>
      <c r="F26" s="69"/>
      <c r="G26" s="69"/>
      <c r="H26" s="69"/>
      <c r="I26" s="69"/>
      <c r="J26" s="70"/>
      <c r="K26" s="69"/>
      <c r="L26" s="69"/>
      <c r="M26" s="69"/>
      <c r="N26" s="69"/>
      <c r="O26" s="69"/>
      <c r="P26" s="69"/>
      <c r="Q26" s="71"/>
    </row>
    <row r="27" customFormat="false" ht="19" hidden="false" customHeight="true" outlineLevel="0" collapsed="false">
      <c r="A27" s="68"/>
      <c r="B27" s="71"/>
      <c r="C27" s="69"/>
      <c r="D27" s="69"/>
      <c r="E27" s="69"/>
      <c r="F27" s="69"/>
      <c r="G27" s="69"/>
      <c r="H27" s="69"/>
      <c r="I27" s="69"/>
      <c r="J27" s="70"/>
      <c r="K27" s="69"/>
      <c r="L27" s="69"/>
      <c r="M27" s="69"/>
      <c r="N27" s="69"/>
      <c r="O27" s="69"/>
      <c r="P27" s="69"/>
      <c r="Q27" s="71"/>
    </row>
    <row r="28" customFormat="false" ht="19" hidden="false" customHeight="true" outlineLevel="0" collapsed="false">
      <c r="A28" s="68"/>
      <c r="B28" s="71"/>
      <c r="C28" s="69"/>
      <c r="D28" s="69"/>
      <c r="E28" s="69"/>
      <c r="F28" s="69"/>
      <c r="G28" s="69"/>
      <c r="H28" s="69"/>
      <c r="I28" s="69"/>
      <c r="J28" s="70"/>
      <c r="K28" s="69"/>
      <c r="L28" s="69"/>
      <c r="M28" s="69"/>
      <c r="N28" s="69"/>
      <c r="O28" s="69"/>
      <c r="P28" s="69"/>
      <c r="Q28" s="71"/>
    </row>
    <row r="29" customFormat="false" ht="18" hidden="false" customHeight="true" outlineLevel="0" collapsed="false">
      <c r="A29" s="68"/>
      <c r="B29" s="71"/>
      <c r="C29" s="69"/>
      <c r="D29" s="69"/>
      <c r="E29" s="69"/>
      <c r="F29" s="69"/>
      <c r="G29" s="69"/>
      <c r="H29" s="69"/>
      <c r="I29" s="69"/>
      <c r="J29" s="70"/>
      <c r="K29" s="69"/>
      <c r="L29" s="69"/>
      <c r="M29" s="69"/>
      <c r="N29" s="69"/>
      <c r="O29" s="69"/>
      <c r="P29" s="69"/>
      <c r="Q29" s="71"/>
    </row>
    <row r="30" customFormat="false" ht="19" hidden="false" customHeight="true" outlineLevel="0" collapsed="false">
      <c r="A30" s="68"/>
      <c r="B30" s="71"/>
      <c r="C30" s="69"/>
      <c r="D30" s="69"/>
      <c r="E30" s="69"/>
      <c r="F30" s="69"/>
      <c r="G30" s="69"/>
      <c r="H30" s="69"/>
      <c r="I30" s="69"/>
      <c r="J30" s="70"/>
      <c r="K30" s="69"/>
      <c r="L30" s="69"/>
      <c r="M30" s="69"/>
      <c r="N30" s="69"/>
      <c r="O30" s="69"/>
      <c r="P30" s="69"/>
      <c r="Q30" s="71"/>
    </row>
    <row r="31" customFormat="false" ht="19" hidden="false" customHeight="true" outlineLevel="0" collapsed="false">
      <c r="A31" s="68"/>
      <c r="B31" s="71"/>
      <c r="C31" s="69"/>
      <c r="D31" s="69"/>
      <c r="E31" s="69"/>
      <c r="F31" s="69"/>
      <c r="G31" s="69"/>
      <c r="H31" s="69"/>
      <c r="I31" s="69"/>
      <c r="J31" s="70"/>
      <c r="K31" s="69"/>
      <c r="L31" s="69"/>
      <c r="M31" s="69"/>
      <c r="N31" s="69"/>
      <c r="O31" s="69"/>
      <c r="P31" s="69"/>
      <c r="Q31" s="71"/>
    </row>
    <row r="32" customFormat="false" ht="19" hidden="false" customHeight="true" outlineLevel="0" collapsed="false">
      <c r="A32" s="68"/>
      <c r="B32" s="71"/>
      <c r="C32" s="69"/>
      <c r="D32" s="69"/>
      <c r="E32" s="69"/>
      <c r="F32" s="69"/>
      <c r="G32" s="69"/>
      <c r="H32" s="69"/>
      <c r="I32" s="69"/>
      <c r="J32" s="70"/>
      <c r="K32" s="69"/>
      <c r="L32" s="69"/>
      <c r="M32" s="69"/>
      <c r="N32" s="69"/>
      <c r="O32" s="69"/>
      <c r="P32" s="69"/>
      <c r="Q32" s="71"/>
    </row>
    <row r="33" customFormat="false" ht="19" hidden="false" customHeight="true" outlineLevel="0" collapsed="false">
      <c r="A33" s="68"/>
      <c r="B33" s="71"/>
      <c r="C33" s="69"/>
      <c r="D33" s="69"/>
      <c r="E33" s="69"/>
      <c r="F33" s="69"/>
      <c r="G33" s="69"/>
      <c r="H33" s="69"/>
      <c r="I33" s="69"/>
      <c r="J33" s="70"/>
      <c r="K33" s="69"/>
      <c r="L33" s="69"/>
      <c r="M33" s="69"/>
      <c r="N33" s="69"/>
      <c r="O33" s="69"/>
      <c r="P33" s="69"/>
      <c r="Q33" s="71"/>
    </row>
    <row r="34" customFormat="false" ht="19" hidden="false" customHeight="true" outlineLevel="0" collapsed="false">
      <c r="A34" s="68"/>
      <c r="B34" s="71"/>
      <c r="C34" s="69"/>
      <c r="D34" s="69"/>
      <c r="E34" s="69"/>
      <c r="F34" s="69"/>
      <c r="G34" s="69"/>
      <c r="H34" s="69"/>
      <c r="I34" s="69"/>
      <c r="J34" s="70"/>
      <c r="K34" s="69"/>
      <c r="L34" s="69"/>
      <c r="M34" s="69"/>
      <c r="N34" s="69"/>
      <c r="O34" s="69"/>
      <c r="P34" s="69"/>
      <c r="Q34" s="71"/>
    </row>
    <row r="35" customFormat="false" ht="19" hidden="false" customHeight="true" outlineLevel="0" collapsed="false">
      <c r="A35" s="68"/>
      <c r="B35" s="71"/>
      <c r="C35" s="69"/>
      <c r="D35" s="69"/>
      <c r="E35" s="69"/>
      <c r="F35" s="69"/>
      <c r="G35" s="69"/>
      <c r="H35" s="69"/>
      <c r="I35" s="69"/>
      <c r="J35" s="70"/>
      <c r="K35" s="69"/>
      <c r="L35" s="69"/>
      <c r="M35" s="69"/>
      <c r="N35" s="69"/>
      <c r="O35" s="69"/>
      <c r="P35" s="69"/>
      <c r="Q35" s="71"/>
    </row>
    <row r="36" customFormat="false" ht="19" hidden="false" customHeight="true" outlineLevel="0" collapsed="false">
      <c r="A36" s="68"/>
      <c r="B36" s="71"/>
      <c r="C36" s="69"/>
      <c r="D36" s="69"/>
      <c r="E36" s="69"/>
      <c r="F36" s="69"/>
      <c r="G36" s="69"/>
      <c r="H36" s="69"/>
      <c r="I36" s="69"/>
      <c r="J36" s="70"/>
      <c r="K36" s="69"/>
      <c r="L36" s="69"/>
      <c r="M36" s="69"/>
      <c r="N36" s="69"/>
      <c r="O36" s="69"/>
      <c r="P36" s="69"/>
      <c r="Q36" s="71"/>
    </row>
    <row r="37" customFormat="false" ht="18.75" hidden="false" customHeight="true" outlineLevel="0" collapsed="false">
      <c r="A37" s="68"/>
      <c r="B37" s="71"/>
      <c r="C37" s="69"/>
      <c r="D37" s="69"/>
      <c r="E37" s="69"/>
      <c r="F37" s="69"/>
      <c r="G37" s="69"/>
      <c r="H37" s="69"/>
      <c r="I37" s="69"/>
      <c r="J37" s="70"/>
      <c r="K37" s="69"/>
      <c r="L37" s="69"/>
      <c r="M37" s="69"/>
      <c r="N37" s="69"/>
      <c r="O37" s="69"/>
      <c r="P37" s="69"/>
      <c r="Q37" s="71"/>
    </row>
    <row r="38" customFormat="false" ht="19" hidden="false" customHeight="true" outlineLevel="0" collapsed="false">
      <c r="A38" s="68"/>
      <c r="B38" s="71"/>
      <c r="C38" s="69"/>
      <c r="D38" s="69"/>
      <c r="E38" s="69"/>
      <c r="F38" s="69"/>
      <c r="G38" s="69"/>
      <c r="H38" s="69"/>
      <c r="I38" s="69"/>
      <c r="J38" s="70"/>
      <c r="K38" s="69"/>
      <c r="L38" s="69"/>
      <c r="M38" s="69"/>
      <c r="N38" s="69"/>
      <c r="O38" s="69"/>
      <c r="P38" s="69"/>
      <c r="Q38" s="71"/>
    </row>
    <row r="40" customFormat="false" ht="12.5" hidden="false" customHeight="false" outlineLevel="0" collapsed="false">
      <c r="K40" s="93" t="s">
        <v>68</v>
      </c>
      <c r="L40" s="37"/>
      <c r="M40" s="37"/>
      <c r="N40" s="37"/>
      <c r="O40" s="37"/>
      <c r="P40" s="52"/>
    </row>
    <row r="41" customFormat="false" ht="12.5" hidden="false" customHeight="false" outlineLevel="0" collapsed="false">
      <c r="K41" s="9"/>
      <c r="L41" s="10"/>
      <c r="M41" s="10"/>
      <c r="N41" s="10"/>
      <c r="O41" s="10"/>
      <c r="P41" s="11"/>
    </row>
    <row r="42" customFormat="false" ht="12.5" hidden="false" customHeight="false" outlineLevel="0" collapsed="false">
      <c r="K42" s="12"/>
      <c r="L42" s="13"/>
      <c r="M42" s="13"/>
      <c r="N42" s="13"/>
      <c r="O42" s="13"/>
      <c r="P42" s="14"/>
    </row>
    <row r="43" customFormat="false" ht="19" hidden="false" customHeight="true" outlineLevel="0" collapsed="false"/>
  </sheetData>
  <mergeCells count="7">
    <mergeCell ref="A2:P2"/>
    <mergeCell ref="A5:Q5"/>
    <mergeCell ref="A7:Q7"/>
    <mergeCell ref="H9:I9"/>
    <mergeCell ref="A13:B13"/>
    <mergeCell ref="C13:I13"/>
    <mergeCell ref="K13:Q13"/>
  </mergeCells>
  <printOptions headings="false" gridLines="false" gridLinesSet="true" horizontalCentered="true" verticalCentered="true"/>
  <pageMargins left="0.170138888888889" right="0.179861111111111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71875" defaultRowHeight="12.5" zeroHeight="false" outlineLevelRow="0" outlineLevelCol="0"/>
  <cols>
    <col collapsed="false" customWidth="true" hidden="false" outlineLevel="0" max="1" min="1" style="0" width="7.17"/>
    <col collapsed="false" customWidth="true" hidden="false" outlineLevel="0" max="2" min="2" style="0" width="5.44"/>
    <col collapsed="false" customWidth="true" hidden="false" outlineLevel="0" max="3" min="3" style="0" width="4.81"/>
    <col collapsed="false" customWidth="true" hidden="false" outlineLevel="0" max="4" min="4" style="0" width="13.53"/>
    <col collapsed="false" customWidth="true" hidden="false" outlineLevel="0" max="5" min="5" style="0" width="14.99"/>
    <col collapsed="false" customWidth="true" hidden="false" outlineLevel="0" max="6" min="6" style="0" width="14.26"/>
    <col collapsed="false" customWidth="true" hidden="false" outlineLevel="0" max="7" min="7" style="0" width="3.81"/>
    <col collapsed="false" customWidth="true" hidden="false" outlineLevel="0" max="8" min="8" style="0" width="6.81"/>
    <col collapsed="false" customWidth="true" hidden="false" outlineLevel="0" max="9" min="9" style="0" width="7.44"/>
    <col collapsed="false" customWidth="true" hidden="false" outlineLevel="0" max="10" min="10" style="0" width="7.99"/>
    <col collapsed="false" customWidth="true" hidden="false" outlineLevel="0" max="11" min="11" style="0" width="7.81"/>
    <col collapsed="false" customWidth="true" hidden="false" outlineLevel="0" max="12" min="12" style="0" width="21.26"/>
    <col collapsed="false" customWidth="true" hidden="false" outlineLevel="0" max="13" min="13" style="0" width="9.44"/>
    <col collapsed="false" customWidth="true" hidden="false" outlineLevel="0" max="14" min="14" style="0" width="14.26"/>
    <col collapsed="false" customWidth="true" hidden="false" outlineLevel="0" max="15" min="15" style="0" width="1.81"/>
  </cols>
  <sheetData>
    <row r="1" customFormat="false" ht="15.75" hidden="false" customHeight="true" outlineLevel="0" collapsed="false">
      <c r="A1" s="36"/>
      <c r="B1" s="37"/>
      <c r="C1" s="37"/>
      <c r="D1" s="37"/>
      <c r="E1" s="37"/>
      <c r="F1" s="37"/>
      <c r="G1" s="37"/>
      <c r="H1" s="38"/>
      <c r="I1" s="37"/>
      <c r="J1" s="37"/>
      <c r="K1" s="37"/>
      <c r="L1" s="37"/>
      <c r="M1" s="37"/>
      <c r="N1" s="37"/>
      <c r="O1" s="39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</row>
    <row r="2" customFormat="false" ht="29.25" hidden="false" customHeight="true" outlineLevel="0" collapsed="false">
      <c r="A2" s="9"/>
      <c r="B2" s="10"/>
      <c r="C2" s="10"/>
      <c r="D2" s="40" t="str">
        <f aca="false">ENREGISTREMENT!$B$8</f>
        <v>Paris Ecole Militaire - Bâtiments 008/009 - Modernisation de l'Ecole de Guerre</v>
      </c>
      <c r="E2" s="40"/>
      <c r="F2" s="40"/>
      <c r="G2" s="40"/>
      <c r="H2" s="40"/>
      <c r="I2" s="40"/>
      <c r="J2" s="40"/>
      <c r="K2" s="40"/>
      <c r="L2" s="40"/>
      <c r="M2" s="40"/>
      <c r="N2" s="40"/>
      <c r="O2" s="11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</row>
    <row r="3" customFormat="false" ht="15.75" hidden="false" customHeight="true" outlineLevel="0" collapsed="false">
      <c r="A3" s="9"/>
      <c r="B3" s="10"/>
      <c r="C3" s="10"/>
      <c r="D3" s="10"/>
      <c r="E3" s="41"/>
      <c r="F3" s="41"/>
      <c r="G3" s="42"/>
      <c r="H3" s="41"/>
      <c r="I3" s="44"/>
      <c r="J3" s="43"/>
      <c r="K3" s="43"/>
      <c r="L3" s="30"/>
      <c r="M3" s="10"/>
      <c r="N3" s="10"/>
      <c r="O3" s="11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</row>
    <row r="4" customFormat="false" ht="12.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1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</row>
    <row r="5" s="50" customFormat="true" ht="23" hidden="false" customHeight="false" outlineLevel="0" collapsed="false">
      <c r="A5" s="45" t="s">
        <v>16</v>
      </c>
      <c r="B5" s="46"/>
      <c r="C5" s="46"/>
      <c r="D5" s="46"/>
      <c r="E5" s="46"/>
      <c r="F5" s="47"/>
      <c r="G5" s="48" t="s">
        <v>10</v>
      </c>
      <c r="H5" s="46"/>
      <c r="I5" s="46"/>
      <c r="J5" s="46"/>
      <c r="K5" s="46"/>
      <c r="L5" s="46"/>
      <c r="M5" s="46"/>
      <c r="N5" s="94"/>
      <c r="O5" s="80" t="s">
        <v>52</v>
      </c>
    </row>
    <row r="6" customFormat="false" ht="12.5" hidden="false" customHeight="false" outlineLevel="0" collapsed="false">
      <c r="A6" s="51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4"/>
    </row>
    <row r="7" customFormat="false" ht="8.15" hidden="false" customHeight="true" outlineLevel="0" collapsed="false">
      <c r="A7" s="36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52"/>
    </row>
    <row r="8" customFormat="false" ht="18" hidden="false" customHeight="true" outlineLevel="0" collapsed="false">
      <c r="A8" s="81" t="s">
        <v>18</v>
      </c>
      <c r="B8" s="70"/>
      <c r="C8" s="10"/>
      <c r="D8" s="78" t="s">
        <v>53</v>
      </c>
      <c r="E8" s="68"/>
      <c r="F8" s="69"/>
      <c r="G8" s="71"/>
      <c r="H8" s="10"/>
      <c r="I8" s="10"/>
      <c r="J8" s="78" t="s">
        <v>20</v>
      </c>
      <c r="K8" s="68"/>
      <c r="L8" s="69"/>
      <c r="M8" s="71"/>
      <c r="N8" s="10"/>
      <c r="O8" s="11"/>
    </row>
    <row r="9" customFormat="false" ht="9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4"/>
    </row>
    <row r="10" customFormat="false" ht="14.15" hidden="false" customHeight="true" outlineLevel="0" collapsed="false">
      <c r="A10" s="95" t="s">
        <v>54</v>
      </c>
      <c r="B10" s="96" t="s">
        <v>69</v>
      </c>
      <c r="C10" s="96"/>
      <c r="D10" s="96"/>
      <c r="E10" s="96"/>
      <c r="F10" s="97" t="s">
        <v>70</v>
      </c>
      <c r="G10" s="97" t="s">
        <v>71</v>
      </c>
      <c r="H10" s="97"/>
      <c r="I10" s="98" t="s">
        <v>72</v>
      </c>
      <c r="J10" s="98"/>
      <c r="K10" s="98"/>
      <c r="L10" s="98" t="s">
        <v>73</v>
      </c>
      <c r="M10" s="98" t="s">
        <v>60</v>
      </c>
      <c r="N10" s="98" t="s">
        <v>74</v>
      </c>
      <c r="O10" s="98"/>
    </row>
    <row r="11" customFormat="false" ht="14.15" hidden="false" customHeight="true" outlineLevel="0" collapsed="false">
      <c r="A11" s="95"/>
      <c r="B11" s="99" t="s">
        <v>75</v>
      </c>
      <c r="C11" s="99"/>
      <c r="D11" s="99"/>
      <c r="E11" s="99"/>
      <c r="F11" s="95" t="s">
        <v>76</v>
      </c>
      <c r="G11" s="95" t="s">
        <v>77</v>
      </c>
      <c r="H11" s="95"/>
      <c r="I11" s="100" t="s">
        <v>78</v>
      </c>
      <c r="J11" s="100"/>
      <c r="K11" s="100"/>
      <c r="L11" s="100" t="s">
        <v>79</v>
      </c>
      <c r="M11" s="100" t="s">
        <v>64</v>
      </c>
      <c r="N11" s="100" t="s">
        <v>80</v>
      </c>
      <c r="O11" s="100"/>
    </row>
    <row r="12" customFormat="false" ht="14.15" hidden="false" customHeight="true" outlineLevel="0" collapsed="false">
      <c r="A12" s="101"/>
      <c r="B12" s="13"/>
      <c r="C12" s="13"/>
      <c r="D12" s="13"/>
      <c r="E12" s="13"/>
      <c r="F12" s="102"/>
      <c r="G12" s="103" t="s">
        <v>81</v>
      </c>
      <c r="H12" s="103"/>
      <c r="I12" s="104"/>
      <c r="J12" s="105"/>
      <c r="K12" s="106"/>
      <c r="L12" s="14"/>
      <c r="M12" s="107"/>
      <c r="N12" s="108"/>
      <c r="O12" s="107"/>
    </row>
    <row r="13" s="13" customFormat="true" ht="16.5" hidden="false" customHeight="true" outlineLevel="0" collapsed="false">
      <c r="A13" s="101"/>
      <c r="F13" s="101"/>
      <c r="I13" s="12"/>
      <c r="K13" s="14"/>
      <c r="L13" s="14"/>
      <c r="M13" s="14"/>
      <c r="O13" s="14"/>
    </row>
    <row r="14" s="69" customFormat="true" ht="16.5" hidden="false" customHeight="true" outlineLevel="0" collapsed="false">
      <c r="A14" s="70"/>
      <c r="F14" s="70"/>
      <c r="I14" s="68"/>
      <c r="K14" s="71"/>
      <c r="L14" s="71"/>
      <c r="M14" s="71"/>
      <c r="O14" s="71"/>
    </row>
    <row r="15" s="69" customFormat="true" ht="16.5" hidden="false" customHeight="true" outlineLevel="0" collapsed="false">
      <c r="A15" s="70"/>
      <c r="F15" s="70"/>
      <c r="I15" s="68"/>
      <c r="K15" s="71"/>
      <c r="L15" s="71"/>
      <c r="M15" s="71"/>
      <c r="O15" s="71"/>
    </row>
    <row r="16" s="69" customFormat="true" ht="16.5" hidden="false" customHeight="true" outlineLevel="0" collapsed="false">
      <c r="A16" s="70"/>
      <c r="F16" s="70"/>
      <c r="I16" s="68"/>
      <c r="K16" s="71"/>
      <c r="L16" s="71"/>
      <c r="M16" s="71"/>
      <c r="O16" s="71"/>
    </row>
    <row r="17" s="69" customFormat="true" ht="16.5" hidden="false" customHeight="true" outlineLevel="0" collapsed="false">
      <c r="A17" s="70"/>
      <c r="F17" s="70"/>
      <c r="I17" s="68"/>
      <c r="K17" s="71"/>
      <c r="L17" s="71"/>
      <c r="M17" s="71"/>
      <c r="O17" s="71"/>
    </row>
    <row r="18" s="69" customFormat="true" ht="16.5" hidden="false" customHeight="true" outlineLevel="0" collapsed="false">
      <c r="A18" s="70"/>
      <c r="F18" s="70"/>
      <c r="I18" s="68"/>
      <c r="K18" s="71"/>
      <c r="L18" s="71"/>
      <c r="M18" s="71"/>
      <c r="O18" s="71"/>
    </row>
    <row r="19" s="69" customFormat="true" ht="16.5" hidden="false" customHeight="true" outlineLevel="0" collapsed="false">
      <c r="A19" s="70"/>
      <c r="F19" s="70"/>
      <c r="I19" s="68"/>
      <c r="K19" s="71"/>
      <c r="L19" s="71"/>
      <c r="M19" s="71"/>
      <c r="O19" s="71"/>
    </row>
    <row r="20" s="69" customFormat="true" ht="16.5" hidden="false" customHeight="true" outlineLevel="0" collapsed="false">
      <c r="A20" s="70"/>
      <c r="F20" s="70"/>
      <c r="I20" s="68"/>
      <c r="K20" s="71"/>
      <c r="L20" s="71"/>
      <c r="M20" s="71"/>
      <c r="O20" s="71"/>
    </row>
    <row r="21" s="69" customFormat="true" ht="16.5" hidden="false" customHeight="true" outlineLevel="0" collapsed="false">
      <c r="A21" s="70"/>
      <c r="F21" s="70"/>
      <c r="I21" s="68"/>
      <c r="K21" s="71"/>
      <c r="L21" s="71"/>
      <c r="M21" s="71"/>
      <c r="O21" s="71"/>
    </row>
    <row r="22" s="69" customFormat="true" ht="16.5" hidden="false" customHeight="true" outlineLevel="0" collapsed="false">
      <c r="A22" s="70"/>
      <c r="F22" s="70"/>
      <c r="I22" s="68"/>
      <c r="K22" s="71"/>
      <c r="L22" s="71"/>
      <c r="M22" s="71"/>
      <c r="O22" s="71"/>
    </row>
    <row r="23" s="69" customFormat="true" ht="16.5" hidden="false" customHeight="true" outlineLevel="0" collapsed="false">
      <c r="A23" s="70"/>
      <c r="F23" s="70"/>
      <c r="I23" s="68"/>
      <c r="K23" s="71"/>
      <c r="L23" s="71"/>
      <c r="M23" s="71"/>
      <c r="O23" s="71"/>
    </row>
    <row r="24" s="69" customFormat="true" ht="16.5" hidden="false" customHeight="true" outlineLevel="0" collapsed="false">
      <c r="A24" s="70"/>
      <c r="F24" s="70"/>
      <c r="I24" s="68"/>
      <c r="K24" s="71"/>
      <c r="L24" s="71"/>
      <c r="M24" s="71"/>
      <c r="O24" s="71"/>
    </row>
    <row r="25" s="69" customFormat="true" ht="16.5" hidden="false" customHeight="true" outlineLevel="0" collapsed="false">
      <c r="A25" s="70"/>
      <c r="F25" s="70"/>
      <c r="I25" s="68"/>
      <c r="K25" s="71"/>
      <c r="L25" s="71"/>
      <c r="M25" s="71"/>
      <c r="O25" s="71"/>
    </row>
    <row r="26" s="69" customFormat="true" ht="16.5" hidden="false" customHeight="true" outlineLevel="0" collapsed="false">
      <c r="A26" s="70"/>
      <c r="F26" s="70"/>
      <c r="I26" s="68"/>
      <c r="K26" s="71"/>
      <c r="L26" s="71"/>
      <c r="M26" s="71"/>
      <c r="O26" s="71"/>
    </row>
    <row r="27" s="69" customFormat="true" ht="16.5" hidden="false" customHeight="true" outlineLevel="0" collapsed="false">
      <c r="A27" s="70"/>
      <c r="F27" s="70"/>
      <c r="I27" s="68"/>
      <c r="K27" s="71"/>
      <c r="L27" s="71"/>
      <c r="M27" s="71"/>
      <c r="O27" s="71"/>
    </row>
    <row r="28" s="69" customFormat="true" ht="16.5" hidden="false" customHeight="true" outlineLevel="0" collapsed="false">
      <c r="A28" s="70"/>
      <c r="F28" s="70"/>
      <c r="I28" s="68"/>
      <c r="K28" s="71"/>
      <c r="L28" s="71"/>
      <c r="M28" s="71"/>
      <c r="O28" s="71"/>
    </row>
    <row r="29" s="69" customFormat="true" ht="16.5" hidden="false" customHeight="true" outlineLevel="0" collapsed="false">
      <c r="A29" s="70"/>
      <c r="F29" s="70"/>
      <c r="I29" s="68"/>
      <c r="K29" s="71"/>
      <c r="L29" s="71"/>
      <c r="M29" s="71"/>
      <c r="O29" s="71"/>
    </row>
    <row r="30" s="69" customFormat="true" ht="16.5" hidden="false" customHeight="true" outlineLevel="0" collapsed="false">
      <c r="A30" s="70"/>
      <c r="F30" s="70"/>
      <c r="I30" s="68"/>
      <c r="K30" s="71"/>
      <c r="L30" s="71"/>
      <c r="M30" s="71"/>
      <c r="O30" s="71"/>
    </row>
    <row r="31" s="69" customFormat="true" ht="16.5" hidden="false" customHeight="true" outlineLevel="0" collapsed="false">
      <c r="A31" s="70"/>
      <c r="F31" s="70"/>
      <c r="I31" s="68"/>
      <c r="K31" s="71"/>
      <c r="L31" s="71"/>
      <c r="M31" s="71"/>
      <c r="O31" s="71"/>
    </row>
    <row r="32" s="69" customFormat="true" ht="16.5" hidden="false" customHeight="true" outlineLevel="0" collapsed="false">
      <c r="A32" s="70"/>
      <c r="F32" s="70"/>
      <c r="I32" s="68"/>
      <c r="K32" s="71"/>
      <c r="L32" s="71"/>
      <c r="M32" s="71"/>
      <c r="O32" s="71"/>
    </row>
    <row r="33" s="37" customFormat="true" ht="16.5" hidden="false" customHeight="true" outlineLevel="0" collapsed="false">
      <c r="A33" s="70"/>
      <c r="B33" s="69"/>
      <c r="C33" s="69"/>
      <c r="D33" s="69"/>
      <c r="E33" s="69"/>
      <c r="F33" s="70"/>
      <c r="G33" s="69"/>
      <c r="H33" s="69"/>
      <c r="I33" s="68"/>
      <c r="J33" s="69"/>
      <c r="K33" s="71"/>
      <c r="L33" s="71"/>
      <c r="M33" s="71"/>
      <c r="N33" s="69"/>
      <c r="O33" s="71"/>
    </row>
    <row r="34" customFormat="false" ht="9" hidden="false" customHeight="true" outlineLevel="0" collapsed="false"/>
    <row r="35" s="50" customFormat="true" ht="19" hidden="false" customHeight="true" outlineLevel="0" collapsed="false">
      <c r="C35" s="73" t="s">
        <v>38</v>
      </c>
      <c r="D35" s="60" t="s">
        <v>39</v>
      </c>
      <c r="H35" s="73" t="s">
        <v>40</v>
      </c>
      <c r="I35" s="55"/>
      <c r="J35" s="56"/>
      <c r="K35" s="56"/>
      <c r="L35" s="56"/>
      <c r="M35" s="56"/>
      <c r="N35" s="57"/>
    </row>
    <row r="36" customFormat="false" ht="8.15" hidden="false" customHeight="true" outlineLevel="0" collapsed="false"/>
  </sheetData>
  <mergeCells count="10">
    <mergeCell ref="D2:N2"/>
    <mergeCell ref="B10:E10"/>
    <mergeCell ref="G10:H10"/>
    <mergeCell ref="I10:K10"/>
    <mergeCell ref="N10:O10"/>
    <mergeCell ref="B11:E11"/>
    <mergeCell ref="G11:H11"/>
    <mergeCell ref="I11:K11"/>
    <mergeCell ref="N11:O11"/>
    <mergeCell ref="G12:H12"/>
  </mergeCells>
  <printOptions headings="false" gridLines="false" gridLinesSet="true" horizontalCentered="true" verticalCentered="true"/>
  <pageMargins left="0.196527777777778" right="0.390277777777778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71875" defaultRowHeight="12.5" zeroHeight="false" outlineLevelRow="0" outlineLevelCol="0"/>
  <cols>
    <col collapsed="false" customWidth="true" hidden="false" outlineLevel="0" max="1" min="1" style="0" width="13.26"/>
    <col collapsed="false" customWidth="true" hidden="false" outlineLevel="0" max="2" min="2" style="0" width="9.81"/>
    <col collapsed="false" customWidth="true" hidden="false" outlineLevel="0" max="3" min="3" style="0" width="1.99"/>
    <col collapsed="false" customWidth="true" hidden="false" outlineLevel="0" max="4" min="4" style="0" width="14.53"/>
    <col collapsed="false" customWidth="true" hidden="false" outlineLevel="0" max="5" min="5" style="0" width="23.17"/>
    <col collapsed="false" customWidth="true" hidden="false" outlineLevel="0" max="6" min="6" style="0" width="2.17"/>
    <col collapsed="false" customWidth="true" hidden="false" outlineLevel="0" max="7" min="7" style="0" width="11.72"/>
    <col collapsed="false" customWidth="true" hidden="false" outlineLevel="0" max="8" min="8" style="0" width="3.72"/>
    <col collapsed="false" customWidth="true" hidden="false" outlineLevel="0" max="9" min="9" style="0" width="7.53"/>
    <col collapsed="false" customWidth="true" hidden="false" outlineLevel="0" max="10" min="10" style="0" width="13.26"/>
    <col collapsed="false" customWidth="true" hidden="false" outlineLevel="0" max="11" min="11" style="0" width="11.72"/>
    <col collapsed="false" customWidth="true" hidden="false" outlineLevel="0" max="12" min="12" style="0" width="8.81"/>
    <col collapsed="false" customWidth="true" hidden="false" outlineLevel="0" max="13" min="13" style="0" width="7.99"/>
    <col collapsed="false" customWidth="true" hidden="false" outlineLevel="0" max="14" min="14" style="0" width="9.53"/>
    <col collapsed="false" customWidth="true" hidden="false" outlineLevel="0" max="15" min="15" style="0" width="2.72"/>
  </cols>
  <sheetData>
    <row r="1" customFormat="false" ht="15.75" hidden="false" customHeight="true" outlineLevel="0" collapsed="false">
      <c r="A1" s="36"/>
      <c r="B1" s="37"/>
      <c r="C1" s="37"/>
      <c r="D1" s="37"/>
      <c r="E1" s="37"/>
      <c r="F1" s="37"/>
      <c r="G1" s="37"/>
      <c r="H1" s="38"/>
      <c r="I1" s="37"/>
      <c r="J1" s="37"/>
      <c r="K1" s="37"/>
      <c r="L1" s="37"/>
      <c r="M1" s="37"/>
      <c r="N1" s="37"/>
      <c r="O1" s="39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</row>
    <row r="2" customFormat="false" ht="18" hidden="false" customHeight="false" outlineLevel="0" collapsed="false">
      <c r="A2" s="9"/>
      <c r="B2" s="10"/>
      <c r="C2" s="10"/>
      <c r="D2" s="40" t="str">
        <f aca="false">ENREGISTREMENT!$B$8</f>
        <v>Paris Ecole Militaire - Bâtiments 008/009 - Modernisation de l'Ecole de Guerre</v>
      </c>
      <c r="E2" s="40"/>
      <c r="F2" s="40"/>
      <c r="G2" s="40"/>
      <c r="H2" s="40"/>
      <c r="I2" s="40"/>
      <c r="J2" s="40"/>
      <c r="K2" s="40"/>
      <c r="L2" s="40"/>
      <c r="M2" s="40"/>
      <c r="N2" s="40"/>
      <c r="O2" s="11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</row>
    <row r="3" customFormat="false" ht="15.75" hidden="false" customHeight="true" outlineLevel="0" collapsed="false">
      <c r="A3" s="9"/>
      <c r="B3" s="10"/>
      <c r="C3" s="10"/>
      <c r="D3" s="10"/>
      <c r="E3" s="41"/>
      <c r="F3" s="41"/>
      <c r="G3" s="42"/>
      <c r="H3" s="41"/>
      <c r="I3" s="43"/>
      <c r="J3" s="30"/>
      <c r="K3" s="10"/>
      <c r="L3" s="10"/>
      <c r="M3" s="10"/>
      <c r="N3" s="10"/>
      <c r="O3" s="11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</row>
    <row r="4" customFormat="false" ht="15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1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</row>
    <row r="5" s="50" customFormat="true" ht="25" hidden="false" customHeight="true" outlineLevel="0" collapsed="false">
      <c r="A5" s="45" t="s">
        <v>16</v>
      </c>
      <c r="B5" s="46"/>
      <c r="C5" s="46"/>
      <c r="D5" s="46"/>
      <c r="E5" s="46"/>
      <c r="F5" s="47"/>
      <c r="G5" s="48" t="s">
        <v>11</v>
      </c>
      <c r="H5" s="46"/>
      <c r="I5" s="46"/>
      <c r="J5" s="46"/>
      <c r="K5" s="46"/>
      <c r="L5" s="46"/>
      <c r="M5" s="46"/>
      <c r="N5" s="94"/>
      <c r="O5" s="80" t="s">
        <v>52</v>
      </c>
    </row>
    <row r="6" customFormat="false" ht="15.75" hidden="false" customHeight="true" outlineLevel="0" collapsed="false">
      <c r="A6" s="51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4"/>
    </row>
    <row r="7" customFormat="false" ht="8.15" hidden="false" customHeight="true" outlineLevel="0" collapsed="false">
      <c r="A7" s="36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52"/>
    </row>
    <row r="8" customFormat="false" ht="18" hidden="false" customHeight="true" outlineLevel="0" collapsed="false">
      <c r="A8" s="81" t="s">
        <v>18</v>
      </c>
      <c r="B8" s="70"/>
      <c r="C8" s="10"/>
      <c r="D8" s="78" t="s">
        <v>53</v>
      </c>
      <c r="E8" s="68"/>
      <c r="F8" s="69"/>
      <c r="G8" s="71"/>
      <c r="H8" s="10"/>
      <c r="I8" s="10"/>
      <c r="J8" s="78" t="s">
        <v>20</v>
      </c>
      <c r="K8" s="68"/>
      <c r="L8" s="69"/>
      <c r="M8" s="71"/>
      <c r="N8" s="10"/>
      <c r="O8" s="11"/>
    </row>
    <row r="9" customFormat="false" ht="9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4"/>
    </row>
    <row r="10" s="66" customFormat="true" ht="19" hidden="false" customHeight="true" outlineLevel="0" collapsed="false">
      <c r="A10" s="67" t="s">
        <v>82</v>
      </c>
      <c r="B10" s="83" t="s">
        <v>83</v>
      </c>
      <c r="C10" s="109" t="s">
        <v>84</v>
      </c>
      <c r="D10" s="109"/>
      <c r="E10" s="109"/>
      <c r="F10" s="84" t="s">
        <v>85</v>
      </c>
      <c r="G10" s="84"/>
      <c r="H10" s="83" t="s">
        <v>86</v>
      </c>
      <c r="I10" s="83"/>
      <c r="J10" s="84" t="s">
        <v>87</v>
      </c>
      <c r="K10" s="83" t="s">
        <v>88</v>
      </c>
      <c r="L10" s="109" t="s">
        <v>89</v>
      </c>
      <c r="M10" s="109"/>
      <c r="N10" s="109"/>
      <c r="O10" s="109"/>
    </row>
    <row r="11" s="66" customFormat="true" ht="17.15" hidden="false" customHeight="true" outlineLevel="0" collapsed="false">
      <c r="A11" s="110"/>
      <c r="B11" s="85" t="s">
        <v>90</v>
      </c>
      <c r="C11" s="111" t="s">
        <v>91</v>
      </c>
      <c r="D11" s="111"/>
      <c r="E11" s="111"/>
      <c r="F11" s="87" t="s">
        <v>62</v>
      </c>
      <c r="G11" s="87"/>
      <c r="H11" s="88" t="s">
        <v>92</v>
      </c>
      <c r="I11" s="88"/>
      <c r="J11" s="86" t="s">
        <v>93</v>
      </c>
      <c r="K11" s="85" t="s">
        <v>94</v>
      </c>
      <c r="L11" s="86"/>
      <c r="M11" s="86"/>
      <c r="N11" s="86"/>
      <c r="O11" s="89"/>
    </row>
    <row r="12" customFormat="false" ht="18.75" hidden="false" customHeight="true" outlineLevel="0" collapsed="false">
      <c r="A12" s="68"/>
      <c r="B12" s="70"/>
      <c r="C12" s="69"/>
      <c r="D12" s="69"/>
      <c r="E12" s="71"/>
      <c r="F12" s="69"/>
      <c r="G12" s="69"/>
      <c r="H12" s="68"/>
      <c r="I12" s="71"/>
      <c r="J12" s="69"/>
      <c r="K12" s="70"/>
      <c r="L12" s="69"/>
      <c r="M12" s="69"/>
      <c r="N12" s="69"/>
      <c r="O12" s="71"/>
    </row>
    <row r="13" customFormat="false" ht="18.75" hidden="false" customHeight="true" outlineLevel="0" collapsed="false">
      <c r="A13" s="68"/>
      <c r="B13" s="70"/>
      <c r="C13" s="69"/>
      <c r="D13" s="69"/>
      <c r="E13" s="71"/>
      <c r="F13" s="69"/>
      <c r="G13" s="69"/>
      <c r="H13" s="68"/>
      <c r="I13" s="71"/>
      <c r="J13" s="69"/>
      <c r="K13" s="70"/>
      <c r="L13" s="69"/>
      <c r="M13" s="69"/>
      <c r="N13" s="69"/>
      <c r="O13" s="71"/>
    </row>
    <row r="14" customFormat="false" ht="18.75" hidden="false" customHeight="true" outlineLevel="0" collapsed="false">
      <c r="A14" s="68"/>
      <c r="B14" s="70"/>
      <c r="C14" s="69"/>
      <c r="D14" s="69"/>
      <c r="E14" s="71"/>
      <c r="F14" s="69"/>
      <c r="G14" s="69"/>
      <c r="H14" s="68"/>
      <c r="I14" s="71"/>
      <c r="J14" s="69"/>
      <c r="K14" s="70"/>
      <c r="L14" s="69"/>
      <c r="M14" s="69"/>
      <c r="N14" s="69"/>
      <c r="O14" s="71"/>
    </row>
    <row r="15" customFormat="false" ht="18.75" hidden="false" customHeight="true" outlineLevel="0" collapsed="false">
      <c r="A15" s="68"/>
      <c r="B15" s="70"/>
      <c r="C15" s="69"/>
      <c r="D15" s="69"/>
      <c r="E15" s="71"/>
      <c r="F15" s="69"/>
      <c r="G15" s="69"/>
      <c r="H15" s="68"/>
      <c r="I15" s="71"/>
      <c r="J15" s="69"/>
      <c r="K15" s="70"/>
      <c r="L15" s="69"/>
      <c r="M15" s="69"/>
      <c r="N15" s="69"/>
      <c r="O15" s="71"/>
    </row>
    <row r="16" customFormat="false" ht="18.75" hidden="false" customHeight="true" outlineLevel="0" collapsed="false">
      <c r="A16" s="68"/>
      <c r="B16" s="70"/>
      <c r="C16" s="69"/>
      <c r="D16" s="69"/>
      <c r="E16" s="71"/>
      <c r="F16" s="69"/>
      <c r="G16" s="69"/>
      <c r="H16" s="68"/>
      <c r="I16" s="71"/>
      <c r="J16" s="69"/>
      <c r="K16" s="70"/>
      <c r="L16" s="69"/>
      <c r="M16" s="69"/>
      <c r="N16" s="69"/>
      <c r="O16" s="71"/>
    </row>
    <row r="17" customFormat="false" ht="18.75" hidden="false" customHeight="true" outlineLevel="0" collapsed="false">
      <c r="A17" s="68"/>
      <c r="B17" s="70"/>
      <c r="C17" s="69"/>
      <c r="D17" s="69"/>
      <c r="E17" s="71"/>
      <c r="F17" s="69"/>
      <c r="G17" s="69"/>
      <c r="H17" s="68"/>
      <c r="I17" s="71"/>
      <c r="J17" s="69"/>
      <c r="K17" s="70"/>
      <c r="L17" s="69"/>
      <c r="M17" s="69"/>
      <c r="N17" s="69"/>
      <c r="O17" s="71"/>
    </row>
    <row r="18" customFormat="false" ht="18.75" hidden="false" customHeight="true" outlineLevel="0" collapsed="false">
      <c r="A18" s="68"/>
      <c r="B18" s="70"/>
      <c r="C18" s="69"/>
      <c r="D18" s="69"/>
      <c r="E18" s="71"/>
      <c r="F18" s="69"/>
      <c r="G18" s="69"/>
      <c r="H18" s="68"/>
      <c r="I18" s="71"/>
      <c r="J18" s="69"/>
      <c r="K18" s="70"/>
      <c r="L18" s="69"/>
      <c r="M18" s="69"/>
      <c r="N18" s="69"/>
      <c r="O18" s="71"/>
    </row>
    <row r="19" customFormat="false" ht="18.75" hidden="false" customHeight="true" outlineLevel="0" collapsed="false">
      <c r="A19" s="68"/>
      <c r="B19" s="70"/>
      <c r="C19" s="69"/>
      <c r="D19" s="69"/>
      <c r="E19" s="71"/>
      <c r="F19" s="69"/>
      <c r="G19" s="69"/>
      <c r="H19" s="68"/>
      <c r="I19" s="71"/>
      <c r="J19" s="69"/>
      <c r="K19" s="70"/>
      <c r="L19" s="69"/>
      <c r="M19" s="69"/>
      <c r="N19" s="69"/>
      <c r="O19" s="71"/>
    </row>
    <row r="20" customFormat="false" ht="18.75" hidden="false" customHeight="true" outlineLevel="0" collapsed="false">
      <c r="A20" s="68"/>
      <c r="B20" s="70"/>
      <c r="C20" s="69"/>
      <c r="D20" s="69"/>
      <c r="E20" s="71"/>
      <c r="F20" s="69"/>
      <c r="G20" s="69"/>
      <c r="H20" s="68"/>
      <c r="I20" s="71"/>
      <c r="J20" s="69"/>
      <c r="K20" s="70"/>
      <c r="L20" s="69"/>
      <c r="M20" s="69"/>
      <c r="N20" s="69"/>
      <c r="O20" s="71"/>
    </row>
    <row r="21" customFormat="false" ht="18.75" hidden="false" customHeight="true" outlineLevel="0" collapsed="false">
      <c r="A21" s="68"/>
      <c r="B21" s="70"/>
      <c r="C21" s="69"/>
      <c r="D21" s="69"/>
      <c r="E21" s="71"/>
      <c r="F21" s="69"/>
      <c r="G21" s="69"/>
      <c r="H21" s="68"/>
      <c r="I21" s="71"/>
      <c r="J21" s="69"/>
      <c r="K21" s="70"/>
      <c r="L21" s="69"/>
      <c r="M21" s="69"/>
      <c r="N21" s="69"/>
      <c r="O21" s="71"/>
    </row>
    <row r="22" customFormat="false" ht="18.75" hidden="false" customHeight="true" outlineLevel="0" collapsed="false">
      <c r="A22" s="68"/>
      <c r="B22" s="70"/>
      <c r="C22" s="69"/>
      <c r="D22" s="69"/>
      <c r="E22" s="71"/>
      <c r="F22" s="69"/>
      <c r="G22" s="69"/>
      <c r="H22" s="68"/>
      <c r="I22" s="71"/>
      <c r="J22" s="69"/>
      <c r="K22" s="70"/>
      <c r="L22" s="69"/>
      <c r="M22" s="69"/>
      <c r="N22" s="69"/>
      <c r="O22" s="71"/>
    </row>
    <row r="23" customFormat="false" ht="18.75" hidden="false" customHeight="true" outlineLevel="0" collapsed="false">
      <c r="A23" s="68"/>
      <c r="B23" s="70"/>
      <c r="C23" s="69"/>
      <c r="D23" s="69"/>
      <c r="E23" s="71"/>
      <c r="F23" s="69"/>
      <c r="G23" s="69"/>
      <c r="H23" s="68"/>
      <c r="I23" s="71"/>
      <c r="J23" s="69"/>
      <c r="K23" s="70"/>
      <c r="L23" s="69"/>
      <c r="M23" s="69"/>
      <c r="N23" s="69"/>
      <c r="O23" s="71"/>
    </row>
    <row r="24" customFormat="false" ht="18.75" hidden="false" customHeight="true" outlineLevel="0" collapsed="false">
      <c r="A24" s="68"/>
      <c r="B24" s="70"/>
      <c r="C24" s="69"/>
      <c r="D24" s="69"/>
      <c r="E24" s="71"/>
      <c r="F24" s="69"/>
      <c r="G24" s="69"/>
      <c r="H24" s="68"/>
      <c r="I24" s="71"/>
      <c r="J24" s="69"/>
      <c r="K24" s="70"/>
      <c r="L24" s="69"/>
      <c r="M24" s="69"/>
      <c r="N24" s="69"/>
      <c r="O24" s="71"/>
    </row>
    <row r="25" customFormat="false" ht="18.75" hidden="false" customHeight="true" outlineLevel="0" collapsed="false">
      <c r="A25" s="68"/>
      <c r="B25" s="70"/>
      <c r="C25" s="69"/>
      <c r="D25" s="69"/>
      <c r="E25" s="71"/>
      <c r="F25" s="69"/>
      <c r="G25" s="69"/>
      <c r="H25" s="68"/>
      <c r="I25" s="71"/>
      <c r="J25" s="69"/>
      <c r="K25" s="70"/>
      <c r="L25" s="69"/>
      <c r="M25" s="69"/>
      <c r="N25" s="69"/>
      <c r="O25" s="71"/>
    </row>
    <row r="26" customFormat="false" ht="18.75" hidden="false" customHeight="true" outlineLevel="0" collapsed="false">
      <c r="A26" s="68"/>
      <c r="B26" s="70"/>
      <c r="C26" s="69"/>
      <c r="D26" s="69"/>
      <c r="E26" s="71"/>
      <c r="F26" s="69"/>
      <c r="G26" s="69"/>
      <c r="H26" s="68"/>
      <c r="I26" s="71"/>
      <c r="J26" s="69"/>
      <c r="K26" s="70"/>
      <c r="L26" s="69"/>
      <c r="M26" s="69"/>
      <c r="N26" s="69"/>
      <c r="O26" s="71"/>
    </row>
    <row r="27" customFormat="false" ht="18.75" hidden="false" customHeight="true" outlineLevel="0" collapsed="false">
      <c r="A27" s="68"/>
      <c r="B27" s="70"/>
      <c r="C27" s="69"/>
      <c r="D27" s="69"/>
      <c r="E27" s="71"/>
      <c r="F27" s="69"/>
      <c r="G27" s="69"/>
      <c r="H27" s="68"/>
      <c r="I27" s="71"/>
      <c r="J27" s="69"/>
      <c r="K27" s="70"/>
      <c r="L27" s="69"/>
      <c r="M27" s="69"/>
      <c r="N27" s="69"/>
      <c r="O27" s="71"/>
    </row>
    <row r="28" customFormat="false" ht="18.75" hidden="false" customHeight="true" outlineLevel="0" collapsed="false">
      <c r="A28" s="68"/>
      <c r="B28" s="70"/>
      <c r="C28" s="69"/>
      <c r="D28" s="69"/>
      <c r="E28" s="71"/>
      <c r="F28" s="69"/>
      <c r="G28" s="69"/>
      <c r="H28" s="68"/>
      <c r="I28" s="71"/>
      <c r="J28" s="69"/>
      <c r="K28" s="70"/>
      <c r="L28" s="69"/>
      <c r="M28" s="69"/>
      <c r="N28" s="69"/>
      <c r="O28" s="71"/>
    </row>
    <row r="29" customFormat="false" ht="18.75" hidden="false" customHeight="true" outlineLevel="0" collapsed="false">
      <c r="A29" s="68"/>
      <c r="B29" s="70"/>
      <c r="C29" s="69"/>
      <c r="D29" s="69"/>
      <c r="E29" s="71"/>
      <c r="F29" s="69"/>
      <c r="G29" s="69"/>
      <c r="H29" s="68"/>
      <c r="I29" s="71"/>
      <c r="J29" s="69"/>
      <c r="K29" s="70"/>
      <c r="L29" s="69"/>
      <c r="M29" s="69"/>
      <c r="N29" s="69"/>
      <c r="O29" s="71"/>
    </row>
    <row r="30" customFormat="false" ht="18.75" hidden="false" customHeight="true" outlineLevel="0" collapsed="false">
      <c r="A30" s="68"/>
      <c r="B30" s="70"/>
      <c r="C30" s="69"/>
      <c r="D30" s="69"/>
      <c r="E30" s="71"/>
      <c r="F30" s="69"/>
      <c r="G30" s="69"/>
      <c r="H30" s="68"/>
      <c r="I30" s="71"/>
      <c r="J30" s="69"/>
      <c r="K30" s="70"/>
      <c r="L30" s="69"/>
      <c r="M30" s="69"/>
      <c r="N30" s="69"/>
      <c r="O30" s="71"/>
    </row>
    <row r="31" customFormat="false" ht="9" hidden="false" customHeight="true" outlineLevel="0" collapsed="false"/>
    <row r="32" s="50" customFormat="true" ht="19" hidden="false" customHeight="true" outlineLevel="0" collapsed="false">
      <c r="C32" s="73" t="s">
        <v>38</v>
      </c>
      <c r="D32" s="60" t="s">
        <v>39</v>
      </c>
      <c r="H32" s="73" t="s">
        <v>40</v>
      </c>
      <c r="I32" s="55"/>
      <c r="J32" s="56"/>
      <c r="K32" s="56"/>
      <c r="L32" s="56"/>
      <c r="M32" s="56"/>
      <c r="N32" s="57"/>
    </row>
    <row r="33" customFormat="false" ht="8.15" hidden="false" customHeight="true" outlineLevel="0" collapsed="false"/>
  </sheetData>
  <mergeCells count="8">
    <mergeCell ref="D2:N2"/>
    <mergeCell ref="C10:E10"/>
    <mergeCell ref="F10:G10"/>
    <mergeCell ref="H10:I10"/>
    <mergeCell ref="L10:O10"/>
    <mergeCell ref="C11:E11"/>
    <mergeCell ref="F11:G11"/>
    <mergeCell ref="H11:I11"/>
  </mergeCells>
  <printOptions headings="false" gridLines="false" gridLinesSet="true" horizontalCentered="true" verticalCentered="true"/>
  <pageMargins left="0.196527777777778" right="0.390277777777778" top="0.196527777777778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.26"/>
    <col collapsed="false" customWidth="true" hidden="false" outlineLevel="0" max="2" min="2" style="0" width="13.81"/>
    <col collapsed="false" customWidth="true" hidden="false" outlineLevel="0" max="3" min="3" style="0" width="5.99"/>
    <col collapsed="false" customWidth="true" hidden="false" outlineLevel="0" max="4" min="4" style="0" width="4.26"/>
    <col collapsed="false" customWidth="true" hidden="false" outlineLevel="0" max="6" min="5" style="0" width="3.53"/>
    <col collapsed="false" customWidth="true" hidden="false" outlineLevel="0" max="7" min="7" style="0" width="16.44"/>
    <col collapsed="false" customWidth="true" hidden="false" outlineLevel="0" max="8" min="8" style="0" width="3.53"/>
    <col collapsed="false" customWidth="true" hidden="false" outlineLevel="0" max="9" min="9" style="0" width="6.44"/>
    <col collapsed="false" customWidth="true" hidden="false" outlineLevel="0" max="10" min="10" style="0" width="7.53"/>
    <col collapsed="false" customWidth="true" hidden="false" outlineLevel="0" max="11" min="11" style="0" width="8.44"/>
    <col collapsed="false" customWidth="true" hidden="false" outlineLevel="0" max="12" min="12" style="0" width="2.99"/>
    <col collapsed="false" customWidth="true" hidden="false" outlineLevel="0" max="13" min="13" style="0" width="3.44"/>
    <col collapsed="false" customWidth="true" hidden="false" outlineLevel="0" max="14" min="14" style="0" width="8.26"/>
    <col collapsed="false" customWidth="true" hidden="false" outlineLevel="0" max="15" min="15" style="0" width="3.44"/>
    <col collapsed="false" customWidth="true" hidden="false" outlineLevel="0" max="16" min="16" style="0" width="5.81"/>
    <col collapsed="false" customWidth="true" hidden="false" outlineLevel="0" max="17" min="17" style="0" width="1.99"/>
    <col collapsed="false" customWidth="true" hidden="false" outlineLevel="0" max="255" min="18" style="0" width="9.17"/>
  </cols>
  <sheetData>
    <row r="1" customFormat="false" ht="15.75" hidden="false" customHeight="true" outlineLevel="0" collapsed="false">
      <c r="A1" s="36"/>
      <c r="B1" s="37"/>
      <c r="C1" s="37"/>
      <c r="D1" s="37"/>
      <c r="E1" s="37"/>
      <c r="F1" s="37"/>
      <c r="G1" s="37"/>
      <c r="H1" s="38"/>
      <c r="I1" s="37"/>
      <c r="J1" s="37"/>
      <c r="K1" s="37"/>
      <c r="L1" s="37"/>
      <c r="M1" s="37"/>
      <c r="N1" s="37"/>
      <c r="O1" s="37"/>
      <c r="P1" s="37"/>
      <c r="Q1" s="39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</row>
    <row r="2" customFormat="false" ht="21" hidden="false" customHeight="true" outlineLevel="0" collapsed="false">
      <c r="A2" s="112" t="str">
        <f aca="false">ENREGISTREMENT!$B$8</f>
        <v>Paris Ecole Militaire - Bâtiments 008/009 - Modernisation de l'Ecole de Guerre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</row>
    <row r="3" customFormat="false" ht="17.5" hidden="false" customHeight="false" outlineLevel="0" collapsed="false">
      <c r="A3" s="9"/>
      <c r="B3" s="10"/>
      <c r="C3" s="10"/>
      <c r="D3" s="75"/>
      <c r="E3" s="42"/>
      <c r="F3" s="41"/>
      <c r="G3" s="41"/>
      <c r="H3" s="43"/>
      <c r="I3" s="30"/>
      <c r="J3" s="44"/>
      <c r="K3" s="10"/>
      <c r="L3" s="10"/>
      <c r="M3" s="10"/>
      <c r="N3" s="10"/>
      <c r="O3" s="10"/>
      <c r="P3" s="10"/>
      <c r="Q3" s="11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</row>
    <row r="4" customFormat="false" ht="12.5" hidden="false" customHeight="fals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</row>
    <row r="5" customFormat="false" ht="15.5" hidden="false" customHeight="false" outlineLevel="0" collapsed="false">
      <c r="A5" s="76" t="s">
        <v>41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</row>
    <row r="6" customFormat="false" ht="15.75" hidden="false" customHeight="true" outlineLevel="0" collapsed="false">
      <c r="A6" s="51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</row>
    <row r="7" s="66" customFormat="true" ht="28" hidden="false" customHeight="true" outlineLevel="0" collapsed="false">
      <c r="A7" s="77" t="s">
        <v>95</v>
      </c>
      <c r="B7" s="77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</row>
    <row r="8" customFormat="false" ht="12.5" hidden="false" customHeight="false" outlineLevel="0" collapsed="false">
      <c r="A8" s="36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52"/>
    </row>
    <row r="9" customFormat="false" ht="15" hidden="false" customHeight="true" outlineLevel="0" collapsed="false">
      <c r="A9" s="9"/>
      <c r="B9" s="78" t="s">
        <v>43</v>
      </c>
      <c r="C9" s="70"/>
      <c r="D9" s="10"/>
      <c r="E9" s="10"/>
      <c r="F9" s="10"/>
      <c r="G9" s="78" t="s">
        <v>44</v>
      </c>
      <c r="H9" s="79" t="s">
        <v>39</v>
      </c>
      <c r="I9" s="79"/>
      <c r="J9" s="10"/>
      <c r="K9" s="78" t="s">
        <v>40</v>
      </c>
      <c r="L9" s="68"/>
      <c r="M9" s="69"/>
      <c r="N9" s="69"/>
      <c r="O9" s="69"/>
      <c r="P9" s="71"/>
      <c r="Q9" s="11"/>
    </row>
    <row r="10" customFormat="false" ht="7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1"/>
    </row>
    <row r="11" customFormat="false" ht="16" hidden="false" customHeight="true" outlineLevel="0" collapsed="false">
      <c r="A11" s="9"/>
      <c r="B11" s="78" t="s">
        <v>45</v>
      </c>
      <c r="C11" s="68"/>
      <c r="D11" s="69"/>
      <c r="E11" s="69"/>
      <c r="F11" s="69"/>
      <c r="G11" s="69"/>
      <c r="H11" s="69"/>
      <c r="I11" s="71"/>
      <c r="J11" s="10"/>
      <c r="K11" s="78" t="s">
        <v>46</v>
      </c>
      <c r="L11" s="68"/>
      <c r="M11" s="69"/>
      <c r="N11" s="69"/>
      <c r="O11" s="69"/>
      <c r="P11" s="71"/>
      <c r="Q11" s="11"/>
    </row>
    <row r="12" customFormat="false" ht="12.5" hidden="false" customHeight="fals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4"/>
    </row>
    <row r="13" customFormat="false" ht="29.15" hidden="false" customHeight="true" outlineLevel="0" collapsed="false">
      <c r="A13" s="9"/>
      <c r="B13" s="100" t="s">
        <v>96</v>
      </c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</row>
    <row r="14" customFormat="false" ht="14.15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3"/>
      <c r="K14" s="10"/>
      <c r="L14" s="10"/>
      <c r="M14" s="10"/>
      <c r="N14" s="10"/>
      <c r="O14" s="10"/>
      <c r="P14" s="10"/>
      <c r="Q14" s="11"/>
    </row>
    <row r="15" s="50" customFormat="true" ht="29.15" hidden="false" customHeight="true" outlineLevel="0" collapsed="false">
      <c r="A15" s="45"/>
      <c r="B15" s="59" t="s">
        <v>97</v>
      </c>
      <c r="C15" s="59"/>
      <c r="D15" s="59"/>
      <c r="E15" s="59"/>
      <c r="F15" s="59"/>
      <c r="G15" s="59"/>
      <c r="H15" s="59"/>
      <c r="I15" s="59"/>
      <c r="J15" s="59"/>
      <c r="K15" s="60" t="s">
        <v>98</v>
      </c>
      <c r="L15" s="60"/>
      <c r="M15" s="60" t="s">
        <v>99</v>
      </c>
      <c r="N15" s="60"/>
      <c r="O15" s="62" t="s">
        <v>100</v>
      </c>
      <c r="P15" s="62"/>
      <c r="Q15" s="49"/>
    </row>
    <row r="16" customFormat="false" ht="18" hidden="false" customHeight="true" outlineLevel="0" collapsed="false">
      <c r="A16" s="9"/>
      <c r="B16" s="68"/>
      <c r="C16" s="69"/>
      <c r="D16" s="69"/>
      <c r="E16" s="69"/>
      <c r="F16" s="69"/>
      <c r="G16" s="69"/>
      <c r="H16" s="69"/>
      <c r="I16" s="69"/>
      <c r="J16" s="69"/>
      <c r="K16" s="68"/>
      <c r="L16" s="71"/>
      <c r="M16" s="68"/>
      <c r="N16" s="71"/>
      <c r="O16" s="69"/>
      <c r="P16" s="71"/>
      <c r="Q16" s="11"/>
    </row>
    <row r="17" customFormat="false" ht="18" hidden="false" customHeight="true" outlineLevel="0" collapsed="false">
      <c r="A17" s="9"/>
      <c r="B17" s="68"/>
      <c r="C17" s="69"/>
      <c r="D17" s="69"/>
      <c r="E17" s="69"/>
      <c r="F17" s="69"/>
      <c r="G17" s="69"/>
      <c r="H17" s="69"/>
      <c r="I17" s="69"/>
      <c r="J17" s="69"/>
      <c r="K17" s="68"/>
      <c r="L17" s="71"/>
      <c r="M17" s="68"/>
      <c r="N17" s="71"/>
      <c r="O17" s="69"/>
      <c r="P17" s="71"/>
      <c r="Q17" s="11"/>
    </row>
    <row r="18" customFormat="false" ht="18" hidden="false" customHeight="true" outlineLevel="0" collapsed="false">
      <c r="A18" s="9"/>
      <c r="B18" s="68"/>
      <c r="C18" s="69"/>
      <c r="D18" s="69"/>
      <c r="E18" s="69"/>
      <c r="F18" s="69"/>
      <c r="G18" s="69"/>
      <c r="H18" s="69"/>
      <c r="I18" s="69"/>
      <c r="J18" s="69"/>
      <c r="K18" s="68"/>
      <c r="L18" s="71"/>
      <c r="M18" s="68"/>
      <c r="N18" s="71"/>
      <c r="O18" s="69"/>
      <c r="P18" s="71"/>
      <c r="Q18" s="11"/>
    </row>
    <row r="19" customFormat="false" ht="18" hidden="false" customHeight="true" outlineLevel="0" collapsed="false">
      <c r="A19" s="9"/>
      <c r="B19" s="68"/>
      <c r="C19" s="69"/>
      <c r="D19" s="69"/>
      <c r="E19" s="69"/>
      <c r="F19" s="69"/>
      <c r="G19" s="69"/>
      <c r="H19" s="69"/>
      <c r="I19" s="69"/>
      <c r="J19" s="69"/>
      <c r="K19" s="68"/>
      <c r="L19" s="71"/>
      <c r="M19" s="68"/>
      <c r="N19" s="71"/>
      <c r="O19" s="69"/>
      <c r="P19" s="71"/>
      <c r="Q19" s="11"/>
    </row>
    <row r="20" customFormat="false" ht="18" hidden="false" customHeight="true" outlineLevel="0" collapsed="false">
      <c r="A20" s="9"/>
      <c r="B20" s="68"/>
      <c r="C20" s="69"/>
      <c r="D20" s="69"/>
      <c r="E20" s="69"/>
      <c r="F20" s="69"/>
      <c r="G20" s="69"/>
      <c r="H20" s="69"/>
      <c r="I20" s="69"/>
      <c r="J20" s="69"/>
      <c r="K20" s="68"/>
      <c r="L20" s="71"/>
      <c r="M20" s="68"/>
      <c r="N20" s="71"/>
      <c r="O20" s="69"/>
      <c r="P20" s="71"/>
      <c r="Q20" s="11"/>
    </row>
    <row r="21" customFormat="false" ht="18" hidden="false" customHeight="true" outlineLevel="0" collapsed="false">
      <c r="A21" s="9"/>
      <c r="B21" s="68"/>
      <c r="C21" s="69"/>
      <c r="D21" s="69"/>
      <c r="E21" s="69"/>
      <c r="F21" s="69"/>
      <c r="G21" s="69"/>
      <c r="H21" s="69"/>
      <c r="I21" s="69"/>
      <c r="J21" s="69"/>
      <c r="K21" s="68"/>
      <c r="L21" s="71"/>
      <c r="M21" s="68"/>
      <c r="N21" s="71"/>
      <c r="O21" s="69"/>
      <c r="P21" s="71"/>
      <c r="Q21" s="11"/>
    </row>
    <row r="22" customFormat="false" ht="18" hidden="false" customHeight="true" outlineLevel="0" collapsed="false">
      <c r="A22" s="9"/>
      <c r="B22" s="68"/>
      <c r="C22" s="69"/>
      <c r="D22" s="69"/>
      <c r="E22" s="69"/>
      <c r="F22" s="69"/>
      <c r="G22" s="69"/>
      <c r="H22" s="69"/>
      <c r="I22" s="69"/>
      <c r="J22" s="10"/>
      <c r="K22" s="10"/>
      <c r="L22" s="10"/>
      <c r="M22" s="10"/>
      <c r="N22" s="10"/>
      <c r="O22" s="69"/>
      <c r="P22" s="71"/>
      <c r="Q22" s="11"/>
    </row>
    <row r="23" customFormat="false" ht="12.5" hidden="false" customHeight="false" outlineLevel="0" collapsed="false">
      <c r="A23" s="9"/>
      <c r="B23" s="10"/>
      <c r="C23" s="10"/>
      <c r="D23" s="10"/>
      <c r="E23" s="10"/>
      <c r="F23" s="10"/>
      <c r="G23" s="10"/>
      <c r="H23" s="10"/>
      <c r="I23" s="10"/>
      <c r="J23" s="37"/>
      <c r="K23" s="37"/>
      <c r="L23" s="37"/>
      <c r="M23" s="37"/>
      <c r="N23" s="37"/>
      <c r="O23" s="10"/>
      <c r="P23" s="10"/>
      <c r="Q23" s="11"/>
    </row>
    <row r="24" s="50" customFormat="true" ht="29.15" hidden="false" customHeight="true" outlineLevel="0" collapsed="false">
      <c r="A24" s="45"/>
      <c r="B24" s="60" t="s">
        <v>101</v>
      </c>
      <c r="C24" s="60"/>
      <c r="D24" s="60"/>
      <c r="E24" s="60"/>
      <c r="F24" s="60"/>
      <c r="G24" s="60"/>
      <c r="H24" s="60"/>
      <c r="I24" s="60" t="s">
        <v>102</v>
      </c>
      <c r="J24" s="60"/>
      <c r="K24" s="60" t="s">
        <v>103</v>
      </c>
      <c r="L24" s="60"/>
      <c r="M24" s="60"/>
      <c r="N24" s="60"/>
      <c r="O24" s="60"/>
      <c r="P24" s="60"/>
      <c r="Q24" s="49"/>
    </row>
    <row r="25" customFormat="false" ht="18" hidden="false" customHeight="true" outlineLevel="0" collapsed="false">
      <c r="A25" s="9"/>
      <c r="B25" s="68"/>
      <c r="C25" s="69"/>
      <c r="D25" s="69"/>
      <c r="E25" s="69"/>
      <c r="F25" s="69"/>
      <c r="G25" s="69"/>
      <c r="H25" s="69"/>
      <c r="I25" s="68"/>
      <c r="J25" s="71"/>
      <c r="K25" s="69"/>
      <c r="L25" s="69"/>
      <c r="M25" s="69"/>
      <c r="N25" s="69"/>
      <c r="O25" s="69"/>
      <c r="P25" s="71"/>
      <c r="Q25" s="11"/>
    </row>
    <row r="26" customFormat="false" ht="18" hidden="false" customHeight="true" outlineLevel="0" collapsed="false">
      <c r="A26" s="9"/>
      <c r="B26" s="68"/>
      <c r="C26" s="69"/>
      <c r="D26" s="69"/>
      <c r="E26" s="69"/>
      <c r="F26" s="69"/>
      <c r="G26" s="69"/>
      <c r="H26" s="69"/>
      <c r="I26" s="68"/>
      <c r="J26" s="71"/>
      <c r="K26" s="69"/>
      <c r="L26" s="69"/>
      <c r="M26" s="69"/>
      <c r="N26" s="69"/>
      <c r="O26" s="69"/>
      <c r="P26" s="71"/>
      <c r="Q26" s="11"/>
    </row>
    <row r="27" customFormat="false" ht="18" hidden="false" customHeight="true" outlineLevel="0" collapsed="false">
      <c r="A27" s="9"/>
      <c r="B27" s="68"/>
      <c r="C27" s="69"/>
      <c r="D27" s="69"/>
      <c r="E27" s="69"/>
      <c r="F27" s="69"/>
      <c r="G27" s="69"/>
      <c r="H27" s="69"/>
      <c r="I27" s="68"/>
      <c r="J27" s="71"/>
      <c r="K27" s="69"/>
      <c r="L27" s="69"/>
      <c r="M27" s="69"/>
      <c r="N27" s="69"/>
      <c r="O27" s="69"/>
      <c r="P27" s="71"/>
      <c r="Q27" s="11"/>
    </row>
    <row r="28" customFormat="false" ht="18" hidden="false" customHeight="true" outlineLevel="0" collapsed="false">
      <c r="A28" s="9"/>
      <c r="B28" s="68"/>
      <c r="C28" s="69"/>
      <c r="D28" s="69"/>
      <c r="E28" s="69"/>
      <c r="F28" s="69"/>
      <c r="G28" s="69"/>
      <c r="H28" s="69"/>
      <c r="I28" s="68"/>
      <c r="J28" s="71"/>
      <c r="K28" s="69"/>
      <c r="L28" s="69"/>
      <c r="M28" s="69"/>
      <c r="N28" s="69"/>
      <c r="O28" s="69"/>
      <c r="P28" s="71"/>
      <c r="Q28" s="11"/>
    </row>
    <row r="29" customFormat="false" ht="18" hidden="false" customHeight="true" outlineLevel="0" collapsed="false">
      <c r="A29" s="9"/>
      <c r="B29" s="68"/>
      <c r="C29" s="69"/>
      <c r="D29" s="69"/>
      <c r="E29" s="69"/>
      <c r="F29" s="69"/>
      <c r="G29" s="69"/>
      <c r="H29" s="69"/>
      <c r="I29" s="68"/>
      <c r="J29" s="71"/>
      <c r="K29" s="69"/>
      <c r="L29" s="69"/>
      <c r="M29" s="69"/>
      <c r="N29" s="69"/>
      <c r="O29" s="69"/>
      <c r="P29" s="71"/>
      <c r="Q29" s="11"/>
    </row>
    <row r="30" customFormat="false" ht="18" hidden="false" customHeight="true" outlineLevel="0" collapsed="false">
      <c r="A30" s="9"/>
      <c r="B30" s="68"/>
      <c r="C30" s="69"/>
      <c r="D30" s="69"/>
      <c r="E30" s="69"/>
      <c r="F30" s="69"/>
      <c r="G30" s="69"/>
      <c r="H30" s="69"/>
      <c r="I30" s="68"/>
      <c r="J30" s="71"/>
      <c r="K30" s="69"/>
      <c r="L30" s="69"/>
      <c r="M30" s="69"/>
      <c r="N30" s="69"/>
      <c r="O30" s="69"/>
      <c r="P30" s="71"/>
      <c r="Q30" s="11"/>
    </row>
    <row r="31" customFormat="false" ht="18" hidden="false" customHeight="true" outlineLevel="0" collapsed="false">
      <c r="A31" s="9"/>
      <c r="B31" s="68"/>
      <c r="C31" s="69"/>
      <c r="D31" s="69"/>
      <c r="E31" s="69"/>
      <c r="F31" s="69"/>
      <c r="G31" s="69"/>
      <c r="H31" s="69"/>
      <c r="I31" s="68"/>
      <c r="J31" s="71"/>
      <c r="K31" s="69"/>
      <c r="L31" s="69"/>
      <c r="M31" s="69"/>
      <c r="N31" s="69"/>
      <c r="O31" s="69"/>
      <c r="P31" s="71"/>
      <c r="Q31" s="11"/>
    </row>
    <row r="32" customFormat="false" ht="18" hidden="false" customHeight="true" outlineLevel="0" collapsed="false">
      <c r="A32" s="9"/>
      <c r="B32" s="68"/>
      <c r="C32" s="69"/>
      <c r="D32" s="69"/>
      <c r="E32" s="69"/>
      <c r="F32" s="69"/>
      <c r="G32" s="69"/>
      <c r="H32" s="69"/>
      <c r="I32" s="68"/>
      <c r="J32" s="71"/>
      <c r="K32" s="69"/>
      <c r="L32" s="69"/>
      <c r="M32" s="69"/>
      <c r="N32" s="69"/>
      <c r="O32" s="69"/>
      <c r="P32" s="71"/>
      <c r="Q32" s="11"/>
    </row>
    <row r="33" customFormat="false" ht="18" hidden="false" customHeight="true" outlineLevel="0" collapsed="false">
      <c r="A33" s="9"/>
      <c r="B33" s="68"/>
      <c r="C33" s="69"/>
      <c r="D33" s="69"/>
      <c r="E33" s="69"/>
      <c r="F33" s="69"/>
      <c r="G33" s="69"/>
      <c r="H33" s="69"/>
      <c r="I33" s="68"/>
      <c r="J33" s="71"/>
      <c r="K33" s="69"/>
      <c r="L33" s="69"/>
      <c r="M33" s="69"/>
      <c r="N33" s="69"/>
      <c r="O33" s="69"/>
      <c r="P33" s="71"/>
      <c r="Q33" s="11"/>
    </row>
    <row r="34" customFormat="false" ht="18" hidden="false" customHeight="true" outlineLevel="0" collapsed="false">
      <c r="A34" s="9"/>
      <c r="B34" s="68"/>
      <c r="C34" s="69"/>
      <c r="D34" s="69"/>
      <c r="E34" s="69"/>
      <c r="F34" s="69"/>
      <c r="G34" s="69"/>
      <c r="H34" s="69"/>
      <c r="I34" s="68"/>
      <c r="J34" s="14"/>
      <c r="K34" s="13"/>
      <c r="L34" s="13"/>
      <c r="M34" s="13"/>
      <c r="N34" s="13"/>
      <c r="O34" s="69"/>
      <c r="P34" s="71"/>
      <c r="Q34" s="11"/>
    </row>
    <row r="35" customFormat="false" ht="7.5" hidden="false" customHeight="true" outlineLevel="0" collapsed="false">
      <c r="A35" s="9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1"/>
    </row>
    <row r="36" customFormat="false" ht="12" hidden="false" customHeight="true" outlineLevel="0" collapsed="false">
      <c r="A36" s="9"/>
      <c r="B36" s="99" t="s">
        <v>104</v>
      </c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11"/>
    </row>
    <row r="37" customFormat="false" ht="11.15" hidden="false" customHeight="true" outlineLevel="0" collapsed="false">
      <c r="A37" s="9"/>
      <c r="B37" s="10"/>
      <c r="C37" s="10"/>
      <c r="D37" s="10"/>
      <c r="E37" s="10"/>
      <c r="F37" s="10"/>
      <c r="G37" s="10"/>
      <c r="H37" s="10"/>
      <c r="I37" s="10"/>
      <c r="J37" s="13"/>
      <c r="K37" s="10"/>
      <c r="L37" s="10"/>
      <c r="M37" s="10"/>
      <c r="N37" s="13"/>
      <c r="O37" s="10"/>
      <c r="P37" s="10"/>
      <c r="Q37" s="11"/>
    </row>
    <row r="38" customFormat="false" ht="29.15" hidden="false" customHeight="true" outlineLevel="0" collapsed="false">
      <c r="A38" s="9"/>
      <c r="B38" s="59" t="s">
        <v>105</v>
      </c>
      <c r="C38" s="59"/>
      <c r="D38" s="59"/>
      <c r="E38" s="59"/>
      <c r="F38" s="59"/>
      <c r="G38" s="59"/>
      <c r="H38" s="59"/>
      <c r="I38" s="59"/>
      <c r="J38" s="59"/>
      <c r="K38" s="60" t="s">
        <v>103</v>
      </c>
      <c r="L38" s="60"/>
      <c r="M38" s="60"/>
      <c r="N38" s="60"/>
      <c r="O38" s="60"/>
      <c r="P38" s="60"/>
      <c r="Q38" s="11"/>
    </row>
    <row r="39" customFormat="false" ht="18" hidden="false" customHeight="true" outlineLevel="0" collapsed="false">
      <c r="A39" s="9"/>
      <c r="B39" s="68"/>
      <c r="C39" s="69"/>
      <c r="D39" s="69"/>
      <c r="E39" s="69"/>
      <c r="F39" s="69"/>
      <c r="G39" s="69"/>
      <c r="H39" s="69"/>
      <c r="I39" s="69"/>
      <c r="J39" s="69"/>
      <c r="K39" s="68"/>
      <c r="L39" s="69"/>
      <c r="M39" s="69"/>
      <c r="N39" s="69"/>
      <c r="O39" s="69"/>
      <c r="P39" s="71"/>
      <c r="Q39" s="11"/>
    </row>
    <row r="40" customFormat="false" ht="18" hidden="false" customHeight="true" outlineLevel="0" collapsed="false">
      <c r="A40" s="9"/>
      <c r="B40" s="68"/>
      <c r="C40" s="69"/>
      <c r="D40" s="69"/>
      <c r="E40" s="69"/>
      <c r="F40" s="69"/>
      <c r="G40" s="69"/>
      <c r="H40" s="69"/>
      <c r="I40" s="69"/>
      <c r="J40" s="71"/>
      <c r="K40" s="69"/>
      <c r="L40" s="69"/>
      <c r="M40" s="69"/>
      <c r="N40" s="69"/>
      <c r="O40" s="69"/>
      <c r="P40" s="71"/>
      <c r="Q40" s="11"/>
    </row>
    <row r="41" customFormat="false" ht="18" hidden="false" customHeight="true" outlineLevel="0" collapsed="false">
      <c r="A41" s="9"/>
      <c r="B41" s="68"/>
      <c r="C41" s="69"/>
      <c r="D41" s="69"/>
      <c r="E41" s="69"/>
      <c r="F41" s="69"/>
      <c r="G41" s="69"/>
      <c r="H41" s="69"/>
      <c r="I41" s="69"/>
      <c r="J41" s="14"/>
      <c r="K41" s="13"/>
      <c r="L41" s="13"/>
      <c r="M41" s="13"/>
      <c r="N41" s="13"/>
      <c r="O41" s="69"/>
      <c r="P41" s="71"/>
      <c r="Q41" s="11"/>
    </row>
    <row r="42" customFormat="false" ht="12.5" hidden="false" customHeight="false" outlineLevel="0" collapsed="false">
      <c r="A42" s="12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4"/>
    </row>
    <row r="43" customFormat="false" ht="19" hidden="false" customHeight="true" outlineLevel="0" collapsed="false"/>
    <row r="44" customFormat="false" ht="19" hidden="false" customHeight="true" outlineLevel="0" collapsed="false"/>
    <row r="45" customFormat="false" ht="11.15" hidden="false" customHeight="true" outlineLevel="0" collapsed="false"/>
    <row r="46" customFormat="false" ht="30" hidden="false" customHeight="true" outlineLevel="0" collapsed="false"/>
    <row r="47" customFormat="false" ht="19" hidden="false" customHeight="true" outlineLevel="0" collapsed="false"/>
    <row r="48" customFormat="false" ht="19" hidden="false" customHeight="true" outlineLevel="0" collapsed="false"/>
    <row r="49" customFormat="false" ht="19" hidden="false" customHeight="true" outlineLevel="0" collapsed="false"/>
    <row r="50" customFormat="false" ht="19" hidden="false" customHeight="true" outlineLevel="0" collapsed="false"/>
    <row r="51" customFormat="false" ht="19" hidden="false" customHeight="true" outlineLevel="0" collapsed="false"/>
    <row r="52" customFormat="false" ht="19" hidden="false" customHeight="true" outlineLevel="0" collapsed="false"/>
  </sheetData>
  <mergeCells count="15">
    <mergeCell ref="A2:Q2"/>
    <mergeCell ref="A5:Q5"/>
    <mergeCell ref="A7:Q7"/>
    <mergeCell ref="H9:I9"/>
    <mergeCell ref="B13:Q13"/>
    <mergeCell ref="B15:J15"/>
    <mergeCell ref="K15:L15"/>
    <mergeCell ref="M15:N15"/>
    <mergeCell ref="O15:P15"/>
    <mergeCell ref="B24:H24"/>
    <mergeCell ref="I24:J24"/>
    <mergeCell ref="K24:P24"/>
    <mergeCell ref="B36:P36"/>
    <mergeCell ref="B38:J38"/>
    <mergeCell ref="K38:P38"/>
  </mergeCells>
  <printOptions headings="false" gridLines="false" gridLinesSet="true" horizontalCentered="true" verticalCentered="true"/>
  <pageMargins left="0.196527777777778" right="0.39027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4T12:27:43Z</dcterms:created>
  <dc:creator>rc</dc:creator>
  <dc:description/>
  <dc:language>en-US</dc:language>
  <cp:lastModifiedBy>Yassine Essalki</cp:lastModifiedBy>
  <cp:lastPrinted>2019-04-08T11:27:11Z</cp:lastPrinted>
  <dcterms:modified xsi:type="dcterms:W3CDTF">2025-02-04T13:10:27Z</dcterms:modified>
  <cp:revision>0</cp:revision>
  <dc:subject/>
  <dc:title/>
</cp:coreProperties>
</file>