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rtouche DPGF" sheetId="1" state="visible" r:id="rId2"/>
    <sheet name="DPGF-Haefely- Lot Electricité" sheetId="2" state="visible" r:id="rId3"/>
  </sheets>
  <definedNames>
    <definedName function="false" hidden="false" localSheetId="0" name="_xlnm.Print_Area" vbProcedure="false">'Cartouche DPGF'!$A$1:$K$38</definedName>
    <definedName function="false" hidden="false" localSheetId="1" name="_xlnm.Print_Area" vbProcedure="false">'DPGF-Haefely- Lot Electricité'!$A$1:$L$695</definedName>
    <definedName function="false" hidden="false" localSheetId="1" name="_xlnm.Print_Titles" vbProcedure="false">'DPGF-Haefely- Lot Electricité'!$1:$1</definedName>
    <definedName function="false" hidden="true" localSheetId="1" name="_xlnm._FilterDatabase" vbProcedure="false">'DPGF-Haefely- Lot Electricité'!$A$1:$G$288</definedName>
    <definedName function="false" hidden="false" localSheetId="0" name="_Hlk123846940" vbProcedure="false">'Cartouche DPGF'!$A$2</definedName>
    <definedName function="false" hidden="false" localSheetId="0" name="_Hlk99549949" vbProcedure="false">'Cartouche DPGF'!$J$4</definedName>
    <definedName function="false" hidden="false" localSheetId="1" name="_Toc459372585" vbProcedure="false">'DPGF-Haefely- Lot Electricité'!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482">
  <si>
    <t xml:space="preserve">Installation de machines scientifiques IP2i et ILM</t>
  </si>
  <si>
    <t xml:space="preserve">au bâtiment Haefely - (Campus de La Doua)</t>
  </si>
  <si>
    <t xml:space="preserve">A Villeurbanne (69)</t>
  </si>
  <si>
    <t xml:space="preserve">DCE</t>
  </si>
  <si>
    <t xml:space="preserve">Lot Electricité Courant Fort et Courants faibles</t>
  </si>
  <si>
    <t xml:space="preserve">DPGF (Décomposition du Prix Globale et Forfaitaire)</t>
  </si>
  <si>
    <t xml:space="preserve">Révision : 1</t>
  </si>
  <si>
    <t xml:space="preserve">Date : Janvier 2025</t>
  </si>
  <si>
    <t xml:space="preserve">N° chapitre</t>
  </si>
  <si>
    <t xml:space="preserve">DESIGNATION</t>
  </si>
  <si>
    <t xml:space="preserve">Unité</t>
  </si>
  <si>
    <r>
      <rPr>
        <b val="true"/>
        <sz val="8"/>
        <rFont val="Arial"/>
        <family val="2"/>
      </rPr>
      <t xml:space="preserve">Quantité MOE </t>
    </r>
    <r>
      <rPr>
        <b val="true"/>
        <sz val="8"/>
        <color rgb="FFFF0000"/>
        <rFont val="Arial"/>
        <family val="2"/>
      </rPr>
      <t xml:space="preserve">- Zones hors Cryogénie</t>
    </r>
  </si>
  <si>
    <r>
      <rPr>
        <b val="true"/>
        <sz val="8"/>
        <rFont val="Arial"/>
        <family val="2"/>
      </rPr>
      <t xml:space="preserve">Quantité Entreprise </t>
    </r>
    <r>
      <rPr>
        <b val="true"/>
        <sz val="8"/>
        <color rgb="FFFF0000"/>
        <rFont val="Arial"/>
        <family val="2"/>
      </rPr>
      <t xml:space="preserve">- Zones hors Cryogénie</t>
    </r>
  </si>
  <si>
    <t xml:space="preserve">Prix unitaire € H.T.</t>
  </si>
  <si>
    <r>
      <rPr>
        <b val="true"/>
        <sz val="10"/>
        <rFont val="Arial"/>
        <family val="2"/>
      </rPr>
      <t xml:space="preserve">Prix total € H.T.</t>
    </r>
    <r>
      <rPr>
        <b val="true"/>
        <sz val="10"/>
        <color rgb="FFFF0000"/>
        <rFont val="Arial"/>
        <family val="2"/>
      </rPr>
      <t xml:space="preserve"> - Zones hors Cryogénie</t>
    </r>
  </si>
  <si>
    <r>
      <rPr>
        <b val="true"/>
        <sz val="8"/>
        <rFont val="Arial"/>
        <family val="2"/>
      </rPr>
      <t xml:space="preserve">Quantité MOE </t>
    </r>
    <r>
      <rPr>
        <b val="true"/>
        <sz val="8"/>
        <color rgb="FFFF0000"/>
        <rFont val="Arial"/>
        <family val="2"/>
      </rPr>
      <t xml:space="preserve">- Zones  Cryogénie</t>
    </r>
  </si>
  <si>
    <r>
      <rPr>
        <b val="true"/>
        <sz val="8"/>
        <rFont val="Arial"/>
        <family val="2"/>
      </rPr>
      <t xml:space="preserve">Quantité Entreprise </t>
    </r>
    <r>
      <rPr>
        <b val="true"/>
        <sz val="8"/>
        <color rgb="FFFF0000"/>
        <rFont val="Arial"/>
        <family val="2"/>
      </rPr>
      <t xml:space="preserve">- Zones  Cryogénie</t>
    </r>
  </si>
  <si>
    <r>
      <rPr>
        <b val="true"/>
        <sz val="10"/>
        <rFont val="Arial"/>
        <family val="2"/>
      </rPr>
      <t xml:space="preserve">Prix total € H.T.</t>
    </r>
    <r>
      <rPr>
        <b val="true"/>
        <sz val="10"/>
        <color rgb="FFFF0000"/>
        <rFont val="Arial"/>
        <family val="2"/>
      </rPr>
      <t xml:space="preserve">  - Zones  Cryogénie</t>
    </r>
  </si>
  <si>
    <r>
      <rPr>
        <b val="true"/>
        <sz val="10"/>
        <rFont val="Arial"/>
        <family val="2"/>
      </rPr>
      <t xml:space="preserve">Prix total € H.T.</t>
    </r>
    <r>
      <rPr>
        <b val="true"/>
        <sz val="10"/>
        <color rgb="FFFF0000"/>
        <rFont val="Arial"/>
        <family val="2"/>
      </rPr>
      <t xml:space="preserve"> - Projet complet</t>
    </r>
  </si>
  <si>
    <t xml:space="preserve">RECAPITULATIF ESTIMATION CFO/Cfa</t>
  </si>
  <si>
    <t xml:space="preserve">2</t>
  </si>
  <si>
    <t xml:space="preserve">Courant fort</t>
  </si>
  <si>
    <t xml:space="preserve">2.1</t>
  </si>
  <si>
    <t xml:space="preserve">Reconnaissance des installations, installations électriques provisoires de chantier</t>
  </si>
  <si>
    <t xml:space="preserve">ens</t>
  </si>
  <si>
    <t xml:space="preserve">2.2</t>
  </si>
  <si>
    <t xml:space="preserve">Réseau de terre </t>
  </si>
  <si>
    <t xml:space="preserve">2.3</t>
  </si>
  <si>
    <t xml:space="preserve">Alimentation du réseau électrique à prévoir pour le projet : Création d’un poste de transformation HT/BT (dédié IP2i et ILM dans le bâtiment Haefely)</t>
  </si>
  <si>
    <t xml:space="preserve">2.4</t>
  </si>
  <si>
    <t xml:space="preserve">Groupe électrogène de remplacement</t>
  </si>
  <si>
    <t xml:space="preserve">2.5</t>
  </si>
  <si>
    <t xml:space="preserve">TGBT (Tableau Général Basse Tension) associé au nouveau poste de transformation HT/BT créé</t>
  </si>
  <si>
    <t xml:space="preserve">2.6</t>
  </si>
  <si>
    <t xml:space="preserve">TGS (Tableau Général de Sécurité)</t>
  </si>
  <si>
    <t xml:space="preserve">2.7</t>
  </si>
  <si>
    <t xml:space="preserve">TPBT (Tableau Principal Basse Tension) d’alimentation des machines scientifiques (noyau) et TD (Tableau Divisionnaire)</t>
  </si>
  <si>
    <t xml:space="preserve">2.8</t>
  </si>
  <si>
    <t xml:space="preserve">Canalisations principales et distribution électrique principale </t>
  </si>
  <si>
    <t xml:space="preserve">2.9</t>
  </si>
  <si>
    <t xml:space="preserve">Protection contre les surtensions et protection contre la foudre</t>
  </si>
  <si>
    <t xml:space="preserve">2.10</t>
  </si>
  <si>
    <t xml:space="preserve">Chemins de câbles</t>
  </si>
  <si>
    <t xml:space="preserve">2.11</t>
  </si>
  <si>
    <t xml:space="preserve">Distribution secondaire BT</t>
  </si>
  <si>
    <t xml:space="preserve">2.12</t>
  </si>
  <si>
    <t xml:space="preserve">Eclairage artificiel</t>
  </si>
  <si>
    <t xml:space="preserve">2.13</t>
  </si>
  <si>
    <t xml:space="preserve">Eclairage de sécurité</t>
  </si>
  <si>
    <t xml:space="preserve">2.14</t>
  </si>
  <si>
    <t xml:space="preserve">Éclairage extérieur</t>
  </si>
  <si>
    <t xml:space="preserve">2.15</t>
  </si>
  <si>
    <t xml:space="preserve">Onduleur – Alimentation Sans Interruption (ASI)</t>
  </si>
  <si>
    <t xml:space="preserve">2.16</t>
  </si>
  <si>
    <t xml:space="preserve">Appareillage électrique et matériel électrique</t>
  </si>
  <si>
    <t xml:space="preserve">2.17</t>
  </si>
  <si>
    <t xml:space="preserve">Alimentation Forces et autres usages</t>
  </si>
  <si>
    <t xml:space="preserve">SOUS TOTAL COURANT FORT - € HT</t>
  </si>
  <si>
    <t xml:space="preserve">3</t>
  </si>
  <si>
    <t xml:space="preserve">Courants faibles</t>
  </si>
  <si>
    <t xml:space="preserve">3.1</t>
  </si>
  <si>
    <t xml:space="preserve">Réseau de précâblage multimédia de type VDI (Voix-Données-Images)</t>
  </si>
  <si>
    <t xml:space="preserve">3.2</t>
  </si>
  <si>
    <t xml:space="preserve">Couverture Wifi</t>
  </si>
  <si>
    <t xml:space="preserve">3.3</t>
  </si>
  <si>
    <t xml:space="preserve">Système de sécurité incendie (SSI) : Mise au point</t>
  </si>
  <si>
    <t xml:space="preserve">3.4</t>
  </si>
  <si>
    <t xml:space="preserve">Système d’extinction automatique incendie par gaz neutre</t>
  </si>
  <si>
    <t xml:space="preserve">3.5</t>
  </si>
  <si>
    <t xml:space="preserve">Contrôle d’accès</t>
  </si>
  <si>
    <t xml:space="preserve">3.6</t>
  </si>
  <si>
    <r>
      <rPr>
        <b val="true"/>
        <sz val="10"/>
        <rFont val="Arial"/>
        <family val="2"/>
      </rPr>
      <t xml:space="preserve">Vidéophonie et interphonie </t>
    </r>
    <r>
      <rPr>
        <b val="true"/>
        <sz val="10"/>
        <color rgb="FFFF0000"/>
        <rFont val="Arial"/>
        <family val="2"/>
      </rPr>
      <t xml:space="preserve">(Téléphones pour la Cryogénie)</t>
    </r>
  </si>
  <si>
    <t xml:space="preserve">3.7</t>
  </si>
  <si>
    <t xml:space="preserve">Système d'alarme anti-intrusion</t>
  </si>
  <si>
    <t xml:space="preserve">3.8</t>
  </si>
  <si>
    <t xml:space="preserve">Vidéosurveillance</t>
  </si>
  <si>
    <t xml:space="preserve">3.9</t>
  </si>
  <si>
    <t xml:space="preserve">Alarme Technique - ILM</t>
  </si>
  <si>
    <t xml:space="preserve">3.10</t>
  </si>
  <si>
    <t xml:space="preserve">Centrale de détection de gaz et d’anoxie (manque d’oxygène) – Zone ILM</t>
  </si>
  <si>
    <t xml:space="preserve">3.11</t>
  </si>
  <si>
    <t xml:space="preserve">Centrale de détection de gaz et d’anoxie (manque d’oxygène) – Zone Cryogénie (IP2i) et Manipulation du "Dôme"</t>
  </si>
  <si>
    <t xml:space="preserve">3.12</t>
  </si>
  <si>
    <t xml:space="preserve">GTB (Gestion Technique du Bâtiment)</t>
  </si>
  <si>
    <t xml:space="preserve">SOUS TOTAL COURANT FAIBLES - € HT</t>
  </si>
  <si>
    <t xml:space="preserve">Total Lot Electricité CFO-Cfa HT</t>
  </si>
  <si>
    <t xml:space="preserve">TVA 20 %</t>
  </si>
  <si>
    <t xml:space="preserve">TOTAL TTC</t>
  </si>
  <si>
    <t xml:space="preserve">OPT.</t>
  </si>
  <si>
    <t xml:space="preserve">OPTIONS A LA BASE MARCHE</t>
  </si>
  <si>
    <t xml:space="preserve">OPTION n°1 : Remplacement intégral des liaisons HTA depuis les postes T06 Nord Virgo et T07 Nord Dirac</t>
  </si>
  <si>
    <t xml:space="preserve">Description des installations électriques de Courant fort</t>
  </si>
  <si>
    <t xml:space="preserve">Reconnaissance des installations, relevés</t>
  </si>
  <si>
    <t xml:space="preserve">Consignations pour la dépose</t>
  </si>
  <si>
    <t xml:space="preserve">Curage, dépose et évacuation</t>
  </si>
  <si>
    <t xml:space="preserve">Recyclage des déchets</t>
  </si>
  <si>
    <t xml:space="preserve">Armoire principale de chantier</t>
  </si>
  <si>
    <t xml:space="preserve">u</t>
  </si>
  <si>
    <t xml:space="preserve">Coffrets secondaires</t>
  </si>
  <si>
    <t xml:space="preserve">Eclairage provisoire</t>
  </si>
  <si>
    <t xml:space="preserve">Eclairage de secours provisoire</t>
  </si>
  <si>
    <t xml:space="preserve">Distribution - câblage  coffrets</t>
  </si>
  <si>
    <t xml:space="preserve">ml</t>
  </si>
  <si>
    <t xml:space="preserve">Distribution - câblage  éclairage et éclairage secours</t>
  </si>
  <si>
    <t xml:space="preserve">Enlèvement en fin de chantier</t>
  </si>
  <si>
    <t xml:space="preserve">Curage et mise au point préalable du futur poste de transformation HT/BT T08 Nord Haefely</t>
  </si>
  <si>
    <t xml:space="preserve">Sous-total 2.1</t>
  </si>
  <si>
    <t xml:space="preserve">Barrette de Terre existante au TPBT Haefely - SS-1</t>
  </si>
  <si>
    <t xml:space="preserve">existante</t>
  </si>
  <si>
    <t xml:space="preserve">Réalisation de la Terre du nouveau poste HT/BT - 29 mm²</t>
  </si>
  <si>
    <t xml:space="preserve">Barette de coupure de terre-isolement (Local Transformateur HT/BT) et barrette de répartition des Terre</t>
  </si>
  <si>
    <t xml:space="preserve">Mise à la Terre du TGBT créé</t>
  </si>
  <si>
    <t xml:space="preserve">Mise à la Terre complète du nouveau poste HT/BT</t>
  </si>
  <si>
    <t xml:space="preserve">Liaisons équipotentielles terre des masses métalliques (réseaux de collecte principaux et terminaux)</t>
  </si>
  <si>
    <t xml:space="preserve">Liaisons équipotentielles terre des chemins de câbles</t>
  </si>
  <si>
    <t xml:space="preserve">§ PU des CdC</t>
  </si>
  <si>
    <t xml:space="preserve">PM</t>
  </si>
  <si>
    <t xml:space="preserve">Liaisons équipotentielles terre informatique en 35mm² cuivre depuis l'origine (nouveau coffret VDI)</t>
  </si>
  <si>
    <t xml:space="preserve">Raccordement des 2 baies VDI au RdC à la Terre</t>
  </si>
  <si>
    <t xml:space="preserve">Terre électrique PE (PM - inclus dans les câbles)</t>
  </si>
  <si>
    <t xml:space="preserve">PM </t>
  </si>
  <si>
    <t xml:space="preserve">Borne principale et raccordement des bornes des autres lots</t>
  </si>
  <si>
    <t xml:space="preserve">Mesure de la valeur de la prise de Terre et rapport de mesure</t>
  </si>
  <si>
    <t xml:space="preserve">Sous-total 2.2</t>
  </si>
  <si>
    <t xml:space="preserve">Création du poste HT/BT T08 Nord</t>
  </si>
  <si>
    <t xml:space="preserve">Note de calculs HTA et vérifications préalables</t>
  </si>
  <si>
    <r>
      <rPr>
        <sz val="10"/>
        <rFont val="Arial"/>
        <family val="2"/>
      </rPr>
      <t xml:space="preserve">Câbles HTA 20/24 kV NF C 33-223 - Aluminium - 150mm² - pour raccordement du nouveau poste HT-BT Haefely - </t>
    </r>
    <r>
      <rPr>
        <b val="true"/>
        <sz val="10"/>
        <rFont val="Arial"/>
        <family val="2"/>
      </rPr>
      <t xml:space="preserve">PU/ml pour les 3 phases</t>
    </r>
  </si>
  <si>
    <t xml:space="preserve">Réalisation des 2 jonctions HTA pour ouverture de la boucle HTA ("saumons")</t>
  </si>
  <si>
    <t xml:space="preserve">Manœuvre des cellules HTA, préparations, vérifications et mesures, gestion des incidences sur les autres postes HT/BT existants, et autres incidences</t>
  </si>
  <si>
    <t xml:space="preserve">PM : y compris horaires décalés (ou adaptés)</t>
  </si>
  <si>
    <t xml:space="preserve">Création d'un socle maçonné pour les 3 cellules et rayons de courbures des câbles HTA</t>
  </si>
  <si>
    <t xml:space="preserve">§ lot GO</t>
  </si>
  <si>
    <t xml:space="preserve">Cellules HTA arrivée-interrupteur boucle HTA</t>
  </si>
  <si>
    <t xml:space="preserve">Cellule HTA protection Transformateur</t>
  </si>
  <si>
    <t xml:space="preserve">Liaisons HTA à l'intérieur du poste HT-BT 20 kV type S226</t>
  </si>
  <si>
    <t xml:space="preserve">Transformateur HT/BT de 1000 kVA - 20kV/400V - à huile végétale, avec cuve de rétention d'huile</t>
  </si>
  <si>
    <t xml:space="preserve">Relais type bardin</t>
  </si>
  <si>
    <t xml:space="preserve">Accessoires réglementaires du poste HTA</t>
  </si>
  <si>
    <t xml:space="preserve">Incidences et réglages sur les autres postes HT/BT de la boucle Nord, suivant notes de calculs HTA</t>
  </si>
  <si>
    <t xml:space="preserve">Plans et schémas plastifiés</t>
  </si>
  <si>
    <t xml:space="preserve">Liaisons BT pour 1600A / 1000 kVA vers le TGBT Général</t>
  </si>
  <si>
    <t xml:space="preserve">Mise à jour du synoptique HT/BT de la boucle Nord complète</t>
  </si>
  <si>
    <t xml:space="preserve">Sous-total 2.3</t>
  </si>
  <si>
    <t xml:space="preserve">Modification du TD Secouru existant d'Haefely pour ajouter les 4 départs secourus 4x40A/300mA des manipulations IP2i et Cryogénie</t>
  </si>
  <si>
    <t xml:space="preserve">Sous-total 2.4</t>
  </si>
  <si>
    <r>
      <rPr>
        <sz val="10"/>
        <rFont val="Arial"/>
        <family val="2"/>
      </rPr>
      <t xml:space="preserve">Tableau général Basse Tension (TGBT) - 1250A - </t>
    </r>
    <r>
      <rPr>
        <b val="true"/>
        <sz val="10"/>
        <rFont val="Arial"/>
        <family val="2"/>
      </rPr>
      <t xml:space="preserve">IS 223</t>
    </r>
    <r>
      <rPr>
        <sz val="10"/>
        <rFont val="Arial"/>
        <family val="2"/>
      </rPr>
      <t xml:space="preserve"> - </t>
    </r>
    <r>
      <rPr>
        <b val="true"/>
        <sz val="10"/>
        <rFont val="Arial"/>
        <family val="2"/>
      </rPr>
      <t xml:space="preserve">Forme 3b,</t>
    </r>
    <r>
      <rPr>
        <sz val="10"/>
        <rFont val="Arial"/>
        <family val="2"/>
      </rPr>
      <t xml:space="preserve"> Machines Scientifiques</t>
    </r>
  </si>
  <si>
    <t xml:space="preserve">Raccordement </t>
  </si>
  <si>
    <t xml:space="preserve">Disjoncteurs</t>
  </si>
  <si>
    <t xml:space="preserve">Compris</t>
  </si>
  <si>
    <t xml:space="preserve">Comptages et centrales de mesures, RE2020</t>
  </si>
  <si>
    <t xml:space="preserve">accessoires</t>
  </si>
  <si>
    <t xml:space="preserve">Arrêt d'urgence général TGBT et câblage en CR1-C1</t>
  </si>
  <si>
    <t xml:space="preserve">Sous-total 2.5</t>
  </si>
  <si>
    <t xml:space="preserve">Sans objet.</t>
  </si>
  <si>
    <t xml:space="preserve">Sous-total 2.6</t>
  </si>
  <si>
    <t xml:space="preserve">Zone ILM / Saphir : </t>
  </si>
  <si>
    <t xml:space="preserve">Tableau Principal Basse Tension (TPBT) - 400A - IS 211 - Zone ILM</t>
  </si>
  <si>
    <t xml:space="preserve">U</t>
  </si>
  <si>
    <t xml:space="preserve">Comptages et centrales de mesures, RT2012</t>
  </si>
  <si>
    <t xml:space="preserve">Arrêt d'urgence général TPBT</t>
  </si>
  <si>
    <t xml:space="preserve">Zone IP2i : </t>
  </si>
  <si>
    <t xml:space="preserve">Tableau Principal Basse Tension (TPBT) - 500A - IS 211 - Zone IP2i et Manipulations</t>
  </si>
  <si>
    <t xml:space="preserve">Zone Cryogénie (IP2i) :</t>
  </si>
  <si>
    <t xml:space="preserve">TD Cryogénie au RdC - 120A triphasé</t>
  </si>
  <si>
    <t xml:space="preserve">Arrêt d'urgence général TD</t>
  </si>
  <si>
    <t xml:space="preserve">Zone Polisseuse et Manipulations (IP2i) :</t>
  </si>
  <si>
    <t xml:space="preserve">TD Polisseuse au RdC - 120A triphasé</t>
  </si>
  <si>
    <t xml:space="preserve">Zone Manipulation du "Dôme" R+1 (IP2i) :</t>
  </si>
  <si>
    <r>
      <rPr>
        <sz val="10"/>
        <rFont val="Arial"/>
        <family val="2"/>
      </rPr>
      <t xml:space="preserve">TD Manipulation du Dôme au R+1 - </t>
    </r>
    <r>
      <rPr>
        <b val="true"/>
        <sz val="10"/>
        <rFont val="Arial"/>
        <family val="2"/>
      </rPr>
      <t xml:space="preserve">120A triphasé N et 40A triphasé Secouru</t>
    </r>
  </si>
  <si>
    <t xml:space="preserve">Sous-total 2.7</t>
  </si>
  <si>
    <t xml:space="preserve">Alimentation U1000-R2V pour le TPBT-ILM depuis le TGBT</t>
  </si>
  <si>
    <t xml:space="preserve">Alimentation U1000-R2V pour le TPBT-IP2i depuis le TGBT</t>
  </si>
  <si>
    <t xml:space="preserve">Alimentation onduleur ILM, Réseau 1 et Réseau 2   (somme des 2 métrés)</t>
  </si>
  <si>
    <t xml:space="preserve">Alimentation U1000-R2V pour le TD Polisseuse depuis le TPBT-IP2I</t>
  </si>
  <si>
    <t xml:space="preserve">Alimentation U1000-R2V pour le TD Cryogénie depuis le TPBT-IP2I</t>
  </si>
  <si>
    <t xml:space="preserve">Alimentation U1000-R2V pour le TD Manipulation du Dôme depuis le TPBT-IP2I Normal </t>
  </si>
  <si>
    <t xml:space="preserve">Alimentation U1000-R2V pour le TD Manipulation du Dôme depuis le TD Secouru par le GE</t>
  </si>
  <si>
    <t xml:space="preserve">Cheminements, accessoires et supportage de l'ensemble</t>
  </si>
  <si>
    <r>
      <rPr>
        <sz val="10"/>
        <rFont val="Arial"/>
        <family val="2"/>
      </rPr>
      <t xml:space="preserve">Autres alimentations spécifiques et des autres lots : </t>
    </r>
    <r>
      <rPr>
        <b val="true"/>
        <sz val="10"/>
        <rFont val="Arial"/>
        <family val="2"/>
      </rPr>
      <t xml:space="preserve">voir §2.17</t>
    </r>
  </si>
  <si>
    <t xml:space="preserve">Paratonnerre</t>
  </si>
  <si>
    <t xml:space="preserve">sans objet</t>
  </si>
  <si>
    <t xml:space="preserve">Parafoudre modulaire TGBT - Type 1</t>
  </si>
  <si>
    <t xml:space="preserve">Parafoudre modulaire TPBT, TGHQ, et TD -  type 2 </t>
  </si>
  <si>
    <t xml:space="preserve">Sous-total 2.9</t>
  </si>
  <si>
    <t xml:space="preserve">Chemin de câble CFO HTA  type dalle marine capotée - Courant Fort et repérage HTA</t>
  </si>
  <si>
    <t xml:space="preserve">Chemin de câble CFO  type dalle marine - Courant Fort  </t>
  </si>
  <si>
    <t xml:space="preserve">Chemin de câble CFO  type dalle marine - Courant Fort - Galvanisé à chaud en toiture et capoté</t>
  </si>
  <si>
    <t xml:space="preserve">Chemin de câble Cfa  type dalle marine - VDI et divers courants faibles avec séparation physique de 50 mm pour le SSI (dédié)</t>
  </si>
  <si>
    <t xml:space="preserve">Mise à la Terre des CdC (Trolleys cuivre)</t>
  </si>
  <si>
    <t xml:space="preserve">incluse</t>
  </si>
  <si>
    <t xml:space="preserve">Fixations et suportage</t>
  </si>
  <si>
    <t xml:space="preserve">Percements, cheminements, calfeutrement</t>
  </si>
  <si>
    <t xml:space="preserve">Accessoires</t>
  </si>
  <si>
    <t xml:space="preserve">Calfeutrement en fin d'opération (inclus)</t>
  </si>
  <si>
    <t xml:space="preserve">inclus</t>
  </si>
  <si>
    <t xml:space="preserve">Sous-total 2.10</t>
  </si>
  <si>
    <t xml:space="preserve">cable U1000-R2V 1,5mm² pour l'eclairage intérieur</t>
  </si>
  <si>
    <t xml:space="preserve">cable U1000-R2V 1,5mm² pour l'eclairage extérieur (auvent)</t>
  </si>
  <si>
    <t xml:space="preserve">cable U1000-R2V 1,5mm² pour l'eclairage de sécurité</t>
  </si>
  <si>
    <t xml:space="preserve">cable U1000-R2V 2,5mm² pour les PC 10/16A+T et Postes de travail</t>
  </si>
  <si>
    <t xml:space="preserve">cable U1000-R2V 4mm² pour les circuits 20A</t>
  </si>
  <si>
    <t xml:space="preserve">cable U1000-R2V 6mm² pour les circuits 32A</t>
  </si>
  <si>
    <t xml:space="preserve">câble U1000-R2V pour les prises triphasées</t>
  </si>
  <si>
    <t xml:space="preserve">Gaine ICTA (descentes en cloisons sèches et incorporations)</t>
  </si>
  <si>
    <t xml:space="preserve">Gaine métallique </t>
  </si>
  <si>
    <t xml:space="preserve">Tube MRB (zones techniques et peu nobles)</t>
  </si>
  <si>
    <t xml:space="preserve">Fixation des câbles type arceau (hors chemins de câbles)</t>
  </si>
  <si>
    <t xml:space="preserve">Goulotte 3 compartiments</t>
  </si>
  <si>
    <t xml:space="preserve">Sous-total 2.11</t>
  </si>
  <si>
    <t xml:space="preserve">Type 1 - Plafonnier LED étanche </t>
  </si>
  <si>
    <r>
      <rPr>
        <sz val="10"/>
        <rFont val="Arial"/>
        <family val="2"/>
      </rPr>
      <t xml:space="preserve">Type 2  - Luminaire encastré 600x600mm intérieur </t>
    </r>
    <r>
      <rPr>
        <b val="true"/>
        <sz val="10"/>
        <rFont val="Arial"/>
        <family val="2"/>
      </rPr>
      <t xml:space="preserve">UGR&lt;16</t>
    </r>
  </si>
  <si>
    <t xml:space="preserve">Type 3 - Gamelle LED de forte puissance</t>
  </si>
  <si>
    <t xml:space="preserve">Type 4 - Luminaire tubulaire à LED (y compris pose verticale)</t>
  </si>
  <si>
    <t xml:space="preserve">Type 5 -  Spot LED encastré</t>
  </si>
  <si>
    <t xml:space="preserve">Type 6 -  Pavé LED type "Salle Blanche" haute performance</t>
  </si>
  <si>
    <t xml:space="preserve">Type 7 -  Indicateur de présence mural</t>
  </si>
  <si>
    <t xml:space="preserve">accessoires de pose</t>
  </si>
  <si>
    <t xml:space="preserve">Sous-total 2.12</t>
  </si>
  <si>
    <t xml:space="preserve">Bloc de balisage étanche 45 lumens étanche </t>
  </si>
  <si>
    <t xml:space="preserve">Bloc d'ambiance 400 lumens </t>
  </si>
  <si>
    <t xml:space="preserve">S.O.</t>
  </si>
  <si>
    <t xml:space="preserve">Lampes Portatives BAPI</t>
  </si>
  <si>
    <t xml:space="preserve">Télécommandes des BAES</t>
  </si>
  <si>
    <t xml:space="preserve">inclus Armoires</t>
  </si>
  <si>
    <t xml:space="preserve">câblages</t>
  </si>
  <si>
    <t xml:space="preserve">inclus §2.11</t>
  </si>
  <si>
    <t xml:space="preserve">Sous-total 2.13</t>
  </si>
  <si>
    <t xml:space="preserve">Horloge astronomique (incluse au TGBT)</t>
  </si>
  <si>
    <t xml:space="preserve">câblage des appareils extérieurs du présent lot</t>
  </si>
  <si>
    <t xml:space="preserve">Asservissement avec intrusion</t>
  </si>
  <si>
    <t xml:space="preserve">Sous-total 2.14</t>
  </si>
  <si>
    <t xml:space="preserve">Onduleur de 10 kVA pour l'extraction d'urgence de la machine Saphir - ILM</t>
  </si>
  <si>
    <t xml:space="preserve">Onduleur de 10 kVA</t>
  </si>
  <si>
    <t xml:space="preserve">Armoire Batteries et supportages</t>
  </si>
  <si>
    <t xml:space="preserve">Batteries pour 30 minutes d'autonomie</t>
  </si>
  <si>
    <t xml:space="preserve">Câblage des batteries (DC)</t>
  </si>
  <si>
    <t xml:space="preserve">Installation, tests et essais, mise en service</t>
  </si>
  <si>
    <t xml:space="preserve">Sous-total 2.15</t>
  </si>
  <si>
    <t xml:space="preserve">Interrupteur étanche</t>
  </si>
  <si>
    <t xml:space="preserve">Boutons poussoir éclairage (Dérogation gradation)</t>
  </si>
  <si>
    <t xml:space="preserve">Boutons poussoir étanche éclairage  (DALI-Push)</t>
  </si>
  <si>
    <t xml:space="preserve">PC 16A intérieure</t>
  </si>
  <si>
    <t xml:space="preserve">PC 16A étanche</t>
  </si>
  <si>
    <t xml:space="preserve">PC 16A Secourue de couleur rouge, repérée "PC secourue"</t>
  </si>
  <si>
    <t xml:space="preserve">PC 20A</t>
  </si>
  <si>
    <t xml:space="preserve">PC 32A</t>
  </si>
  <si>
    <t xml:space="preserve">PC 400 Vac Hypra 32A (Polisseuse et zone Cryogénie)</t>
  </si>
  <si>
    <t xml:space="preserve">Détecteur de présence plafond 360° </t>
  </si>
  <si>
    <t xml:space="preserve">Détecteur de présence plafond 360° - Grande hauteur (extérieur)</t>
  </si>
  <si>
    <t xml:space="preserve">Détecteur de présence avec gestion de la gradation plafond 360°, (avec BP de dérogation manuelle)</t>
  </si>
  <si>
    <t xml:space="preserve">Poste de travail type PT1 (uniquement les prises de courant CFO)</t>
  </si>
  <si>
    <t xml:space="preserve">Nourrices pour les 4 postes de travail Manipulation du Dôme avec gaine spiralée suspendue (CFO et Cfa séparée : total 8 U)</t>
  </si>
  <si>
    <t xml:space="preserve">Accessoires de cablage et de raccordement</t>
  </si>
  <si>
    <t xml:space="preserve">Sous-total 2.16</t>
  </si>
  <si>
    <t xml:space="preserve">Alimentation des courants faibles et des alimentations TBT secourues des systèmes de courants faibles</t>
  </si>
  <si>
    <t xml:space="preserve">Alimentation du lot CVC</t>
  </si>
  <si>
    <t xml:space="preserve">Extracteur d'air local Transformateur HT/BT</t>
  </si>
  <si>
    <t xml:space="preserve">Extracteur d'air local Reprographie</t>
  </si>
  <si>
    <t xml:space="preserve">Alimentations Panoplies CVC dans la sous-station et Armoire CVC</t>
  </si>
  <si>
    <t xml:space="preserve">Zone Four Saphir (ILM) :</t>
  </si>
  <si>
    <t xml:space="preserve">Alimentation CTA 1 pour la zone Four</t>
  </si>
  <si>
    <t xml:space="preserve">Alimentation Batterie électrique CTA 1 pour la zone Four</t>
  </si>
  <si>
    <t xml:space="preserve">Groupe Froid pour le Process Four ILM</t>
  </si>
  <si>
    <t xml:space="preserve">Unité Intérieure salle de commande</t>
  </si>
  <si>
    <t xml:space="preserve">Extracteur d'air Pollué Zone Four Saphir en CR1-C1</t>
  </si>
  <si>
    <t xml:space="preserve">Zone Polisseuse et Manipulation IP2i : </t>
  </si>
  <si>
    <t xml:space="preserve">Alimentation CTA 2 pour la zone IP2i et Polisseuse</t>
  </si>
  <si>
    <t xml:space="preserve">Alimentation Batterie électrique CTA 2 pour zone IP2i et Polisseuse</t>
  </si>
  <si>
    <t xml:space="preserve">Groupe Froid pour le Process IP2i</t>
  </si>
  <si>
    <t xml:space="preserve">Alimentation armoire CVC en local sous-station</t>
  </si>
  <si>
    <t xml:space="preserve">Alimentation échangeur eau de refroidissement Manipulation en local sous-station</t>
  </si>
  <si>
    <t xml:space="preserve">Alimentations des terminaux de diffusion CVC</t>
  </si>
  <si>
    <t xml:space="preserve">Alimentation du sécheur d'air comprimé</t>
  </si>
  <si>
    <t xml:space="preserve">Zone Cryogénie :</t>
  </si>
  <si>
    <t xml:space="preserve">Alimentation de la CTA 3 Cryogénie</t>
  </si>
  <si>
    <t xml:space="preserve">Alimentation Batterie électrique CTA 3 Cryogénie</t>
  </si>
  <si>
    <t xml:space="preserve">Alimentation de la CTA 4 Cryogénie</t>
  </si>
  <si>
    <t xml:space="preserve">Alimentation Batterie électrique CTA 4 Cryogénie</t>
  </si>
  <si>
    <t xml:space="preserve">Alimentation de la batterie électrique en gaine pour la zone Cryostat</t>
  </si>
  <si>
    <t xml:space="preserve">Alimentation de la CTA 5 Compensation des sorbonnes y compris sa batterie électrique </t>
  </si>
  <si>
    <t xml:space="preserve">Alimentation Extracteur d'air Zone Cryogénie</t>
  </si>
  <si>
    <t xml:space="preserve">Alimentation spécifique zone Cryogénie</t>
  </si>
  <si>
    <t xml:space="preserve">Alimentation échangeur eau de refroidissement</t>
  </si>
  <si>
    <t xml:space="preserve">Alimentation du lot Plomberie Sanitaires</t>
  </si>
  <si>
    <t xml:space="preserve">Alimentation des ballons ECS (ILM et Cryogénie)</t>
  </si>
  <si>
    <t xml:space="preserve">Alimentation Sanibroyeur ILM</t>
  </si>
  <si>
    <t xml:space="preserve">Pompe de Relevage du vide sanitaire de la zone Polisseuse</t>
  </si>
  <si>
    <t xml:space="preserve">Alimentation du lot Lots Fluides Spéciaux et Gaz, Air comprimé</t>
  </si>
  <si>
    <t xml:space="preserve">Alimentation par prise de courant</t>
  </si>
  <si>
    <t xml:space="preserve">inclus §2.16</t>
  </si>
  <si>
    <t xml:space="preserve">Alimentation spécifique pour les fluides spéciaux</t>
  </si>
  <si>
    <t xml:space="preserve">Alimentation du compresseur pour Cryogénie</t>
  </si>
  <si>
    <t xml:space="preserve">Alimentation du sécheur/déshuileur pour l'air comprimé</t>
  </si>
  <si>
    <t xml:space="preserve">Alimentations du Process</t>
  </si>
  <si>
    <t xml:space="preserve">Alimentation du Four Saphir - 350 kVA (525A)</t>
  </si>
  <si>
    <t xml:space="preserve">Alimentation du pupitre de commande Four (ondulé)</t>
  </si>
  <si>
    <t xml:space="preserve">Alimentation du coffret Automate du Four (ondulé)</t>
  </si>
  <si>
    <t xml:space="preserve">Alimentation de la bâche à eau ILM</t>
  </si>
  <si>
    <t xml:space="preserve">Alimentation de la polisseuse IP2i - 13 kVA (32A)</t>
  </si>
  <si>
    <t xml:space="preserve">Alimentation de la sorbonne pour le laboratoire Cryogénie</t>
  </si>
  <si>
    <t xml:space="preserve">Alimentation de l'amoire ventilée pour le laboratoire Cryogénie</t>
  </si>
  <si>
    <t xml:space="preserve">Alimentation de la sorbonne pour la manipulation 1 du Dôme</t>
  </si>
  <si>
    <t xml:space="preserve">Alimentations diverses et lots secondaires :</t>
  </si>
  <si>
    <t xml:space="preserve">Alimentation du pont roulant ILM</t>
  </si>
  <si>
    <t xml:space="preserve">Alimentation du pont roulant IP2i (50A Tri)</t>
  </si>
  <si>
    <t xml:space="preserve">Alimentation normale des 2 autres manipulations IP2i Mezzanine en attente</t>
  </si>
  <si>
    <t xml:space="preserve">Alimentation secourue des 3 manipulations IP2i (hors polisseuse, et Manipulation du Dôme incluse au §2.8 )</t>
  </si>
  <si>
    <t xml:space="preserve">Alimentations des lots secondaires</t>
  </si>
  <si>
    <t xml:space="preserve">Alimentations des portes sectionnelles</t>
  </si>
  <si>
    <t xml:space="preserve">Alimentation de l'élévateur de matériel</t>
  </si>
  <si>
    <t xml:space="preserve">Alimentation des palans de levage avec câble torsadé</t>
  </si>
  <si>
    <t xml:space="preserve">Alimentations autres des lots architecturaux </t>
  </si>
  <si>
    <r>
      <rPr>
        <sz val="10"/>
        <rFont val="Arial"/>
        <family val="2"/>
      </rPr>
      <t xml:space="preserve">Autres alimentations électriques diverses </t>
    </r>
    <r>
      <rPr>
        <i val="true"/>
        <sz val="10"/>
        <rFont val="Arial"/>
        <family val="2"/>
      </rPr>
      <t xml:space="preserve">- à détailler par le soumissionnaire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suivant son analyse</t>
    </r>
  </si>
  <si>
    <t xml:space="preserve">Sous-total 2.17</t>
  </si>
  <si>
    <t xml:space="preserve">Sous-total 2 INSTALLATION COURANT FORT (€ HT)</t>
  </si>
  <si>
    <t xml:space="preserve">ELECTRICITE COURANTS FAIBLES</t>
  </si>
  <si>
    <t xml:space="preserve"> 3.1</t>
  </si>
  <si>
    <t xml:space="preserve">Adductions opérateur Telecom concessionnaires du site UCBL1</t>
  </si>
  <si>
    <t xml:space="preserve">existantes</t>
  </si>
  <si>
    <t xml:space="preserve">Baie de brassage 800x800 mm 42U du nouveau local n°39510 - Zone IP2i</t>
  </si>
  <si>
    <t xml:space="preserve">Par Armand Vallet</t>
  </si>
  <si>
    <t xml:space="preserve">Compléments de la baie 42 d'Armand Vallet pour les besoins du projet zone IP2i : Panneau de brassage 24 ports, passe-fils, goulotte, repérages…</t>
  </si>
  <si>
    <t xml:space="preserve">Nouveau coffret VDI pour l'ILM 16U dans le local n°39510</t>
  </si>
  <si>
    <t xml:space="preserve">Panneau de brassage 24 ports, passe-fils, goulotte du coffret, repérages…</t>
  </si>
  <si>
    <t xml:space="preserve">Rocades de fibres optiques 12 brins monomodes OS2 pour le CISR depuis coffret d'épissures dans la galerie technique </t>
  </si>
  <si>
    <t xml:space="preserve">Rocades de fibres optiques multibrins pour l'IP2i</t>
  </si>
  <si>
    <t xml:space="preserve">existantes, par Armand Vallet</t>
  </si>
  <si>
    <t xml:space="preserve">Prises RJ 45 isolées et bornes Wifi zone IP2i hors Cryogénie</t>
  </si>
  <si>
    <t xml:space="preserve">Prises RJ 45 des postes de travail PT1 IP2i et ILM hors Cryogénie</t>
  </si>
  <si>
    <t xml:space="preserve">Prises RJ 45 des Manipulations IP2i</t>
  </si>
  <si>
    <t xml:space="preserve">Prises RJ 45 pour la zone Cryogénie isolées (Tous types)</t>
  </si>
  <si>
    <t xml:space="preserve">Prises RJ 45 des postes de travail PT1 - Zone Cryogénie</t>
  </si>
  <si>
    <t xml:space="preserve">Câblage 1x4 paires catégorie 6a/Classe Ea</t>
  </si>
  <si>
    <t xml:space="preserve">Recettage optique 12 brins monomodes (rocade CISR)</t>
  </si>
  <si>
    <t xml:space="preserve">Recettage cuivre des prises RJ45 à la classe Ea</t>
  </si>
  <si>
    <t xml:space="preserve">Cordons de brassage et adaptateurs cuivre</t>
  </si>
  <si>
    <t xml:space="preserve">cordons de brassage optiques duplex</t>
  </si>
  <si>
    <t xml:space="preserve">hors lot</t>
  </si>
  <si>
    <t xml:space="preserve">etiquettage et repérage</t>
  </si>
  <si>
    <t xml:space="preserve">matériel actif informatique bureautique (switch, serveurs…)</t>
  </si>
  <si>
    <t xml:space="preserve">essais, divers</t>
  </si>
  <si>
    <t xml:space="preserve">Sous-total 3.1</t>
  </si>
  <si>
    <t xml:space="preserve"> 3.2</t>
  </si>
  <si>
    <t xml:space="preserve">Bornes Wifi de type PoE</t>
  </si>
  <si>
    <t xml:space="preserve">prises RJ 45 dédiées Wifi, liaisons cat. 6A et recettes, mesures conservatoires</t>
  </si>
  <si>
    <t xml:space="preserve">inclus §3.1 VDI</t>
  </si>
  <si>
    <t xml:space="preserve">Sous-total 3.2</t>
  </si>
  <si>
    <t xml:space="preserve"> 3.3</t>
  </si>
  <si>
    <t xml:space="preserve">SSI de catégorie A existant (Centrale au bâtiment Dirac) : ECS et CMSI Siemens adressables</t>
  </si>
  <si>
    <t xml:space="preserve">Ouverture de la boucle de détection Sinteso pour complément (inhibition, etc.)</t>
  </si>
  <si>
    <t xml:space="preserve">Déplacement et repose du DM zone Saphir - ILM</t>
  </si>
  <si>
    <t xml:space="preserve">Déclencheurs manuels (nouveaux)</t>
  </si>
  <si>
    <t xml:space="preserve">Tête de détection optique</t>
  </si>
  <si>
    <t xml:space="preserve">Indicateurs d'action</t>
  </si>
  <si>
    <t xml:space="preserve">Dépose-Repose Sirène SSI zone Saphir suivant mise au point</t>
  </si>
  <si>
    <t xml:space="preserve">Sirènes d'alarme incendie avec signal sonore et lumineux</t>
  </si>
  <si>
    <t xml:space="preserve">Flash lumineux (BAAL)</t>
  </si>
  <si>
    <t xml:space="preserve">Nouveau module déporté MEA-20 à insérer sur le bus CMSI</t>
  </si>
  <si>
    <t xml:space="preserve">TRE (Tableau de Report d'Exploitation)</t>
  </si>
  <si>
    <t xml:space="preserve">s.o.</t>
  </si>
  <si>
    <t xml:space="preserve">Cheminements et tube de distribution ponctuel</t>
  </si>
  <si>
    <t xml:space="preserve">Câblage bus de détection Sinteso modifié pour détection</t>
  </si>
  <si>
    <t xml:space="preserve">Câblage bus d'asservissement modifié pour MEA-20</t>
  </si>
  <si>
    <t xml:space="preserve">Câblages des sirènes et diffuseur lumineux</t>
  </si>
  <si>
    <t xml:space="preserve">Installation du module de report d'alarme par SMS pour la zone ILM</t>
  </si>
  <si>
    <t xml:space="preserve">Libération des issues de secours verrouillées électromécaniquement</t>
  </si>
  <si>
    <t xml:space="preserve">Vérification de l'AES pour les nouveaux terminaux</t>
  </si>
  <si>
    <t xml:space="preserve">Essais et mise en service, en lien avec le mainteneur</t>
  </si>
  <si>
    <t xml:space="preserve">Mise à jour de l'UAE, modification des fonds de plans, mise à jour des plans du SSI (DOE et au PCS de la MUDD)</t>
  </si>
  <si>
    <t xml:space="preserve">Mise à jour des plans modifiés et pour mise à jour du dossier d'identité, tirage des plans</t>
  </si>
  <si>
    <t xml:space="preserve">Sous-total 3.3</t>
  </si>
  <si>
    <t xml:space="preserve">Sans  objet, non prévu.</t>
  </si>
  <si>
    <t xml:space="preserve">Sous-total 3.4</t>
  </si>
  <si>
    <t xml:space="preserve">logiciel et centrale de contrôle d'accès, base de données, serveur, PC d'exploitation</t>
  </si>
  <si>
    <t xml:space="preserve">existants</t>
  </si>
  <si>
    <t xml:space="preserve">Création nouvelle UTL AC5100 Siemens</t>
  </si>
  <si>
    <t xml:space="preserve">Par Chubb-Delta</t>
  </si>
  <si>
    <t xml:space="preserve">Nouvelle Interface de porte 2 lecteurs ADD5160 Siemens</t>
  </si>
  <si>
    <t xml:space="preserve">câblage IP pour la future UTL - présent lot - RJ45 pour l'UTL, y compris recette Cat. 6A</t>
  </si>
  <si>
    <t xml:space="preserve">lecteurs de badge  </t>
  </si>
  <si>
    <t xml:space="preserve">Percements et fourreaux/moulures pour les lecteurs de badges (mesures conservatoires)</t>
  </si>
  <si>
    <t xml:space="preserve">lecteur de badge enrôleur</t>
  </si>
  <si>
    <t xml:space="preserve">existant</t>
  </si>
  <si>
    <t xml:space="preserve">badges</t>
  </si>
  <si>
    <t xml:space="preserve">Serrure électromécanique (fourniture, pose, raccordement, tests, essais)</t>
  </si>
  <si>
    <t xml:space="preserve">Lot Mensuieries/Chubb</t>
  </si>
  <si>
    <t xml:space="preserve">contact d'ouverture</t>
  </si>
  <si>
    <t xml:space="preserve">câblage bus de terrain, périphériques, lecteurs de badges…</t>
  </si>
  <si>
    <t xml:space="preserve">câblage des périphériques de contrôle d'accès des portes</t>
  </si>
  <si>
    <t xml:space="preserve">câblage lecteur de badge</t>
  </si>
  <si>
    <t xml:space="preserve">Câblage Alimentation de l'UTL (au présent lot)</t>
  </si>
  <si>
    <t xml:space="preserve">alimentation secourues 24 Vdc</t>
  </si>
  <si>
    <t xml:space="preserve">programmation et implémentation de la supervision graphique</t>
  </si>
  <si>
    <t xml:space="preserve">paramétrage des nouvelles portes</t>
  </si>
  <si>
    <t xml:space="preserve">Essais, et mise en service, en lien avec le mainteneur</t>
  </si>
  <si>
    <t xml:space="preserve">Sous-total 3.5</t>
  </si>
  <si>
    <t xml:space="preserve">Pour la zone Cryogénie, il est envisagé l'usage de téléphones pour répondre à la demande du programme.</t>
  </si>
  <si>
    <t xml:space="preserve">TOTAL 3.6</t>
  </si>
  <si>
    <t xml:space="preserve">Centrale alarme intrusion NF&amp;A2P type 3</t>
  </si>
  <si>
    <t xml:space="preserve">modules déportés d'alarme</t>
  </si>
  <si>
    <t xml:space="preserve">Contacts d'ouverture </t>
  </si>
  <si>
    <t xml:space="preserve">Contacts Sabot pour porte sectionnelles</t>
  </si>
  <si>
    <t xml:space="preserve">Détecteurs Bi-technologiques IR et hyperfréquence</t>
  </si>
  <si>
    <t xml:space="preserve">Détecteurs de chocs</t>
  </si>
  <si>
    <t xml:space="preserve">Sirènes intérieures avec flash lumineux</t>
  </si>
  <si>
    <t xml:space="preserve">Claviers de mise en/hors alarme</t>
  </si>
  <si>
    <t xml:space="preserve">Voyants étanches de signalisation Vert/Rouge</t>
  </si>
  <si>
    <t xml:space="preserve">Transmetteur multiprotocole vers télésurveilleur, carte GSM pour envoi de SMS</t>
  </si>
  <si>
    <t xml:space="preserve">Câblage IP de la centrale d'alarme (câblage et recette)</t>
  </si>
  <si>
    <t xml:space="preserve">Câblage des terminaux de détection (câblage multipaires)</t>
  </si>
  <si>
    <t xml:space="preserve">Câblage alimentation électrique, voyants et sirène</t>
  </si>
  <si>
    <t xml:space="preserve">Cheminements des câbles (goulotte, tube…)</t>
  </si>
  <si>
    <t xml:space="preserve">Renvoi d'alarme, appel automatique, allumage des éclairages, envoi de SMS et tous scenarii de fonctionnement</t>
  </si>
  <si>
    <t xml:space="preserve">Renvoi au PCS de la MUDD</t>
  </si>
  <si>
    <t xml:space="preserve">Essais et mise en service, programmation, formation</t>
  </si>
  <si>
    <t xml:space="preserve">Formation</t>
  </si>
  <si>
    <t xml:space="preserve">Sous-total 3.7</t>
  </si>
  <si>
    <t xml:space="preserve">Logiciel de vidéosurveillance de la solution</t>
  </si>
  <si>
    <t xml:space="preserve">Par Connex-IT</t>
  </si>
  <si>
    <t xml:space="preserve">Enregistreur NVR 16 voies</t>
  </si>
  <si>
    <t xml:space="preserve">Station de relecture vidéo </t>
  </si>
  <si>
    <t xml:space="preserve">Caméra intérieures mini-dômes IP PoE</t>
  </si>
  <si>
    <t xml:space="preserve">Caméra extérieures mini-dômes IP PoE</t>
  </si>
  <si>
    <t xml:space="preserve">Cablage IP PoE - 1 liaison complète par caméra - y compris recette</t>
  </si>
  <si>
    <t xml:space="preserve">recette liaison IP cat. 6A</t>
  </si>
  <si>
    <t xml:space="preserve">paramétrage de l'ensemble</t>
  </si>
  <si>
    <t xml:space="preserve">Réglages de jour et de nuit</t>
  </si>
  <si>
    <t xml:space="preserve">Tests, Essais, mise en service</t>
  </si>
  <si>
    <t xml:space="preserve">Affichage réglementaire - Vidéosurveillance</t>
  </si>
  <si>
    <t xml:space="preserve">Dossier CNIL et Préfecture de Police - Déclaration du système</t>
  </si>
  <si>
    <t xml:space="preserve">Sous-total 3.8</t>
  </si>
  <si>
    <t xml:space="preserve">Module d'alarme technique ILM</t>
  </si>
  <si>
    <t xml:space="preserve">Incluant carte 4G renvoi de SMS GSM, incluant abonnement prépayé</t>
  </si>
  <si>
    <t xml:space="preserve">Antenne déportée pour amélioration du signal (murs très épais)</t>
  </si>
  <si>
    <t xml:space="preserve">câblage et collecte des points</t>
  </si>
  <si>
    <t xml:space="preserve">ml - dotation globale</t>
  </si>
  <si>
    <t xml:space="preserve">Tests, essais et mise en service</t>
  </si>
  <si>
    <t xml:space="preserve">schéma de l'installation plastifié à proximité</t>
  </si>
  <si>
    <t xml:space="preserve">Sous-total 3.9</t>
  </si>
  <si>
    <t xml:space="preserve">Centrale de détection de gaz et son alimentation secourue</t>
  </si>
  <si>
    <t xml:space="preserve">Détecteurs de dioxygène (O2)</t>
  </si>
  <si>
    <t xml:space="preserve">Détecteurs de monoxyde de carbone (CO)</t>
  </si>
  <si>
    <t xml:space="preserve">Voyants d'alarmes sonore et lumineux localement</t>
  </si>
  <si>
    <t xml:space="preserve">Câblages de l'ensemble </t>
  </si>
  <si>
    <t xml:space="preserve">Renvoi de l'alarme au PC Sécurité et électronique sur IP ouvert de collecte des données (16 E / 4 S)</t>
  </si>
  <si>
    <t xml:space="preserve">Complément de la supervision de l'alarme technique du PCS à la MUDD (Saratec gamme Thalia)</t>
  </si>
  <si>
    <t xml:space="preserve">Tests, essais et mise en services</t>
  </si>
  <si>
    <t xml:space="preserve">Sous-total 3.10</t>
  </si>
  <si>
    <t xml:space="preserve">Récupération de la centrale de détection de gaz existante GFG du bâtiment Dôme avec son alimentation secourue, y compris décâblages</t>
  </si>
  <si>
    <t xml:space="preserve">Dépose et récupération de 2 sirènes/flash à réutiliser, et des détecteurs de gaz existants (réutilisation ou remise au MOA/IP2i)</t>
  </si>
  <si>
    <t xml:space="preserve">Complément d'une license pour 1 voie de détection complémentaire (le "8ème" détecteur)</t>
  </si>
  <si>
    <t xml:space="preserve">Nouveaux détecteurs de dioxygène O2 (Cryogénie)</t>
  </si>
  <si>
    <t xml:space="preserve">Nouveau détecteurs de dioxygène O2 (Manipulation du Dôme)</t>
  </si>
  <si>
    <t xml:space="preserve">Récupération et réinstallation d'un détecteur de CO2 (Manipulation du Dôme)</t>
  </si>
  <si>
    <t xml:space="preserve">Récupération et réinstallation d'un détecteur d'isobuthane (Manipulation du Dôme)</t>
  </si>
  <si>
    <t xml:space="preserve">Nouveaux voyants d'alarmes sonore et lumineux localement</t>
  </si>
  <si>
    <t xml:space="preserve">Repose des 2 sirènes/flash récupérés du Dôme</t>
  </si>
  <si>
    <t xml:space="preserve">Câblages de l'ensemble (capteurs, voyants, etc.)</t>
  </si>
  <si>
    <t xml:space="preserve">Asservissement de la centrale d'azote en cas de détection d'anoxie via une bobine MX du départ</t>
  </si>
  <si>
    <t xml:space="preserve">Renvoi de l'alarme au PC Sécurité par l'intermédiaire de l'électronique IP décrite au §3.10 pour la même fonction (renvoi d'alarme technique au PCS de la MUDD)</t>
  </si>
  <si>
    <t xml:space="preserve">Sous-total 3.11</t>
  </si>
  <si>
    <t xml:space="preserve">Sans  objet, non prévu pour la supervision des installations techniques du projet.</t>
  </si>
  <si>
    <t xml:space="preserve">Remontée des informations des compteurs d'énergie :</t>
  </si>
  <si>
    <t xml:space="preserve">Coffret étanche pour intégration de la passelle</t>
  </si>
  <si>
    <t xml:space="preserve">passerelle Modbus TCP/IP PoE type Panel Server</t>
  </si>
  <si>
    <t xml:space="preserve">Liaison catégorie 6A pour la passerelle, en PoE, compris recette</t>
  </si>
  <si>
    <t xml:space="preserve">Adressage des compteurs, fourniture du plan d'adressage</t>
  </si>
  <si>
    <t xml:space="preserve">Fourniture des tables d'échanges </t>
  </si>
  <si>
    <t xml:space="preserve">Câblage Modbus de l'ensemble des compteurs</t>
  </si>
  <si>
    <t xml:space="preserve">Tests, essais et mise en service localement des compteurs, autocontrôles des valeurs mesurées, vérification de la cohérence des valeurs</t>
  </si>
  <si>
    <t xml:space="preserve">Assistance à la mise en service des compteurs réalisé par l'UCBL1 (vérification conjointe, tests, essais, etc.)</t>
  </si>
  <si>
    <t xml:space="preserve">Sous-total 3.12</t>
  </si>
  <si>
    <t xml:space="preserve">Total Electricité Courants Faibles (€ HT)</t>
  </si>
  <si>
    <t xml:space="preserve">pas d'incidence</t>
  </si>
  <si>
    <r>
      <rPr>
        <b val="true"/>
        <sz val="10"/>
        <rFont val="Arial"/>
        <family val="2"/>
      </rPr>
      <t xml:space="preserve">Moins-value :</t>
    </r>
    <r>
      <rPr>
        <sz val="10"/>
        <rFont val="Arial"/>
        <family val="2"/>
      </rPr>
      <t xml:space="preserve"> "Câbles HTA 20/24 kV NF C 33-223 - Aluminium - 150mm² - pour raccordement du nouveau poste HT-BT Haefely - </t>
    </r>
    <r>
      <rPr>
        <b val="true"/>
        <sz val="10"/>
        <rFont val="Arial"/>
        <family val="2"/>
      </rPr>
      <t xml:space="preserve">PU/ml pour les 3 phases"</t>
    </r>
  </si>
  <si>
    <t xml:space="preserve">non modifié, base à conserver</t>
  </si>
  <si>
    <r>
      <rPr>
        <b val="true"/>
        <sz val="10"/>
        <rFont val="Arial"/>
        <family val="2"/>
      </rPr>
      <t xml:space="preserve">Moins-Value : </t>
    </r>
    <r>
      <rPr>
        <sz val="10"/>
        <rFont val="Arial"/>
        <family val="2"/>
      </rPr>
      <t xml:space="preserve">"Réalisation des 2 jonctions HTA pour ouverture de la boucle HTA ("saumons")"</t>
    </r>
  </si>
  <si>
    <t xml:space="preserve">-2</t>
  </si>
  <si>
    <r>
      <rPr>
        <b val="true"/>
        <sz val="10"/>
        <rFont val="Arial"/>
        <family val="2"/>
      </rPr>
      <t xml:space="preserve">Plus-Value : </t>
    </r>
    <r>
      <rPr>
        <sz val="10"/>
        <rFont val="Arial"/>
        <family val="2"/>
      </rPr>
      <t xml:space="preserve">Câbles HTA 20/24 kV NF C 33-223 - Aluminium - 150mm² - pour raccordement du nouveau poste HT-BT Haefely - PU/ml pour les 3 phases</t>
    </r>
    <r>
      <rPr>
        <b val="true"/>
        <i val="true"/>
        <sz val="10"/>
        <rFont val="Arial"/>
        <family val="2"/>
      </rPr>
      <t xml:space="preserve"> (uniquement le complément de métré)</t>
    </r>
  </si>
  <si>
    <r>
      <rPr>
        <b val="true"/>
        <sz val="10"/>
        <rFont val="Arial"/>
        <family val="2"/>
      </rPr>
      <t xml:space="preserve">Plus-Value : </t>
    </r>
    <r>
      <rPr>
        <sz val="10"/>
        <rFont val="Arial"/>
        <family val="2"/>
      </rPr>
      <t xml:space="preserve">Dépose des câbles existants</t>
    </r>
  </si>
  <si>
    <r>
      <rPr>
        <b val="true"/>
        <sz val="10"/>
        <rFont val="Arial"/>
        <family val="2"/>
      </rPr>
      <t xml:space="preserve">Plus-Value :</t>
    </r>
    <r>
      <rPr>
        <sz val="10"/>
        <rFont val="Arial"/>
        <family val="2"/>
      </rPr>
      <t xml:space="preserve"> Ouverture et fermetures de calfeutrements, cheminements de câbles, sujétions annexes</t>
    </r>
  </si>
  <si>
    <t xml:space="preserve">Total OPTION n°1 (€ HT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@"/>
    <numFmt numFmtId="167" formatCode="#,##0.00"/>
    <numFmt numFmtId="168" formatCode="General"/>
    <numFmt numFmtId="169" formatCode="#,##0"/>
    <numFmt numFmtId="170" formatCode="#,##0.00&quot; €&quot;"/>
    <numFmt numFmtId="171" formatCode="[$-409]d\-mmm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Tahoma"/>
      <family val="2"/>
    </font>
    <font>
      <b val="true"/>
      <sz val="20"/>
      <color rgb="FF000000"/>
      <name val="Helvetica-Bold"/>
      <family val="0"/>
    </font>
    <font>
      <sz val="16"/>
      <color rgb="FF000000"/>
      <name val="Helvetica-Bold"/>
      <family val="0"/>
    </font>
    <font>
      <b val="true"/>
      <sz val="24"/>
      <name val="Arial"/>
      <family val="2"/>
    </font>
    <font>
      <b val="true"/>
      <sz val="20"/>
      <name val="Arial"/>
      <family val="2"/>
    </font>
    <font>
      <b val="true"/>
      <sz val="26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MS Sans Serif"/>
      <family val="2"/>
    </font>
    <font>
      <sz val="12"/>
      <name val="Times New Roman"/>
      <family val="1"/>
    </font>
    <font>
      <sz val="10"/>
      <color rgb="FFFF0000"/>
      <name val="Arial"/>
      <family val="2"/>
    </font>
    <font>
      <b val="true"/>
      <u val="single"/>
      <sz val="11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0"/>
      <color rgb="FF0066CC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1"/>
    <cellStyle name="Normal 2" xfId="22"/>
    <cellStyle name="*unknown*" xfId="20" builtinId="8"/>
  </cellStyles>
  <dxfs count="6"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2880</xdr:colOff>
      <xdr:row>2</xdr:row>
      <xdr:rowOff>298800</xdr:rowOff>
    </xdr:from>
    <xdr:to>
      <xdr:col>7</xdr:col>
      <xdr:colOff>100440</xdr:colOff>
      <xdr:row>9</xdr:row>
      <xdr:rowOff>228240</xdr:rowOff>
    </xdr:to>
    <xdr:pic>
      <xdr:nvPicPr>
        <xdr:cNvPr id="0" name="Picture 95" descr="C:\Users\Sylvain\Documents\Formation professionnelle\SL Innov - 3 Cadre.png"/>
        <xdr:cNvPicPr/>
      </xdr:nvPicPr>
      <xdr:blipFill>
        <a:blip r:embed="rId1"/>
        <a:stretch/>
      </xdr:blipFill>
      <xdr:spPr>
        <a:xfrm>
          <a:off x="2645640" y="616320"/>
          <a:ext cx="1922040" cy="165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5" zeroHeight="false" outlineLevelRow="0" outlineLevelCol="0"/>
  <cols>
    <col collapsed="false" customWidth="true" hidden="false" outlineLevel="0" max="11" min="11" style="0" width="12.17"/>
  </cols>
  <sheetData>
    <row r="3" customFormat="false" ht="27" hidden="false" customHeight="true" outlineLevel="0" collapsed="false">
      <c r="J3" s="1"/>
    </row>
    <row r="5" customFormat="false" ht="14" hidden="false" customHeight="false" outlineLevel="0" collapsed="false">
      <c r="D5" s="2"/>
      <c r="F5" s="2"/>
    </row>
    <row r="7" customFormat="false" ht="25" hidden="false" customHeight="false" outlineLevel="0" collapsed="false">
      <c r="D7" s="3"/>
      <c r="F7" s="3"/>
    </row>
    <row r="8" customFormat="false" ht="25" hidden="false" customHeight="false" outlineLevel="0" collapsed="false">
      <c r="D8" s="3"/>
      <c r="F8" s="3"/>
    </row>
    <row r="9" customFormat="false" ht="20" hidden="false" customHeight="false" outlineLevel="0" collapsed="false">
      <c r="D9" s="4"/>
      <c r="F9" s="4"/>
    </row>
    <row r="10" customFormat="false" ht="20" hidden="false" customHeight="false" outlineLevel="0" collapsed="false">
      <c r="D10" s="4"/>
      <c r="F10" s="4"/>
    </row>
    <row r="11" customFormat="false" ht="20" hidden="false" customHeight="false" outlineLevel="0" collapsed="false">
      <c r="D11" s="4"/>
      <c r="F11" s="4"/>
    </row>
    <row r="12" customFormat="false" ht="30" hidden="false" customHeight="false" outlineLevel="0" collapsed="false">
      <c r="F12" s="5"/>
      <c r="G12" s="5"/>
    </row>
    <row r="13" customFormat="false" ht="30" hidden="false" customHeight="false" outlineLevel="0" collapsed="false">
      <c r="F13" s="6" t="s">
        <v>0</v>
      </c>
      <c r="G13" s="5"/>
    </row>
    <row r="14" customFormat="false" ht="30" hidden="false" customHeight="false" outlineLevel="0" collapsed="false">
      <c r="F14" s="6" t="s">
        <v>1</v>
      </c>
      <c r="G14" s="5"/>
    </row>
    <row r="15" customFormat="false" ht="32.5" hidden="false" customHeight="false" outlineLevel="0" collapsed="false">
      <c r="G15" s="7"/>
    </row>
    <row r="16" customFormat="false" ht="32.5" hidden="false" customHeight="false" outlineLevel="0" collapsed="false">
      <c r="G16" s="7"/>
    </row>
    <row r="17" customFormat="false" ht="32.5" hidden="false" customHeight="false" outlineLevel="0" collapsed="false">
      <c r="G17" s="7"/>
    </row>
    <row r="18" customFormat="false" ht="39" hidden="false" customHeight="true" outlineLevel="0" collapsed="false">
      <c r="F18" s="7" t="s">
        <v>2</v>
      </c>
      <c r="G18" s="7"/>
    </row>
    <row r="19" customFormat="false" ht="13" hidden="false" customHeight="true" outlineLevel="0" collapsed="false">
      <c r="F19" s="8"/>
      <c r="G19" s="8"/>
    </row>
    <row r="20" customFormat="false" ht="14" hidden="false" customHeight="false" outlineLevel="0" collapsed="false">
      <c r="F20" s="8"/>
      <c r="G20" s="8"/>
    </row>
    <row r="21" customFormat="false" ht="14" hidden="false" customHeight="false" outlineLevel="0" collapsed="false">
      <c r="F21" s="8"/>
      <c r="G21" s="8"/>
    </row>
    <row r="22" customFormat="false" ht="34" hidden="false" customHeight="true" outlineLevel="0" collapsed="false">
      <c r="F22" s="5" t="s">
        <v>3</v>
      </c>
      <c r="G22" s="5"/>
    </row>
    <row r="23" customFormat="false" ht="25" hidden="false" customHeight="false" outlineLevel="0" collapsed="false">
      <c r="F23" s="6"/>
      <c r="G23" s="6"/>
    </row>
    <row r="24" customFormat="false" ht="65" hidden="false" customHeight="true" outlineLevel="0" collapsed="false">
      <c r="F24" s="9"/>
      <c r="G24" s="9"/>
    </row>
    <row r="25" customFormat="false" ht="25" hidden="false" customHeight="false" outlineLevel="0" collapsed="false">
      <c r="F25" s="6" t="s">
        <v>4</v>
      </c>
      <c r="G25" s="6"/>
    </row>
    <row r="26" customFormat="false" ht="17.5" hidden="false" customHeight="false" outlineLevel="0" collapsed="false">
      <c r="F26" s="9"/>
      <c r="G26" s="9"/>
    </row>
    <row r="27" customFormat="false" ht="20" hidden="false" customHeight="false" outlineLevel="0" collapsed="false">
      <c r="F27" s="10"/>
      <c r="G27" s="10"/>
    </row>
    <row r="28" customFormat="false" ht="20" hidden="false" customHeight="false" outlineLevel="0" collapsed="false">
      <c r="F28" s="10"/>
      <c r="G28" s="10"/>
    </row>
    <row r="29" customFormat="false" ht="20" hidden="false" customHeight="false" outlineLevel="0" collapsed="false">
      <c r="F29" s="10"/>
      <c r="G29" s="10"/>
    </row>
    <row r="30" customFormat="false" ht="20" hidden="false" customHeight="false" outlineLevel="0" collapsed="false">
      <c r="F30" s="11" t="s">
        <v>5</v>
      </c>
      <c r="G30" s="11"/>
    </row>
    <row r="31" customFormat="false" ht="20" hidden="false" customHeight="false" outlineLevel="0" collapsed="false">
      <c r="G31" s="10"/>
    </row>
    <row r="32" customFormat="false" ht="14" hidden="false" customHeight="false" outlineLevel="0" collapsed="false">
      <c r="G32" s="12"/>
    </row>
    <row r="33" customFormat="false" ht="13.5" hidden="false" customHeight="true" outlineLevel="0" collapsed="false">
      <c r="G33" s="12"/>
    </row>
    <row r="34" customFormat="false" ht="14" hidden="false" customHeight="false" outlineLevel="0" collapsed="false">
      <c r="G34" s="12"/>
    </row>
    <row r="35" customFormat="false" ht="14" hidden="false" customHeight="false" outlineLevel="0" collapsed="false">
      <c r="G35" s="12"/>
    </row>
    <row r="36" customFormat="false" ht="14" hidden="false" customHeight="false" outlineLevel="0" collapsed="false">
      <c r="B36" s="13" t="s">
        <v>6</v>
      </c>
      <c r="C36" s="13"/>
      <c r="G36" s="14"/>
      <c r="H36" s="13"/>
      <c r="I36" s="13" t="s">
        <v>7</v>
      </c>
    </row>
    <row r="37" customFormat="false" ht="20" hidden="false" customHeight="false" outlineLevel="0" collapsed="false">
      <c r="D37" s="10"/>
    </row>
    <row r="38" customFormat="false" ht="20" hidden="false" customHeight="false" outlineLevel="0" collapsed="false">
      <c r="D38" s="10"/>
      <c r="F3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6"/>
  <sheetViews>
    <sheetView showFormulas="false" showGridLines="true" showRowColHeaders="true" showZeros="true" rightToLeft="false" tabSelected="true" showOutlineSymbols="true" defaultGridColor="true" view="normal" topLeftCell="A301" colorId="64" zoomScale="100" zoomScaleNormal="100" zoomScalePageLayoutView="100" workbookViewId="0">
      <selection pane="topLeft" activeCell="D321" activeCellId="0" sqref="D32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5" width="5.81"/>
    <col collapsed="false" customWidth="true" hidden="false" outlineLevel="0" max="2" min="2" style="15" width="53.44"/>
    <col collapsed="false" customWidth="true" hidden="false" outlineLevel="0" max="3" min="3" style="15" width="10.72"/>
    <col collapsed="false" customWidth="true" hidden="false" outlineLevel="0" max="5" min="4" style="15" width="8.44"/>
    <col collapsed="false" customWidth="true" hidden="false" outlineLevel="0" max="6" min="6" style="15" width="8.81"/>
    <col collapsed="false" customWidth="true" hidden="false" outlineLevel="0" max="7" min="7" style="15" width="11.72"/>
    <col collapsed="false" customWidth="true" hidden="false" outlineLevel="0" max="9" min="8" style="15" width="9.53"/>
    <col collapsed="false" customWidth="true" hidden="false" outlineLevel="0" max="10" min="10" style="15" width="9.9"/>
    <col collapsed="false" customWidth="true" hidden="false" outlineLevel="0" max="11" min="11" style="15" width="11.72"/>
    <col collapsed="false" customWidth="true" hidden="false" outlineLevel="0" max="12" min="12" style="15" width="13.99"/>
    <col collapsed="false" customWidth="false" hidden="false" outlineLevel="0" max="257" min="13" style="15" width="11.44"/>
  </cols>
  <sheetData>
    <row r="1" customFormat="false" ht="53" hidden="false" customHeight="false" outlineLevel="0" collapsed="false">
      <c r="A1" s="16" t="s">
        <v>8</v>
      </c>
      <c r="B1" s="17" t="s">
        <v>9</v>
      </c>
      <c r="C1" s="18" t="s">
        <v>10</v>
      </c>
      <c r="D1" s="19" t="s">
        <v>11</v>
      </c>
      <c r="E1" s="19" t="s">
        <v>12</v>
      </c>
      <c r="F1" s="17" t="s">
        <v>13</v>
      </c>
      <c r="G1" s="20" t="s">
        <v>14</v>
      </c>
      <c r="H1" s="19" t="s">
        <v>15</v>
      </c>
      <c r="I1" s="19" t="s">
        <v>16</v>
      </c>
      <c r="J1" s="17" t="s">
        <v>13</v>
      </c>
      <c r="K1" s="20" t="s">
        <v>17</v>
      </c>
      <c r="L1" s="20" t="s">
        <v>18</v>
      </c>
    </row>
    <row r="2" s="26" customFormat="true" ht="13" hidden="false" customHeight="false" outlineLevel="0" collapsed="false">
      <c r="A2" s="21"/>
      <c r="B2" s="22" t="s">
        <v>19</v>
      </c>
      <c r="C2" s="23"/>
      <c r="D2" s="23"/>
      <c r="E2" s="23"/>
      <c r="F2" s="24"/>
      <c r="G2" s="25"/>
      <c r="H2" s="23"/>
      <c r="I2" s="23"/>
      <c r="J2" s="24"/>
      <c r="K2" s="25"/>
      <c r="L2" s="25"/>
    </row>
    <row r="3" s="26" customFormat="true" ht="13" hidden="false" customHeight="false" outlineLevel="0" collapsed="false">
      <c r="A3" s="21"/>
      <c r="B3" s="27"/>
      <c r="C3" s="23"/>
      <c r="D3" s="23"/>
      <c r="E3" s="23"/>
      <c r="F3" s="24"/>
      <c r="G3" s="25"/>
      <c r="H3" s="23"/>
      <c r="I3" s="23"/>
      <c r="J3" s="24"/>
      <c r="K3" s="25"/>
      <c r="L3" s="25"/>
    </row>
    <row r="4" s="26" customFormat="true" ht="13" hidden="false" customHeight="false" outlineLevel="0" collapsed="false">
      <c r="A4" s="28" t="s">
        <v>20</v>
      </c>
      <c r="B4" s="29" t="s">
        <v>21</v>
      </c>
      <c r="C4" s="23"/>
      <c r="D4" s="23"/>
      <c r="E4" s="23"/>
      <c r="F4" s="24"/>
      <c r="G4" s="25"/>
      <c r="H4" s="23"/>
      <c r="I4" s="23"/>
      <c r="J4" s="24"/>
      <c r="K4" s="25"/>
      <c r="L4" s="25"/>
    </row>
    <row r="5" s="26" customFormat="true" ht="13" hidden="false" customHeight="false" outlineLevel="0" collapsed="false">
      <c r="A5" s="21"/>
      <c r="B5" s="27"/>
      <c r="C5" s="23"/>
      <c r="D5" s="23"/>
      <c r="E5" s="23"/>
      <c r="F5" s="24"/>
      <c r="G5" s="25"/>
      <c r="H5" s="23"/>
      <c r="I5" s="23"/>
      <c r="J5" s="24"/>
      <c r="K5" s="25"/>
      <c r="L5" s="25"/>
    </row>
    <row r="6" s="26" customFormat="true" ht="26" hidden="false" customHeight="false" outlineLevel="0" collapsed="false">
      <c r="A6" s="21" t="s">
        <v>22</v>
      </c>
      <c r="B6" s="30" t="s">
        <v>23</v>
      </c>
      <c r="C6" s="31" t="s">
        <v>24</v>
      </c>
      <c r="D6" s="31" t="n">
        <v>1</v>
      </c>
      <c r="E6" s="31"/>
      <c r="F6" s="32"/>
      <c r="G6" s="33" t="n">
        <f aca="false">G80</f>
        <v>0</v>
      </c>
      <c r="H6" s="31" t="n">
        <v>1</v>
      </c>
      <c r="I6" s="31"/>
      <c r="J6" s="32"/>
      <c r="K6" s="33" t="n">
        <f aca="false">K80</f>
        <v>0</v>
      </c>
      <c r="L6" s="33" t="n">
        <f aca="false">K6+G6</f>
        <v>0</v>
      </c>
    </row>
    <row r="7" s="26" customFormat="true" ht="13" hidden="false" customHeight="false" outlineLevel="0" collapsed="false">
      <c r="A7" s="21" t="s">
        <v>25</v>
      </c>
      <c r="B7" s="30" t="s">
        <v>26</v>
      </c>
      <c r="C7" s="31" t="s">
        <v>24</v>
      </c>
      <c r="D7" s="31" t="n">
        <v>1</v>
      </c>
      <c r="E7" s="31"/>
      <c r="F7" s="32"/>
      <c r="G7" s="33" t="n">
        <f aca="false">G99</f>
        <v>0</v>
      </c>
      <c r="H7" s="31" t="n">
        <v>1</v>
      </c>
      <c r="I7" s="31"/>
      <c r="J7" s="32"/>
      <c r="K7" s="33" t="n">
        <f aca="false">K99</f>
        <v>0</v>
      </c>
      <c r="L7" s="33" t="n">
        <f aca="false">K7+G7</f>
        <v>0</v>
      </c>
    </row>
    <row r="8" s="26" customFormat="true" ht="39" hidden="false" customHeight="false" outlineLevel="0" collapsed="false">
      <c r="A8" s="34" t="s">
        <v>27</v>
      </c>
      <c r="B8" s="30" t="s">
        <v>28</v>
      </c>
      <c r="C8" s="31" t="s">
        <v>24</v>
      </c>
      <c r="D8" s="31" t="n">
        <v>1</v>
      </c>
      <c r="E8" s="31"/>
      <c r="F8" s="32"/>
      <c r="G8" s="33" t="n">
        <f aca="false">G124</f>
        <v>0</v>
      </c>
      <c r="H8" s="31" t="n">
        <v>1</v>
      </c>
      <c r="I8" s="31"/>
      <c r="J8" s="32"/>
      <c r="K8" s="33" t="n">
        <f aca="false">K124</f>
        <v>0</v>
      </c>
      <c r="L8" s="33" t="n">
        <f aca="false">K8+G8</f>
        <v>0</v>
      </c>
    </row>
    <row r="9" s="26" customFormat="true" ht="13" hidden="false" customHeight="false" outlineLevel="0" collapsed="false">
      <c r="A9" s="21" t="s">
        <v>29</v>
      </c>
      <c r="B9" s="30" t="s">
        <v>30</v>
      </c>
      <c r="C9" s="31" t="s">
        <v>24</v>
      </c>
      <c r="D9" s="31" t="n">
        <v>1</v>
      </c>
      <c r="E9" s="31"/>
      <c r="F9" s="32"/>
      <c r="G9" s="33" t="n">
        <f aca="false">G133</f>
        <v>0</v>
      </c>
      <c r="H9" s="31" t="n">
        <v>1</v>
      </c>
      <c r="I9" s="31"/>
      <c r="J9" s="32"/>
      <c r="K9" s="33" t="n">
        <f aca="false">K133</f>
        <v>0</v>
      </c>
      <c r="L9" s="33" t="n">
        <f aca="false">K9+G9</f>
        <v>0</v>
      </c>
    </row>
    <row r="10" s="26" customFormat="true" ht="26" hidden="false" customHeight="false" outlineLevel="0" collapsed="false">
      <c r="A10" s="34" t="s">
        <v>31</v>
      </c>
      <c r="B10" s="30" t="s">
        <v>32</v>
      </c>
      <c r="C10" s="31" t="s">
        <v>24</v>
      </c>
      <c r="D10" s="31" t="n">
        <v>1</v>
      </c>
      <c r="E10" s="31"/>
      <c r="F10" s="32"/>
      <c r="G10" s="33" t="n">
        <f aca="false">G144</f>
        <v>0</v>
      </c>
      <c r="H10" s="31" t="n">
        <v>1</v>
      </c>
      <c r="I10" s="31"/>
      <c r="J10" s="32"/>
      <c r="K10" s="33" t="n">
        <f aca="false">K144</f>
        <v>0</v>
      </c>
      <c r="L10" s="33" t="n">
        <f aca="false">K10+G10</f>
        <v>0</v>
      </c>
    </row>
    <row r="11" s="26" customFormat="true" ht="13" hidden="false" customHeight="false" outlineLevel="0" collapsed="false">
      <c r="A11" s="34" t="s">
        <v>33</v>
      </c>
      <c r="B11" s="30" t="s">
        <v>34</v>
      </c>
      <c r="C11" s="31" t="s">
        <v>24</v>
      </c>
      <c r="D11" s="31" t="n">
        <v>1</v>
      </c>
      <c r="E11" s="31"/>
      <c r="F11" s="32"/>
      <c r="G11" s="33" t="n">
        <f aca="false">G152</f>
        <v>0</v>
      </c>
      <c r="H11" s="31" t="n">
        <v>1</v>
      </c>
      <c r="I11" s="31"/>
      <c r="J11" s="32"/>
      <c r="K11" s="33" t="n">
        <f aca="false">K152</f>
        <v>0</v>
      </c>
      <c r="L11" s="33" t="n">
        <f aca="false">K11+G11</f>
        <v>0</v>
      </c>
    </row>
    <row r="12" s="26" customFormat="true" ht="39" hidden="false" customHeight="false" outlineLevel="0" collapsed="false">
      <c r="A12" s="34" t="s">
        <v>35</v>
      </c>
      <c r="B12" s="30" t="s">
        <v>36</v>
      </c>
      <c r="C12" s="31" t="s">
        <v>24</v>
      </c>
      <c r="D12" s="31" t="n">
        <v>1</v>
      </c>
      <c r="E12" s="31"/>
      <c r="F12" s="32"/>
      <c r="G12" s="35" t="n">
        <f aca="false">G196</f>
        <v>0</v>
      </c>
      <c r="H12" s="31" t="n">
        <v>1</v>
      </c>
      <c r="I12" s="31"/>
      <c r="J12" s="32"/>
      <c r="K12" s="35" t="n">
        <f aca="false">K196</f>
        <v>0</v>
      </c>
      <c r="L12" s="33" t="n">
        <f aca="false">K12+G12</f>
        <v>0</v>
      </c>
    </row>
    <row r="13" s="36" customFormat="true" ht="26" hidden="false" customHeight="false" outlineLevel="0" collapsed="false">
      <c r="A13" s="34" t="s">
        <v>37</v>
      </c>
      <c r="B13" s="30" t="s">
        <v>38</v>
      </c>
      <c r="C13" s="31" t="s">
        <v>24</v>
      </c>
      <c r="D13" s="31" t="n">
        <v>1</v>
      </c>
      <c r="E13" s="31"/>
      <c r="F13" s="32"/>
      <c r="G13" s="33" t="n">
        <f aca="false">G214</f>
        <v>0</v>
      </c>
      <c r="H13" s="31" t="n">
        <v>1</v>
      </c>
      <c r="I13" s="31"/>
      <c r="J13" s="32"/>
      <c r="K13" s="33" t="n">
        <f aca="false">K214</f>
        <v>0</v>
      </c>
      <c r="L13" s="33" t="n">
        <f aca="false">K13+G13</f>
        <v>0</v>
      </c>
    </row>
    <row r="14" s="26" customFormat="true" ht="26" hidden="false" customHeight="false" outlineLevel="0" collapsed="false">
      <c r="A14" s="21" t="s">
        <v>39</v>
      </c>
      <c r="B14" s="30" t="s">
        <v>40</v>
      </c>
      <c r="C14" s="31" t="s">
        <v>24</v>
      </c>
      <c r="D14" s="31" t="n">
        <v>1</v>
      </c>
      <c r="E14" s="31"/>
      <c r="F14" s="32"/>
      <c r="G14" s="33" t="n">
        <f aca="false">G225</f>
        <v>0</v>
      </c>
      <c r="H14" s="31" t="n">
        <v>1</v>
      </c>
      <c r="I14" s="31"/>
      <c r="J14" s="32"/>
      <c r="K14" s="33" t="n">
        <f aca="false">K225</f>
        <v>0</v>
      </c>
      <c r="L14" s="33" t="n">
        <f aca="false">K14+G14</f>
        <v>0</v>
      </c>
    </row>
    <row r="15" s="26" customFormat="true" ht="13.5" hidden="false" customHeight="true" outlineLevel="0" collapsed="false">
      <c r="A15" s="21" t="s">
        <v>41</v>
      </c>
      <c r="B15" s="30" t="s">
        <v>42</v>
      </c>
      <c r="C15" s="31" t="s">
        <v>24</v>
      </c>
      <c r="D15" s="31" t="n">
        <v>1</v>
      </c>
      <c r="E15" s="31"/>
      <c r="F15" s="32"/>
      <c r="G15" s="33" t="n">
        <f aca="false">G241</f>
        <v>0</v>
      </c>
      <c r="H15" s="31" t="n">
        <v>1</v>
      </c>
      <c r="I15" s="31"/>
      <c r="J15" s="32"/>
      <c r="K15" s="33" t="n">
        <f aca="false">K241</f>
        <v>0</v>
      </c>
      <c r="L15" s="33" t="n">
        <f aca="false">K15+G15</f>
        <v>0</v>
      </c>
    </row>
    <row r="16" s="26" customFormat="true" ht="13" hidden="false" customHeight="false" outlineLevel="0" collapsed="false">
      <c r="A16" s="21" t="s">
        <v>43</v>
      </c>
      <c r="B16" s="30" t="s">
        <v>44</v>
      </c>
      <c r="C16" s="31" t="s">
        <v>24</v>
      </c>
      <c r="D16" s="31" t="n">
        <v>1</v>
      </c>
      <c r="E16" s="31"/>
      <c r="F16" s="32"/>
      <c r="G16" s="33" t="n">
        <f aca="false">G262</f>
        <v>0</v>
      </c>
      <c r="H16" s="31" t="n">
        <v>1</v>
      </c>
      <c r="I16" s="31"/>
      <c r="J16" s="32"/>
      <c r="K16" s="33" t="n">
        <f aca="false">K262</f>
        <v>0</v>
      </c>
      <c r="L16" s="33" t="n">
        <f aca="false">K16+G16</f>
        <v>0</v>
      </c>
    </row>
    <row r="17" s="26" customFormat="true" ht="13" hidden="false" customHeight="false" outlineLevel="0" collapsed="false">
      <c r="A17" s="21" t="s">
        <v>45</v>
      </c>
      <c r="B17" s="30" t="s">
        <v>46</v>
      </c>
      <c r="C17" s="31" t="s">
        <v>24</v>
      </c>
      <c r="D17" s="31" t="n">
        <v>1</v>
      </c>
      <c r="E17" s="31"/>
      <c r="F17" s="32"/>
      <c r="G17" s="33" t="n">
        <f aca="false">G278</f>
        <v>0</v>
      </c>
      <c r="H17" s="31" t="n">
        <v>1</v>
      </c>
      <c r="I17" s="31"/>
      <c r="J17" s="32"/>
      <c r="K17" s="33" t="n">
        <f aca="false">K278</f>
        <v>0</v>
      </c>
      <c r="L17" s="33" t="n">
        <f aca="false">K17+G17</f>
        <v>0</v>
      </c>
    </row>
    <row r="18" s="26" customFormat="true" ht="13" hidden="false" customHeight="false" outlineLevel="0" collapsed="false">
      <c r="A18" s="21" t="s">
        <v>47</v>
      </c>
      <c r="B18" s="30" t="s">
        <v>48</v>
      </c>
      <c r="C18" s="31" t="s">
        <v>24</v>
      </c>
      <c r="D18" s="31" t="n">
        <v>1</v>
      </c>
      <c r="E18" s="31"/>
      <c r="F18" s="32"/>
      <c r="G18" s="33" t="n">
        <f aca="false">G290</f>
        <v>0</v>
      </c>
      <c r="H18" s="31" t="n">
        <v>1</v>
      </c>
      <c r="I18" s="31"/>
      <c r="J18" s="32"/>
      <c r="K18" s="33" t="n">
        <f aca="false">K290</f>
        <v>0</v>
      </c>
      <c r="L18" s="33" t="n">
        <f aca="false">K18+G18</f>
        <v>0</v>
      </c>
    </row>
    <row r="19" s="26" customFormat="true" ht="13" hidden="false" customHeight="false" outlineLevel="0" collapsed="false">
      <c r="A19" s="21" t="s">
        <v>49</v>
      </c>
      <c r="B19" s="30" t="s">
        <v>50</v>
      </c>
      <c r="C19" s="31" t="s">
        <v>24</v>
      </c>
      <c r="D19" s="31" t="n">
        <v>1</v>
      </c>
      <c r="E19" s="31"/>
      <c r="F19" s="32"/>
      <c r="G19" s="33" t="n">
        <f aca="false">G302</f>
        <v>0</v>
      </c>
      <c r="H19" s="31" t="n">
        <v>1</v>
      </c>
      <c r="I19" s="31"/>
      <c r="J19" s="32"/>
      <c r="K19" s="33" t="n">
        <f aca="false">K302</f>
        <v>0</v>
      </c>
      <c r="L19" s="33" t="n">
        <f aca="false">K19+G19</f>
        <v>0</v>
      </c>
    </row>
    <row r="20" s="26" customFormat="true" ht="13" hidden="false" customHeight="false" outlineLevel="0" collapsed="false">
      <c r="A20" s="21" t="s">
        <v>51</v>
      </c>
      <c r="B20" s="30" t="s">
        <v>52</v>
      </c>
      <c r="C20" s="31" t="s">
        <v>24</v>
      </c>
      <c r="D20" s="31" t="n">
        <v>1</v>
      </c>
      <c r="E20" s="31"/>
      <c r="F20" s="32"/>
      <c r="G20" s="33" t="n">
        <f aca="false">G314</f>
        <v>0</v>
      </c>
      <c r="H20" s="31" t="n">
        <v>1</v>
      </c>
      <c r="I20" s="31"/>
      <c r="J20" s="32"/>
      <c r="K20" s="33" t="n">
        <f aca="false">K314</f>
        <v>0</v>
      </c>
      <c r="L20" s="33" t="n">
        <f aca="false">K20+G20</f>
        <v>0</v>
      </c>
    </row>
    <row r="21" s="26" customFormat="true" ht="13" hidden="false" customHeight="false" outlineLevel="0" collapsed="false">
      <c r="A21" s="21" t="s">
        <v>53</v>
      </c>
      <c r="B21" s="30" t="s">
        <v>54</v>
      </c>
      <c r="C21" s="31" t="s">
        <v>24</v>
      </c>
      <c r="D21" s="31" t="n">
        <v>1</v>
      </c>
      <c r="E21" s="31"/>
      <c r="F21" s="32"/>
      <c r="G21" s="33" t="n">
        <f aca="false">G337</f>
        <v>0</v>
      </c>
      <c r="H21" s="31" t="n">
        <v>1</v>
      </c>
      <c r="I21" s="31"/>
      <c r="J21" s="32"/>
      <c r="K21" s="33" t="n">
        <f aca="false">K337</f>
        <v>0</v>
      </c>
      <c r="L21" s="33" t="n">
        <f aca="false">K21+G21</f>
        <v>0</v>
      </c>
    </row>
    <row r="22" s="26" customFormat="true" ht="13" hidden="false" customHeight="false" outlineLevel="0" collapsed="false">
      <c r="A22" s="21" t="s">
        <v>55</v>
      </c>
      <c r="B22" s="30" t="s">
        <v>56</v>
      </c>
      <c r="C22" s="31" t="s">
        <v>24</v>
      </c>
      <c r="D22" s="31" t="n">
        <v>1</v>
      </c>
      <c r="E22" s="31"/>
      <c r="F22" s="32"/>
      <c r="G22" s="33" t="n">
        <f aca="false">G422</f>
        <v>0</v>
      </c>
      <c r="H22" s="31" t="n">
        <v>1</v>
      </c>
      <c r="I22" s="31"/>
      <c r="J22" s="32"/>
      <c r="K22" s="33" t="n">
        <f aca="false">K422</f>
        <v>0</v>
      </c>
      <c r="L22" s="33" t="n">
        <f aca="false">K22+G22</f>
        <v>0</v>
      </c>
    </row>
    <row r="23" s="26" customFormat="true" ht="13" hidden="false" customHeight="false" outlineLevel="0" collapsed="false">
      <c r="A23" s="21"/>
      <c r="B23" s="37"/>
      <c r="C23" s="23"/>
      <c r="D23" s="23"/>
      <c r="E23" s="23"/>
      <c r="F23" s="24"/>
      <c r="G23" s="38"/>
      <c r="H23" s="23"/>
      <c r="I23" s="23"/>
      <c r="J23" s="24"/>
      <c r="K23" s="38"/>
      <c r="L23" s="38"/>
    </row>
    <row r="24" s="26" customFormat="true" ht="15.5" hidden="false" customHeight="false" outlineLevel="0" collapsed="false">
      <c r="A24" s="21"/>
      <c r="B24" s="39" t="s">
        <v>57</v>
      </c>
      <c r="C24" s="40"/>
      <c r="D24" s="23"/>
      <c r="E24" s="23"/>
      <c r="F24" s="24"/>
      <c r="G24" s="41" t="n">
        <f aca="false">SUM(G6:G23)</f>
        <v>0</v>
      </c>
      <c r="H24" s="23"/>
      <c r="I24" s="23"/>
      <c r="J24" s="24"/>
      <c r="K24" s="41" t="n">
        <f aca="false">SUM(K6:K23)</f>
        <v>0</v>
      </c>
      <c r="L24" s="41" t="n">
        <f aca="false">SUM(L6:L23)</f>
        <v>0</v>
      </c>
    </row>
    <row r="25" s="26" customFormat="true" ht="13" hidden="false" customHeight="false" outlineLevel="0" collapsed="false">
      <c r="A25" s="21"/>
      <c r="B25" s="42"/>
      <c r="C25" s="23"/>
      <c r="D25" s="23"/>
      <c r="E25" s="23"/>
      <c r="F25" s="24"/>
      <c r="G25" s="25"/>
      <c r="H25" s="23"/>
      <c r="I25" s="23"/>
      <c r="J25" s="24"/>
      <c r="K25" s="25"/>
      <c r="L25" s="25"/>
    </row>
    <row r="26" s="26" customFormat="true" ht="13" hidden="false" customHeight="false" outlineLevel="0" collapsed="false">
      <c r="A26" s="28" t="s">
        <v>58</v>
      </c>
      <c r="B26" s="43" t="s">
        <v>59</v>
      </c>
      <c r="C26" s="23"/>
      <c r="D26" s="23"/>
      <c r="E26" s="23"/>
      <c r="F26" s="24"/>
      <c r="G26" s="25"/>
      <c r="H26" s="23"/>
      <c r="I26" s="23"/>
      <c r="J26" s="24"/>
      <c r="K26" s="25"/>
      <c r="L26" s="25"/>
    </row>
    <row r="27" s="26" customFormat="true" ht="13" hidden="false" customHeight="false" outlineLevel="0" collapsed="false">
      <c r="A27" s="21"/>
      <c r="B27" s="42"/>
      <c r="C27" s="23"/>
      <c r="D27" s="23"/>
      <c r="E27" s="23"/>
      <c r="F27" s="24"/>
      <c r="G27" s="25"/>
      <c r="H27" s="23"/>
      <c r="I27" s="23"/>
      <c r="J27" s="24"/>
      <c r="K27" s="25"/>
      <c r="L27" s="25"/>
    </row>
    <row r="28" s="36" customFormat="true" ht="26" hidden="false" customHeight="false" outlineLevel="0" collapsed="false">
      <c r="A28" s="34" t="s">
        <v>60</v>
      </c>
      <c r="B28" s="30" t="s">
        <v>61</v>
      </c>
      <c r="C28" s="31" t="s">
        <v>24</v>
      </c>
      <c r="D28" s="31" t="n">
        <v>1</v>
      </c>
      <c r="E28" s="31"/>
      <c r="F28" s="32"/>
      <c r="G28" s="33" t="n">
        <f aca="false">G468</f>
        <v>0</v>
      </c>
      <c r="H28" s="31" t="n">
        <v>1</v>
      </c>
      <c r="I28" s="31"/>
      <c r="J28" s="32"/>
      <c r="K28" s="33" t="n">
        <f aca="false">K468</f>
        <v>0</v>
      </c>
      <c r="L28" s="33" t="n">
        <f aca="false">K28+G28</f>
        <v>0</v>
      </c>
    </row>
    <row r="29" s="36" customFormat="true" ht="13" hidden="false" customHeight="false" outlineLevel="0" collapsed="false">
      <c r="A29" s="34" t="s">
        <v>62</v>
      </c>
      <c r="B29" s="30" t="s">
        <v>63</v>
      </c>
      <c r="C29" s="31" t="s">
        <v>24</v>
      </c>
      <c r="D29" s="31" t="n">
        <v>1</v>
      </c>
      <c r="E29" s="31"/>
      <c r="F29" s="32"/>
      <c r="G29" s="33" t="n">
        <f aca="false">G477</f>
        <v>0</v>
      </c>
      <c r="H29" s="31" t="n">
        <v>1</v>
      </c>
      <c r="I29" s="31"/>
      <c r="J29" s="32"/>
      <c r="K29" s="33" t="n">
        <f aca="false">K477</f>
        <v>0</v>
      </c>
      <c r="L29" s="33" t="n">
        <f aca="false">K29+G29</f>
        <v>0</v>
      </c>
    </row>
    <row r="30" s="36" customFormat="true" ht="13" hidden="false" customHeight="false" outlineLevel="0" collapsed="false">
      <c r="A30" s="34" t="s">
        <v>64</v>
      </c>
      <c r="B30" s="30" t="s">
        <v>65</v>
      </c>
      <c r="C30" s="31" t="s">
        <v>24</v>
      </c>
      <c r="D30" s="31" t="n">
        <v>1</v>
      </c>
      <c r="E30" s="31"/>
      <c r="F30" s="32"/>
      <c r="G30" s="33" t="n">
        <f aca="false">G509</f>
        <v>0</v>
      </c>
      <c r="H30" s="31" t="n">
        <v>1</v>
      </c>
      <c r="I30" s="31"/>
      <c r="J30" s="32"/>
      <c r="K30" s="33" t="n">
        <f aca="false">K509</f>
        <v>0</v>
      </c>
      <c r="L30" s="33" t="n">
        <f aca="false">K30+G30</f>
        <v>0</v>
      </c>
    </row>
    <row r="31" s="36" customFormat="true" ht="13" hidden="false" customHeight="false" outlineLevel="0" collapsed="false">
      <c r="A31" s="34" t="s">
        <v>66</v>
      </c>
      <c r="B31" s="44" t="s">
        <v>67</v>
      </c>
      <c r="C31" s="31" t="s">
        <v>24</v>
      </c>
      <c r="D31" s="31" t="n">
        <v>1</v>
      </c>
      <c r="E31" s="31"/>
      <c r="F31" s="32"/>
      <c r="G31" s="33" t="n">
        <f aca="false">G516</f>
        <v>0</v>
      </c>
      <c r="H31" s="31" t="n">
        <v>1</v>
      </c>
      <c r="I31" s="31"/>
      <c r="J31" s="32"/>
      <c r="K31" s="33" t="n">
        <f aca="false">K516</f>
        <v>0</v>
      </c>
      <c r="L31" s="33" t="n">
        <f aca="false">K31+G31</f>
        <v>0</v>
      </c>
    </row>
    <row r="32" s="36" customFormat="true" ht="13" hidden="false" customHeight="false" outlineLevel="0" collapsed="false">
      <c r="A32" s="34" t="s">
        <v>68</v>
      </c>
      <c r="B32" s="30" t="s">
        <v>69</v>
      </c>
      <c r="C32" s="31" t="s">
        <v>24</v>
      </c>
      <c r="D32" s="31" t="n">
        <v>1</v>
      </c>
      <c r="E32" s="31"/>
      <c r="F32" s="32"/>
      <c r="G32" s="33" t="n">
        <f aca="false">G543</f>
        <v>0</v>
      </c>
      <c r="H32" s="31" t="n">
        <v>1</v>
      </c>
      <c r="I32" s="31"/>
      <c r="J32" s="32"/>
      <c r="K32" s="33" t="n">
        <f aca="false">K543</f>
        <v>0</v>
      </c>
      <c r="L32" s="33" t="n">
        <f aca="false">K32+G32</f>
        <v>0</v>
      </c>
    </row>
    <row r="33" s="36" customFormat="true" ht="13" hidden="false" customHeight="false" outlineLevel="0" collapsed="false">
      <c r="A33" s="34" t="s">
        <v>70</v>
      </c>
      <c r="B33" s="44" t="s">
        <v>71</v>
      </c>
      <c r="C33" s="31" t="s">
        <v>24</v>
      </c>
      <c r="D33" s="31" t="n">
        <v>1</v>
      </c>
      <c r="E33" s="31"/>
      <c r="F33" s="32"/>
      <c r="G33" s="33" t="n">
        <f aca="false">G552</f>
        <v>0</v>
      </c>
      <c r="H33" s="31" t="n">
        <v>1</v>
      </c>
      <c r="I33" s="31"/>
      <c r="J33" s="32"/>
      <c r="K33" s="33" t="n">
        <f aca="false">K552</f>
        <v>0</v>
      </c>
      <c r="L33" s="33" t="n">
        <f aca="false">K33+G33</f>
        <v>0</v>
      </c>
    </row>
    <row r="34" s="36" customFormat="true" ht="13.5" hidden="false" customHeight="true" outlineLevel="0" collapsed="false">
      <c r="A34" s="34" t="s">
        <v>72</v>
      </c>
      <c r="B34" s="44" t="s">
        <v>73</v>
      </c>
      <c r="C34" s="31" t="s">
        <v>24</v>
      </c>
      <c r="D34" s="31" t="n">
        <v>1</v>
      </c>
      <c r="E34" s="31"/>
      <c r="F34" s="32"/>
      <c r="G34" s="33" t="n">
        <f aca="false">G580</f>
        <v>0</v>
      </c>
      <c r="H34" s="31" t="n">
        <v>1</v>
      </c>
      <c r="I34" s="31"/>
      <c r="J34" s="32"/>
      <c r="K34" s="33" t="n">
        <f aca="false">K580</f>
        <v>0</v>
      </c>
      <c r="L34" s="33" t="n">
        <f aca="false">K34+G34</f>
        <v>0</v>
      </c>
    </row>
    <row r="35" s="36" customFormat="true" ht="13" hidden="false" customHeight="false" outlineLevel="0" collapsed="false">
      <c r="A35" s="34" t="s">
        <v>74</v>
      </c>
      <c r="B35" s="30" t="s">
        <v>75</v>
      </c>
      <c r="C35" s="31" t="s">
        <v>24</v>
      </c>
      <c r="D35" s="31" t="n">
        <v>1</v>
      </c>
      <c r="E35" s="31"/>
      <c r="F35" s="32"/>
      <c r="G35" s="33" t="n">
        <f aca="false">G601</f>
        <v>0</v>
      </c>
      <c r="H35" s="31" t="n">
        <v>1</v>
      </c>
      <c r="I35" s="31"/>
      <c r="J35" s="32"/>
      <c r="K35" s="33" t="n">
        <f aca="false">K601</f>
        <v>0</v>
      </c>
      <c r="L35" s="33" t="n">
        <f aca="false">K35+G35</f>
        <v>0</v>
      </c>
    </row>
    <row r="36" s="36" customFormat="true" ht="13" hidden="false" customHeight="false" outlineLevel="0" collapsed="false">
      <c r="A36" s="34" t="s">
        <v>76</v>
      </c>
      <c r="B36" s="44" t="s">
        <v>77</v>
      </c>
      <c r="C36" s="31" t="s">
        <v>24</v>
      </c>
      <c r="D36" s="31" t="n">
        <v>1</v>
      </c>
      <c r="E36" s="31"/>
      <c r="F36" s="32"/>
      <c r="G36" s="33" t="n">
        <f aca="false">G614</f>
        <v>0</v>
      </c>
      <c r="H36" s="31" t="n">
        <v>1</v>
      </c>
      <c r="I36" s="31"/>
      <c r="J36" s="32"/>
      <c r="K36" s="33" t="n">
        <f aca="false">K614</f>
        <v>0</v>
      </c>
      <c r="L36" s="33" t="n">
        <f aca="false">K36+G36</f>
        <v>0</v>
      </c>
    </row>
    <row r="37" s="36" customFormat="true" ht="26" hidden="false" customHeight="false" outlineLevel="0" collapsed="false">
      <c r="A37" s="34" t="s">
        <v>78</v>
      </c>
      <c r="B37" s="30" t="s">
        <v>79</v>
      </c>
      <c r="C37" s="31" t="s">
        <v>24</v>
      </c>
      <c r="D37" s="31"/>
      <c r="E37" s="31"/>
      <c r="F37" s="32"/>
      <c r="G37" s="33" t="n">
        <f aca="false">G630</f>
        <v>0</v>
      </c>
      <c r="H37" s="31" t="n">
        <v>1</v>
      </c>
      <c r="I37" s="31"/>
      <c r="J37" s="32"/>
      <c r="K37" s="33"/>
      <c r="L37" s="33" t="n">
        <f aca="false">K37+G37</f>
        <v>0</v>
      </c>
    </row>
    <row r="38" s="36" customFormat="true" ht="39" hidden="false" customHeight="false" outlineLevel="0" collapsed="false">
      <c r="A38" s="34" t="s">
        <v>80</v>
      </c>
      <c r="B38" s="30" t="s">
        <v>81</v>
      </c>
      <c r="C38" s="31" t="s">
        <v>24</v>
      </c>
      <c r="D38" s="31"/>
      <c r="E38" s="31"/>
      <c r="F38" s="32"/>
      <c r="G38" s="33"/>
      <c r="H38" s="31" t="n">
        <v>1</v>
      </c>
      <c r="I38" s="31"/>
      <c r="J38" s="32"/>
      <c r="K38" s="33" t="n">
        <f aca="false">K653</f>
        <v>0</v>
      </c>
      <c r="L38" s="33" t="n">
        <f aca="false">K38+G38</f>
        <v>0</v>
      </c>
    </row>
    <row r="39" s="36" customFormat="true" ht="13" hidden="false" customHeight="false" outlineLevel="0" collapsed="false">
      <c r="A39" s="34" t="s">
        <v>82</v>
      </c>
      <c r="B39" s="44" t="s">
        <v>83</v>
      </c>
      <c r="C39" s="31" t="s">
        <v>24</v>
      </c>
      <c r="D39" s="31" t="n">
        <v>1</v>
      </c>
      <c r="E39" s="31"/>
      <c r="F39" s="32"/>
      <c r="G39" s="33" t="n">
        <f aca="false">G673</f>
        <v>0</v>
      </c>
      <c r="H39" s="31" t="n">
        <v>1</v>
      </c>
      <c r="I39" s="31"/>
      <c r="J39" s="32"/>
      <c r="K39" s="33" t="n">
        <f aca="false">K673</f>
        <v>0</v>
      </c>
      <c r="L39" s="33" t="n">
        <f aca="false">K39+G39</f>
        <v>0</v>
      </c>
    </row>
    <row r="40" s="36" customFormat="true" ht="13" hidden="false" customHeight="false" outlineLevel="0" collapsed="false">
      <c r="A40" s="34"/>
      <c r="B40" s="44"/>
      <c r="C40" s="45"/>
      <c r="D40" s="45"/>
      <c r="E40" s="45"/>
      <c r="F40" s="32"/>
      <c r="G40" s="33"/>
      <c r="H40" s="45"/>
      <c r="I40" s="45"/>
      <c r="J40" s="32"/>
      <c r="K40" s="33"/>
      <c r="L40" s="33"/>
    </row>
    <row r="41" s="36" customFormat="true" ht="13" hidden="false" customHeight="false" outlineLevel="0" collapsed="false">
      <c r="A41" s="34"/>
      <c r="B41" s="44"/>
      <c r="C41" s="45"/>
      <c r="D41" s="45"/>
      <c r="E41" s="45"/>
      <c r="F41" s="32"/>
      <c r="G41" s="33"/>
      <c r="H41" s="45"/>
      <c r="I41" s="45"/>
      <c r="J41" s="32"/>
      <c r="K41" s="33"/>
      <c r="L41" s="33"/>
    </row>
    <row r="42" s="36" customFormat="true" ht="13" hidden="false" customHeight="false" outlineLevel="0" collapsed="false">
      <c r="A42" s="34"/>
      <c r="B42" s="37"/>
      <c r="C42" s="45"/>
      <c r="D42" s="46"/>
      <c r="E42" s="46"/>
      <c r="F42" s="32"/>
      <c r="G42" s="33"/>
      <c r="H42" s="46"/>
      <c r="I42" s="46"/>
      <c r="J42" s="32"/>
      <c r="K42" s="33"/>
      <c r="L42" s="33"/>
    </row>
    <row r="43" s="26" customFormat="true" ht="13" hidden="false" customHeight="false" outlineLevel="0" collapsed="false">
      <c r="A43" s="34"/>
      <c r="B43" s="37"/>
      <c r="C43" s="45"/>
      <c r="D43" s="46"/>
      <c r="E43" s="46"/>
      <c r="F43" s="24"/>
      <c r="G43" s="38"/>
      <c r="H43" s="46"/>
      <c r="I43" s="46"/>
      <c r="J43" s="24"/>
      <c r="K43" s="38"/>
      <c r="L43" s="38"/>
    </row>
    <row r="44" s="26" customFormat="true" ht="13" hidden="false" customHeight="false" outlineLevel="0" collapsed="false">
      <c r="A44" s="34"/>
      <c r="B44" s="37"/>
      <c r="C44" s="23"/>
      <c r="D44" s="23"/>
      <c r="E44" s="23"/>
      <c r="F44" s="24"/>
      <c r="G44" s="38"/>
      <c r="H44" s="23"/>
      <c r="I44" s="23"/>
      <c r="J44" s="24"/>
      <c r="K44" s="38"/>
      <c r="L44" s="38"/>
    </row>
    <row r="45" s="26" customFormat="true" ht="13" hidden="false" customHeight="false" outlineLevel="0" collapsed="false">
      <c r="A45" s="21"/>
      <c r="B45" s="37"/>
      <c r="C45" s="23"/>
      <c r="D45" s="23"/>
      <c r="E45" s="23"/>
      <c r="F45" s="24"/>
      <c r="G45" s="38"/>
      <c r="H45" s="23"/>
      <c r="I45" s="23"/>
      <c r="J45" s="24"/>
      <c r="K45" s="38"/>
      <c r="L45" s="38"/>
    </row>
    <row r="46" s="26" customFormat="true" ht="13" hidden="false" customHeight="false" outlineLevel="0" collapsed="false">
      <c r="A46" s="21"/>
      <c r="B46" s="47" t="s">
        <v>84</v>
      </c>
      <c r="C46" s="23"/>
      <c r="D46" s="23"/>
      <c r="E46" s="23"/>
      <c r="F46" s="24"/>
      <c r="G46" s="48" t="n">
        <f aca="false">SUM(G26:G45)</f>
        <v>0</v>
      </c>
      <c r="H46" s="23"/>
      <c r="I46" s="23"/>
      <c r="J46" s="24"/>
      <c r="K46" s="48" t="n">
        <f aca="false">SUM(K26:K45)</f>
        <v>0</v>
      </c>
      <c r="L46" s="48" t="n">
        <f aca="false">SUM(L26:L45)</f>
        <v>0</v>
      </c>
    </row>
    <row r="47" s="26" customFormat="true" ht="13" hidden="false" customHeight="false" outlineLevel="0" collapsed="false">
      <c r="A47" s="21"/>
      <c r="B47" s="42"/>
      <c r="C47" s="23"/>
      <c r="D47" s="23"/>
      <c r="E47" s="23"/>
      <c r="F47" s="24"/>
      <c r="G47" s="25"/>
      <c r="H47" s="23"/>
      <c r="I47" s="23"/>
      <c r="J47" s="24"/>
      <c r="K47" s="25"/>
      <c r="L47" s="25"/>
    </row>
    <row r="48" s="26" customFormat="true" ht="13" hidden="false" customHeight="false" outlineLevel="0" collapsed="false">
      <c r="A48" s="21"/>
      <c r="B48" s="42"/>
      <c r="C48" s="23"/>
      <c r="D48" s="23"/>
      <c r="E48" s="23"/>
      <c r="F48" s="24"/>
      <c r="G48" s="25"/>
      <c r="H48" s="23"/>
      <c r="I48" s="23"/>
      <c r="J48" s="24"/>
      <c r="K48" s="25"/>
      <c r="L48" s="25"/>
    </row>
    <row r="49" s="26" customFormat="true" ht="13" hidden="false" customHeight="false" outlineLevel="0" collapsed="false">
      <c r="A49" s="21"/>
      <c r="B49" s="49" t="s">
        <v>85</v>
      </c>
      <c r="C49" s="23"/>
      <c r="D49" s="23"/>
      <c r="E49" s="23"/>
      <c r="F49" s="24"/>
      <c r="G49" s="41" t="n">
        <f aca="false">G46+G24</f>
        <v>0</v>
      </c>
      <c r="H49" s="23"/>
      <c r="I49" s="23"/>
      <c r="J49" s="24"/>
      <c r="K49" s="41" t="n">
        <f aca="false">K46+K24</f>
        <v>0</v>
      </c>
      <c r="L49" s="41" t="n">
        <f aca="false">L46+L24</f>
        <v>0</v>
      </c>
    </row>
    <row r="50" s="26" customFormat="true" ht="13" hidden="false" customHeight="false" outlineLevel="0" collapsed="false">
      <c r="A50" s="21"/>
      <c r="B50" s="50" t="s">
        <v>86</v>
      </c>
      <c r="C50" s="23"/>
      <c r="D50" s="23"/>
      <c r="E50" s="23"/>
      <c r="F50" s="24"/>
      <c r="G50" s="38" t="n">
        <f aca="false">G49*0.2</f>
        <v>0</v>
      </c>
      <c r="H50" s="23"/>
      <c r="I50" s="23"/>
      <c r="J50" s="24"/>
      <c r="K50" s="38" t="n">
        <f aca="false">K49*0.2</f>
        <v>0</v>
      </c>
      <c r="L50" s="38" t="n">
        <f aca="false">L49*0.2</f>
        <v>0</v>
      </c>
    </row>
    <row r="51" s="26" customFormat="true" ht="13" hidden="false" customHeight="false" outlineLevel="0" collapsed="false">
      <c r="A51" s="21"/>
      <c r="B51" s="50" t="s">
        <v>87</v>
      </c>
      <c r="C51" s="23"/>
      <c r="D51" s="23"/>
      <c r="E51" s="23"/>
      <c r="F51" s="24"/>
      <c r="G51" s="38" t="n">
        <f aca="false">G50+G49</f>
        <v>0</v>
      </c>
      <c r="H51" s="23"/>
      <c r="I51" s="23"/>
      <c r="J51" s="24"/>
      <c r="K51" s="38" t="n">
        <f aca="false">K50+K49</f>
        <v>0</v>
      </c>
      <c r="L51" s="38" t="n">
        <f aca="false">L50+L49</f>
        <v>0</v>
      </c>
    </row>
    <row r="52" s="26" customFormat="true" ht="13" hidden="false" customHeight="false" outlineLevel="0" collapsed="false">
      <c r="A52" s="21"/>
      <c r="B52" s="50"/>
      <c r="C52" s="23"/>
      <c r="D52" s="23"/>
      <c r="E52" s="23"/>
      <c r="F52" s="24"/>
      <c r="G52" s="38"/>
      <c r="H52" s="23"/>
      <c r="I52" s="23"/>
      <c r="J52" s="24"/>
      <c r="K52" s="38"/>
      <c r="L52" s="38"/>
    </row>
    <row r="53" s="26" customFormat="true" ht="13" hidden="false" customHeight="false" outlineLevel="0" collapsed="false">
      <c r="A53" s="21"/>
      <c r="B53" s="50"/>
      <c r="C53" s="23"/>
      <c r="D53" s="23"/>
      <c r="E53" s="23"/>
      <c r="F53" s="24"/>
      <c r="G53" s="38"/>
      <c r="H53" s="23"/>
      <c r="I53" s="23"/>
      <c r="J53" s="24"/>
      <c r="K53" s="38"/>
      <c r="L53" s="38"/>
    </row>
    <row r="54" s="26" customFormat="true" ht="13" hidden="false" customHeight="false" outlineLevel="0" collapsed="false">
      <c r="A54" s="21"/>
      <c r="B54" s="50"/>
      <c r="C54" s="23"/>
      <c r="D54" s="23"/>
      <c r="E54" s="23"/>
      <c r="F54" s="24"/>
      <c r="G54" s="38"/>
      <c r="H54" s="23"/>
      <c r="I54" s="23"/>
      <c r="J54" s="24"/>
      <c r="K54" s="38"/>
      <c r="L54" s="38"/>
    </row>
    <row r="55" s="26" customFormat="true" ht="14" hidden="false" customHeight="false" outlineLevel="0" collapsed="false">
      <c r="A55" s="51" t="s">
        <v>88</v>
      </c>
      <c r="B55" s="52" t="s">
        <v>89</v>
      </c>
      <c r="C55" s="31"/>
      <c r="D55" s="31"/>
      <c r="E55" s="31"/>
      <c r="F55" s="32"/>
      <c r="G55" s="33"/>
      <c r="H55" s="31"/>
      <c r="I55" s="31"/>
      <c r="J55" s="32"/>
      <c r="K55" s="33"/>
      <c r="L55" s="33"/>
    </row>
    <row r="56" s="54" customFormat="true" ht="28" hidden="false" customHeight="false" outlineLevel="0" collapsed="false">
      <c r="A56" s="53"/>
      <c r="B56" s="52" t="s">
        <v>90</v>
      </c>
      <c r="C56" s="31" t="s">
        <v>24</v>
      </c>
      <c r="D56" s="31" t="n">
        <v>1</v>
      </c>
      <c r="E56" s="31"/>
      <c r="F56" s="32"/>
      <c r="G56" s="33" t="n">
        <f aca="false">G693</f>
        <v>0</v>
      </c>
      <c r="H56" s="31"/>
      <c r="I56" s="31"/>
      <c r="J56" s="32"/>
      <c r="K56" s="33" t="n">
        <f aca="false">K659</f>
        <v>0</v>
      </c>
      <c r="L56" s="33" t="n">
        <f aca="false">K56+G56</f>
        <v>0</v>
      </c>
    </row>
    <row r="57" s="54" customFormat="true" ht="13" hidden="false" customHeight="false" outlineLevel="0" collapsed="false">
      <c r="A57" s="53"/>
      <c r="B57" s="50" t="s">
        <v>86</v>
      </c>
      <c r="C57" s="23"/>
      <c r="D57" s="23"/>
      <c r="E57" s="23"/>
      <c r="F57" s="24"/>
      <c r="G57" s="38" t="n">
        <f aca="false">G56*0.2</f>
        <v>0</v>
      </c>
      <c r="H57" s="55"/>
      <c r="I57" s="55"/>
      <c r="J57" s="56"/>
      <c r="K57" s="38" t="n">
        <f aca="false">K56*0.2</f>
        <v>0</v>
      </c>
      <c r="L57" s="38" t="n">
        <f aca="false">L56*0.2</f>
        <v>0</v>
      </c>
    </row>
    <row r="58" s="54" customFormat="true" ht="13" hidden="false" customHeight="false" outlineLevel="0" collapsed="false">
      <c r="A58" s="53"/>
      <c r="B58" s="50" t="s">
        <v>87</v>
      </c>
      <c r="C58" s="23"/>
      <c r="D58" s="23"/>
      <c r="E58" s="23"/>
      <c r="F58" s="24"/>
      <c r="G58" s="38" t="n">
        <f aca="false">G57+G56</f>
        <v>0</v>
      </c>
      <c r="H58" s="55"/>
      <c r="I58" s="55"/>
      <c r="J58" s="56"/>
      <c r="K58" s="38" t="n">
        <f aca="false">K57+K56</f>
        <v>0</v>
      </c>
      <c r="L58" s="38" t="n">
        <f aca="false">L57+L56</f>
        <v>0</v>
      </c>
    </row>
    <row r="59" s="54" customFormat="true" ht="13" hidden="false" customHeight="false" outlineLevel="0" collapsed="false">
      <c r="A59" s="53"/>
      <c r="B59" s="57"/>
      <c r="C59" s="58"/>
      <c r="D59" s="58"/>
      <c r="E59" s="58"/>
      <c r="F59" s="56"/>
      <c r="G59" s="59"/>
      <c r="H59" s="58"/>
      <c r="I59" s="58"/>
      <c r="J59" s="56"/>
      <c r="K59" s="59"/>
      <c r="L59" s="59"/>
    </row>
    <row r="60" s="54" customFormat="true" ht="13" hidden="false" customHeight="false" outlineLevel="0" collapsed="false">
      <c r="A60" s="53"/>
      <c r="B60" s="57"/>
      <c r="C60" s="58"/>
      <c r="D60" s="58"/>
      <c r="E60" s="58"/>
      <c r="F60" s="56"/>
      <c r="G60" s="59"/>
      <c r="H60" s="58"/>
      <c r="I60" s="58"/>
      <c r="J60" s="56"/>
      <c r="K60" s="59"/>
      <c r="L60" s="59"/>
    </row>
    <row r="61" s="26" customFormat="true" ht="13" hidden="false" customHeight="false" outlineLevel="0" collapsed="false">
      <c r="A61" s="60" t="s">
        <v>20</v>
      </c>
      <c r="B61" s="61" t="s">
        <v>91</v>
      </c>
      <c r="C61" s="62"/>
      <c r="D61" s="62"/>
      <c r="E61" s="62"/>
      <c r="F61" s="62"/>
      <c r="G61" s="63"/>
      <c r="H61" s="62"/>
      <c r="I61" s="62"/>
      <c r="J61" s="62"/>
      <c r="K61" s="63"/>
      <c r="L61" s="63"/>
    </row>
    <row r="62" s="26" customFormat="true" ht="13" hidden="false" customHeight="false" outlineLevel="0" collapsed="false">
      <c r="A62" s="64"/>
      <c r="B62" s="65"/>
      <c r="C62" s="66"/>
      <c r="D62" s="66"/>
      <c r="E62" s="66"/>
      <c r="F62" s="66"/>
      <c r="G62" s="67"/>
      <c r="H62" s="66"/>
      <c r="I62" s="66"/>
      <c r="J62" s="66"/>
      <c r="K62" s="67"/>
      <c r="L62" s="67"/>
    </row>
    <row r="63" s="26" customFormat="true" ht="26" hidden="false" customHeight="false" outlineLevel="0" collapsed="false">
      <c r="A63" s="68" t="s">
        <v>22</v>
      </c>
      <c r="B63" s="69" t="str">
        <f aca="false">B6</f>
        <v>Reconnaissance des installations, installations électriques provisoires de chantier</v>
      </c>
      <c r="C63" s="70"/>
      <c r="D63" s="70"/>
      <c r="E63" s="70"/>
      <c r="F63" s="70"/>
      <c r="G63" s="71"/>
      <c r="H63" s="70"/>
      <c r="I63" s="70"/>
      <c r="J63" s="70"/>
      <c r="K63" s="71"/>
      <c r="L63" s="71"/>
    </row>
    <row r="64" s="26" customFormat="true" ht="13" hidden="false" customHeight="false" outlineLevel="0" collapsed="false">
      <c r="A64" s="72"/>
      <c r="B64" s="73"/>
      <c r="C64" s="70"/>
      <c r="D64" s="74"/>
      <c r="E64" s="74"/>
      <c r="F64" s="75"/>
      <c r="G64" s="76"/>
      <c r="H64" s="74"/>
      <c r="I64" s="74"/>
      <c r="J64" s="75"/>
      <c r="K64" s="76"/>
      <c r="L64" s="76"/>
    </row>
    <row r="65" s="26" customFormat="true" ht="13" hidden="false" customHeight="false" outlineLevel="0" collapsed="false">
      <c r="A65" s="72"/>
      <c r="B65" s="77" t="s">
        <v>92</v>
      </c>
      <c r="C65" s="70" t="s">
        <v>24</v>
      </c>
      <c r="D65" s="74" t="n">
        <v>1</v>
      </c>
      <c r="E65" s="74"/>
      <c r="F65" s="75"/>
      <c r="G65" s="78" t="n">
        <f aca="false">F65*D65</f>
        <v>0</v>
      </c>
      <c r="H65" s="74"/>
      <c r="I65" s="74"/>
      <c r="J65" s="75"/>
      <c r="K65" s="78" t="n">
        <f aca="false">J65*H65</f>
        <v>0</v>
      </c>
      <c r="L65" s="79" t="n">
        <f aca="false">K65+G65</f>
        <v>0</v>
      </c>
    </row>
    <row r="66" s="26" customFormat="true" ht="13" hidden="false" customHeight="false" outlineLevel="0" collapsed="false">
      <c r="A66" s="72"/>
      <c r="B66" s="77" t="s">
        <v>93</v>
      </c>
      <c r="C66" s="70" t="s">
        <v>24</v>
      </c>
      <c r="D66" s="74" t="n">
        <v>1</v>
      </c>
      <c r="E66" s="74"/>
      <c r="F66" s="75"/>
      <c r="G66" s="78" t="n">
        <f aca="false">F66*D66</f>
        <v>0</v>
      </c>
      <c r="H66" s="74"/>
      <c r="I66" s="74"/>
      <c r="J66" s="75"/>
      <c r="K66" s="78" t="n">
        <f aca="false">J66*H66</f>
        <v>0</v>
      </c>
      <c r="L66" s="79" t="n">
        <f aca="false">K66+G66</f>
        <v>0</v>
      </c>
    </row>
    <row r="67" s="26" customFormat="true" ht="13" hidden="false" customHeight="false" outlineLevel="0" collapsed="false">
      <c r="A67" s="72"/>
      <c r="B67" s="77" t="s">
        <v>94</v>
      </c>
      <c r="C67" s="70" t="s">
        <v>24</v>
      </c>
      <c r="D67" s="74" t="n">
        <v>1</v>
      </c>
      <c r="E67" s="74"/>
      <c r="F67" s="75"/>
      <c r="G67" s="78" t="n">
        <f aca="false">F67*D67</f>
        <v>0</v>
      </c>
      <c r="H67" s="74"/>
      <c r="I67" s="74"/>
      <c r="J67" s="75"/>
      <c r="K67" s="78" t="n">
        <f aca="false">J67*H67</f>
        <v>0</v>
      </c>
      <c r="L67" s="79" t="n">
        <f aca="false">K67+G67</f>
        <v>0</v>
      </c>
    </row>
    <row r="68" s="26" customFormat="true" ht="13" hidden="false" customHeight="false" outlineLevel="0" collapsed="false">
      <c r="A68" s="72"/>
      <c r="B68" s="77" t="s">
        <v>95</v>
      </c>
      <c r="C68" s="70" t="s">
        <v>24</v>
      </c>
      <c r="D68" s="74" t="n">
        <v>1</v>
      </c>
      <c r="E68" s="74"/>
      <c r="F68" s="75"/>
      <c r="G68" s="78" t="n">
        <f aca="false">F68*D68</f>
        <v>0</v>
      </c>
      <c r="H68" s="74"/>
      <c r="I68" s="74"/>
      <c r="J68" s="75"/>
      <c r="K68" s="78" t="n">
        <f aca="false">J68*H68</f>
        <v>0</v>
      </c>
      <c r="L68" s="79" t="n">
        <f aca="false">K68+G68</f>
        <v>0</v>
      </c>
    </row>
    <row r="69" s="26" customFormat="true" ht="13" hidden="false" customHeight="false" outlineLevel="0" collapsed="false">
      <c r="A69" s="72"/>
      <c r="B69" s="73"/>
      <c r="C69" s="70"/>
      <c r="D69" s="74"/>
      <c r="E69" s="74"/>
      <c r="F69" s="75"/>
      <c r="G69" s="78"/>
      <c r="H69" s="74"/>
      <c r="I69" s="74"/>
      <c r="J69" s="75"/>
      <c r="K69" s="76"/>
      <c r="L69" s="80"/>
    </row>
    <row r="70" s="26" customFormat="true" ht="13" hidden="false" customHeight="false" outlineLevel="0" collapsed="false">
      <c r="A70" s="72"/>
      <c r="B70" s="81" t="s">
        <v>96</v>
      </c>
      <c r="C70" s="82" t="s">
        <v>97</v>
      </c>
      <c r="D70" s="83" t="n">
        <v>1</v>
      </c>
      <c r="E70" s="83"/>
      <c r="F70" s="84"/>
      <c r="G70" s="78" t="n">
        <f aca="false">F70*D70</f>
        <v>0</v>
      </c>
      <c r="H70" s="83"/>
      <c r="I70" s="83"/>
      <c r="J70" s="84"/>
      <c r="K70" s="78" t="n">
        <f aca="false">J70*H70</f>
        <v>0</v>
      </c>
      <c r="L70" s="79" t="n">
        <f aca="false">K70+G70</f>
        <v>0</v>
      </c>
    </row>
    <row r="71" s="26" customFormat="true" ht="13" hidden="false" customHeight="false" outlineLevel="0" collapsed="false">
      <c r="A71" s="72"/>
      <c r="B71" s="81" t="s">
        <v>98</v>
      </c>
      <c r="C71" s="82" t="s">
        <v>97</v>
      </c>
      <c r="D71" s="83" t="n">
        <v>7</v>
      </c>
      <c r="E71" s="83"/>
      <c r="F71" s="84"/>
      <c r="G71" s="78" t="n">
        <f aca="false">F71*D71</f>
        <v>0</v>
      </c>
      <c r="H71" s="83"/>
      <c r="I71" s="83"/>
      <c r="J71" s="84"/>
      <c r="K71" s="78" t="n">
        <f aca="false">J71*H71</f>
        <v>0</v>
      </c>
      <c r="L71" s="79" t="n">
        <f aca="false">K71+G71</f>
        <v>0</v>
      </c>
    </row>
    <row r="72" s="26" customFormat="true" ht="13" hidden="false" customHeight="false" outlineLevel="0" collapsed="false">
      <c r="A72" s="72"/>
      <c r="B72" s="81" t="s">
        <v>99</v>
      </c>
      <c r="C72" s="82" t="s">
        <v>97</v>
      </c>
      <c r="D72" s="83" t="n">
        <v>25</v>
      </c>
      <c r="E72" s="83"/>
      <c r="F72" s="84"/>
      <c r="G72" s="78" t="n">
        <f aca="false">F72*D72</f>
        <v>0</v>
      </c>
      <c r="H72" s="83"/>
      <c r="I72" s="83"/>
      <c r="J72" s="84"/>
      <c r="K72" s="78" t="n">
        <f aca="false">J72*H72</f>
        <v>0</v>
      </c>
      <c r="L72" s="79" t="n">
        <f aca="false">K72+G72</f>
        <v>0</v>
      </c>
    </row>
    <row r="73" s="26" customFormat="true" ht="13" hidden="false" customHeight="false" outlineLevel="0" collapsed="false">
      <c r="A73" s="72"/>
      <c r="B73" s="81" t="s">
        <v>100</v>
      </c>
      <c r="C73" s="82" t="s">
        <v>97</v>
      </c>
      <c r="D73" s="83" t="n">
        <v>8</v>
      </c>
      <c r="E73" s="83"/>
      <c r="F73" s="84"/>
      <c r="G73" s="78" t="n">
        <f aca="false">F73*D73</f>
        <v>0</v>
      </c>
      <c r="H73" s="83"/>
      <c r="I73" s="83"/>
      <c r="J73" s="84"/>
      <c r="K73" s="78" t="n">
        <f aca="false">J73*H73</f>
        <v>0</v>
      </c>
      <c r="L73" s="79" t="n">
        <f aca="false">K73+G73</f>
        <v>0</v>
      </c>
    </row>
    <row r="74" s="26" customFormat="true" ht="13" hidden="false" customHeight="false" outlineLevel="0" collapsed="false">
      <c r="A74" s="72"/>
      <c r="B74" s="81" t="s">
        <v>101</v>
      </c>
      <c r="C74" s="82" t="s">
        <v>102</v>
      </c>
      <c r="D74" s="83" t="n">
        <v>290</v>
      </c>
      <c r="E74" s="83"/>
      <c r="F74" s="84"/>
      <c r="G74" s="78" t="n">
        <f aca="false">F74*D74</f>
        <v>0</v>
      </c>
      <c r="H74" s="83"/>
      <c r="I74" s="83"/>
      <c r="J74" s="84"/>
      <c r="K74" s="78" t="n">
        <f aca="false">J74*H74</f>
        <v>0</v>
      </c>
      <c r="L74" s="79" t="n">
        <f aca="false">K74+G74</f>
        <v>0</v>
      </c>
    </row>
    <row r="75" s="26" customFormat="true" ht="13" hidden="false" customHeight="false" outlineLevel="0" collapsed="false">
      <c r="A75" s="72"/>
      <c r="B75" s="81" t="s">
        <v>103</v>
      </c>
      <c r="C75" s="82" t="s">
        <v>102</v>
      </c>
      <c r="D75" s="83" t="n">
        <v>290</v>
      </c>
      <c r="E75" s="83"/>
      <c r="F75" s="84"/>
      <c r="G75" s="78" t="n">
        <f aca="false">F75*D75</f>
        <v>0</v>
      </c>
      <c r="H75" s="83"/>
      <c r="I75" s="83"/>
      <c r="J75" s="84"/>
      <c r="K75" s="78" t="n">
        <f aca="false">J75*H75</f>
        <v>0</v>
      </c>
      <c r="L75" s="79" t="n">
        <f aca="false">K75+G75</f>
        <v>0</v>
      </c>
    </row>
    <row r="76" s="26" customFormat="true" ht="13" hidden="false" customHeight="false" outlineLevel="0" collapsed="false">
      <c r="A76" s="72"/>
      <c r="B76" s="81" t="s">
        <v>104</v>
      </c>
      <c r="C76" s="82" t="s">
        <v>24</v>
      </c>
      <c r="D76" s="83" t="n">
        <v>1</v>
      </c>
      <c r="E76" s="83"/>
      <c r="F76" s="84"/>
      <c r="G76" s="78" t="n">
        <f aca="false">F76*D76</f>
        <v>0</v>
      </c>
      <c r="H76" s="83"/>
      <c r="I76" s="83"/>
      <c r="J76" s="84"/>
      <c r="K76" s="78" t="n">
        <f aca="false">J76*H76</f>
        <v>0</v>
      </c>
      <c r="L76" s="79" t="n">
        <f aca="false">K76+G76</f>
        <v>0</v>
      </c>
    </row>
    <row r="77" s="26" customFormat="true" ht="13" hidden="false" customHeight="false" outlineLevel="0" collapsed="false">
      <c r="A77" s="72"/>
      <c r="B77" s="81"/>
      <c r="C77" s="70"/>
      <c r="D77" s="74"/>
      <c r="E77" s="74"/>
      <c r="F77" s="85"/>
      <c r="G77" s="78"/>
      <c r="H77" s="74"/>
      <c r="I77" s="74"/>
      <c r="J77" s="85"/>
      <c r="K77" s="78"/>
      <c r="L77" s="78"/>
    </row>
    <row r="78" s="26" customFormat="true" ht="25.5" hidden="false" customHeight="false" outlineLevel="0" collapsed="false">
      <c r="A78" s="72"/>
      <c r="B78" s="81" t="s">
        <v>105</v>
      </c>
      <c r="C78" s="82" t="s">
        <v>24</v>
      </c>
      <c r="D78" s="83" t="n">
        <v>1</v>
      </c>
      <c r="E78" s="83"/>
      <c r="F78" s="84"/>
      <c r="G78" s="78" t="n">
        <f aca="false">F78*D78</f>
        <v>0</v>
      </c>
      <c r="H78" s="74"/>
      <c r="I78" s="74"/>
      <c r="J78" s="85"/>
      <c r="K78" s="78" t="n">
        <v>0</v>
      </c>
      <c r="L78" s="86" t="n">
        <f aca="false">K78+G78</f>
        <v>0</v>
      </c>
    </row>
    <row r="79" s="26" customFormat="true" ht="13" hidden="false" customHeight="false" outlineLevel="0" collapsed="false">
      <c r="A79" s="72"/>
      <c r="B79" s="81"/>
      <c r="C79" s="70"/>
      <c r="D79" s="75"/>
      <c r="E79" s="75"/>
      <c r="F79" s="85"/>
      <c r="G79" s="78"/>
      <c r="H79" s="75"/>
      <c r="I79" s="75"/>
      <c r="J79" s="85"/>
      <c r="K79" s="78"/>
      <c r="L79" s="78"/>
    </row>
    <row r="80" s="26" customFormat="true" ht="13" hidden="false" customHeight="false" outlineLevel="0" collapsed="false">
      <c r="A80" s="72"/>
      <c r="B80" s="87" t="s">
        <v>106</v>
      </c>
      <c r="C80" s="70"/>
      <c r="D80" s="75"/>
      <c r="E80" s="75"/>
      <c r="F80" s="85"/>
      <c r="G80" s="88" t="n">
        <f aca="false">SUM(G63:G79)</f>
        <v>0</v>
      </c>
      <c r="H80" s="75"/>
      <c r="I80" s="75"/>
      <c r="J80" s="85"/>
      <c r="K80" s="88" t="n">
        <f aca="false">SUM(K63:K79)</f>
        <v>0</v>
      </c>
      <c r="L80" s="88" t="n">
        <f aca="false">SUM(L63:L79)</f>
        <v>0</v>
      </c>
    </row>
    <row r="81" s="26" customFormat="true" ht="13" hidden="false" customHeight="false" outlineLevel="0" collapsed="false">
      <c r="A81" s="21"/>
      <c r="B81" s="42"/>
      <c r="C81" s="70"/>
      <c r="D81" s="75"/>
      <c r="E81" s="75"/>
      <c r="F81" s="75"/>
      <c r="G81" s="76"/>
      <c r="H81" s="75"/>
      <c r="I81" s="75"/>
      <c r="J81" s="75"/>
      <c r="K81" s="76"/>
      <c r="L81" s="76"/>
    </row>
    <row r="82" s="26" customFormat="true" ht="13" hidden="false" customHeight="false" outlineLevel="0" collapsed="false">
      <c r="A82" s="68" t="s">
        <v>25</v>
      </c>
      <c r="B82" s="73" t="str">
        <f aca="false">B7</f>
        <v>Réseau de terre </v>
      </c>
      <c r="C82" s="70"/>
      <c r="D82" s="74"/>
      <c r="E82" s="74"/>
      <c r="F82" s="75"/>
      <c r="G82" s="76"/>
      <c r="H82" s="74"/>
      <c r="I82" s="74"/>
      <c r="J82" s="75"/>
      <c r="K82" s="76"/>
      <c r="L82" s="76"/>
    </row>
    <row r="83" s="26" customFormat="true" ht="13" hidden="false" customHeight="false" outlineLevel="0" collapsed="false">
      <c r="A83" s="68"/>
      <c r="B83" s="81"/>
      <c r="C83" s="75"/>
      <c r="D83" s="74"/>
      <c r="E83" s="74"/>
      <c r="F83" s="85"/>
      <c r="G83" s="78"/>
      <c r="H83" s="74"/>
      <c r="I83" s="74"/>
      <c r="J83" s="85"/>
      <c r="K83" s="78"/>
      <c r="L83" s="78"/>
    </row>
    <row r="84" s="26" customFormat="true" ht="13" hidden="false" customHeight="false" outlineLevel="0" collapsed="false">
      <c r="A84" s="68"/>
      <c r="B84" s="81" t="s">
        <v>107</v>
      </c>
      <c r="C84" s="75" t="s">
        <v>108</v>
      </c>
      <c r="D84" s="74"/>
      <c r="E84" s="74"/>
      <c r="F84" s="75"/>
      <c r="G84" s="78" t="n">
        <f aca="false">F84*D84</f>
        <v>0</v>
      </c>
      <c r="H84" s="74"/>
      <c r="I84" s="74"/>
      <c r="J84" s="75"/>
      <c r="K84" s="78" t="n">
        <f aca="false">J84*H84</f>
        <v>0</v>
      </c>
      <c r="L84" s="86" t="n">
        <f aca="false">K84+G84</f>
        <v>0</v>
      </c>
    </row>
    <row r="85" s="26" customFormat="true" ht="13" hidden="false" customHeight="false" outlineLevel="0" collapsed="false">
      <c r="A85" s="68"/>
      <c r="B85" s="81" t="s">
        <v>109</v>
      </c>
      <c r="C85" s="75" t="s">
        <v>24</v>
      </c>
      <c r="D85" s="74" t="n">
        <v>1</v>
      </c>
      <c r="E85" s="74"/>
      <c r="F85" s="75"/>
      <c r="G85" s="78" t="n">
        <f aca="false">F85*D85</f>
        <v>0</v>
      </c>
      <c r="H85" s="74"/>
      <c r="I85" s="74"/>
      <c r="J85" s="75"/>
      <c r="K85" s="78" t="n">
        <f aca="false">J85*H85</f>
        <v>0</v>
      </c>
      <c r="L85" s="86" t="n">
        <f aca="false">K85+G85</f>
        <v>0</v>
      </c>
    </row>
    <row r="86" s="26" customFormat="true" ht="25.5" hidden="false" customHeight="false" outlineLevel="0" collapsed="false">
      <c r="A86" s="68"/>
      <c r="B86" s="81" t="s">
        <v>110</v>
      </c>
      <c r="C86" s="84" t="s">
        <v>97</v>
      </c>
      <c r="D86" s="83" t="n">
        <v>2</v>
      </c>
      <c r="E86" s="83"/>
      <c r="F86" s="84"/>
      <c r="G86" s="78" t="n">
        <f aca="false">F86*D86</f>
        <v>0</v>
      </c>
      <c r="H86" s="83"/>
      <c r="I86" s="83"/>
      <c r="J86" s="84"/>
      <c r="K86" s="78" t="n">
        <f aca="false">J86*H86</f>
        <v>0</v>
      </c>
      <c r="L86" s="86" t="n">
        <f aca="false">K86+G86</f>
        <v>0</v>
      </c>
    </row>
    <row r="87" s="26" customFormat="true" ht="13" hidden="false" customHeight="false" outlineLevel="0" collapsed="false">
      <c r="A87" s="68"/>
      <c r="B87" s="81" t="s">
        <v>111</v>
      </c>
      <c r="C87" s="75" t="s">
        <v>97</v>
      </c>
      <c r="D87" s="74" t="n">
        <v>1</v>
      </c>
      <c r="E87" s="74"/>
      <c r="F87" s="75"/>
      <c r="G87" s="78" t="n">
        <f aca="false">F87*D87</f>
        <v>0</v>
      </c>
      <c r="H87" s="74"/>
      <c r="I87" s="74"/>
      <c r="J87" s="75"/>
      <c r="K87" s="78" t="n">
        <f aca="false">J87*H87</f>
        <v>0</v>
      </c>
      <c r="L87" s="86" t="n">
        <f aca="false">K87+G87</f>
        <v>0</v>
      </c>
    </row>
    <row r="88" s="26" customFormat="true" ht="13" hidden="false" customHeight="false" outlineLevel="0" collapsed="false">
      <c r="A88" s="68"/>
      <c r="B88" s="81" t="s">
        <v>112</v>
      </c>
      <c r="C88" s="75" t="s">
        <v>97</v>
      </c>
      <c r="D88" s="74" t="n">
        <v>1</v>
      </c>
      <c r="E88" s="74"/>
      <c r="F88" s="75"/>
      <c r="G88" s="78" t="n">
        <f aca="false">F88*D88</f>
        <v>0</v>
      </c>
      <c r="H88" s="74"/>
      <c r="I88" s="74"/>
      <c r="J88" s="75"/>
      <c r="K88" s="78" t="n">
        <f aca="false">J88*H88</f>
        <v>0</v>
      </c>
      <c r="L88" s="86" t="n">
        <f aca="false">K88+G88</f>
        <v>0</v>
      </c>
    </row>
    <row r="89" s="26" customFormat="true" ht="25" hidden="false" customHeight="false" outlineLevel="0" collapsed="false">
      <c r="A89" s="68"/>
      <c r="B89" s="89" t="s">
        <v>113</v>
      </c>
      <c r="C89" s="84" t="s">
        <v>102</v>
      </c>
      <c r="D89" s="83" t="n">
        <v>400</v>
      </c>
      <c r="E89" s="83"/>
      <c r="F89" s="84"/>
      <c r="G89" s="78" t="n">
        <f aca="false">F89*D89</f>
        <v>0</v>
      </c>
      <c r="H89" s="83"/>
      <c r="I89" s="83"/>
      <c r="J89" s="84"/>
      <c r="K89" s="78" t="n">
        <f aca="false">J89*H89</f>
        <v>0</v>
      </c>
      <c r="L89" s="86" t="n">
        <f aca="false">K89+G89</f>
        <v>0</v>
      </c>
    </row>
    <row r="90" s="26" customFormat="true" ht="13" hidden="false" customHeight="false" outlineLevel="0" collapsed="false">
      <c r="A90" s="68"/>
      <c r="B90" s="81" t="s">
        <v>114</v>
      </c>
      <c r="C90" s="90" t="s">
        <v>115</v>
      </c>
      <c r="D90" s="83" t="s">
        <v>116</v>
      </c>
      <c r="E90" s="83"/>
      <c r="F90" s="84"/>
      <c r="G90" s="78"/>
      <c r="H90" s="83"/>
      <c r="I90" s="83"/>
      <c r="J90" s="84"/>
      <c r="K90" s="78"/>
      <c r="L90" s="78"/>
    </row>
    <row r="91" s="26" customFormat="true" ht="25.5" hidden="false" customHeight="false" outlineLevel="0" collapsed="false">
      <c r="A91" s="68"/>
      <c r="B91" s="81" t="s">
        <v>117</v>
      </c>
      <c r="C91" s="84" t="s">
        <v>102</v>
      </c>
      <c r="D91" s="83" t="n">
        <v>60</v>
      </c>
      <c r="E91" s="83"/>
      <c r="F91" s="84"/>
      <c r="G91" s="78" t="n">
        <f aca="false">F91*D91</f>
        <v>0</v>
      </c>
      <c r="H91" s="83"/>
      <c r="I91" s="83"/>
      <c r="J91" s="84"/>
      <c r="K91" s="78" t="n">
        <f aca="false">J91*H91</f>
        <v>0</v>
      </c>
      <c r="L91" s="86" t="n">
        <f aca="false">K91+G91</f>
        <v>0</v>
      </c>
    </row>
    <row r="92" s="26" customFormat="true" ht="13" hidden="false" customHeight="false" outlineLevel="0" collapsed="false">
      <c r="A92" s="68"/>
      <c r="B92" s="81" t="s">
        <v>118</v>
      </c>
      <c r="C92" s="84" t="s">
        <v>24</v>
      </c>
      <c r="D92" s="83" t="n">
        <v>1</v>
      </c>
      <c r="E92" s="83"/>
      <c r="F92" s="84"/>
      <c r="G92" s="78" t="n">
        <f aca="false">F92*D92</f>
        <v>0</v>
      </c>
      <c r="H92" s="83"/>
      <c r="I92" s="83"/>
      <c r="J92" s="84"/>
      <c r="K92" s="78" t="n">
        <f aca="false">J92*H92</f>
        <v>0</v>
      </c>
      <c r="L92" s="33" t="n">
        <f aca="false">K92+G92</f>
        <v>0</v>
      </c>
    </row>
    <row r="93" s="26" customFormat="true" ht="13.5" hidden="false" customHeight="true" outlineLevel="0" collapsed="false">
      <c r="A93" s="68"/>
      <c r="B93" s="81" t="s">
        <v>119</v>
      </c>
      <c r="C93" s="82" t="s">
        <v>120</v>
      </c>
      <c r="D93" s="83"/>
      <c r="E93" s="83"/>
      <c r="F93" s="84"/>
      <c r="G93" s="78"/>
      <c r="H93" s="83"/>
      <c r="I93" s="83"/>
      <c r="J93" s="84"/>
      <c r="K93" s="78"/>
      <c r="L93" s="78"/>
    </row>
    <row r="94" s="26" customFormat="true" ht="13" hidden="false" customHeight="false" outlineLevel="0" collapsed="false">
      <c r="A94" s="68"/>
      <c r="B94" s="81" t="s">
        <v>121</v>
      </c>
      <c r="C94" s="84" t="s">
        <v>24</v>
      </c>
      <c r="D94" s="83" t="n">
        <v>1</v>
      </c>
      <c r="E94" s="83"/>
      <c r="F94" s="84"/>
      <c r="G94" s="78" t="n">
        <f aca="false">F94*D94</f>
        <v>0</v>
      </c>
      <c r="H94" s="83"/>
      <c r="I94" s="83"/>
      <c r="J94" s="84"/>
      <c r="K94" s="78" t="n">
        <f aca="false">J94*H94</f>
        <v>0</v>
      </c>
      <c r="L94" s="33" t="n">
        <f aca="false">K94+G94</f>
        <v>0</v>
      </c>
    </row>
    <row r="95" s="26" customFormat="true" ht="13" hidden="false" customHeight="false" outlineLevel="0" collapsed="false">
      <c r="A95" s="68"/>
      <c r="B95" s="81"/>
      <c r="C95" s="84"/>
      <c r="D95" s="83"/>
      <c r="E95" s="83"/>
      <c r="F95" s="84"/>
      <c r="G95" s="78"/>
      <c r="H95" s="83"/>
      <c r="I95" s="83"/>
      <c r="J95" s="84"/>
      <c r="K95" s="78"/>
      <c r="L95" s="78"/>
    </row>
    <row r="96" s="26" customFormat="true" ht="13" hidden="false" customHeight="true" outlineLevel="0" collapsed="false">
      <c r="A96" s="68"/>
      <c r="B96" s="81" t="s">
        <v>122</v>
      </c>
      <c r="C96" s="82" t="s">
        <v>24</v>
      </c>
      <c r="D96" s="83" t="n">
        <v>1</v>
      </c>
      <c r="E96" s="83"/>
      <c r="F96" s="84"/>
      <c r="G96" s="78" t="n">
        <f aca="false">F96*D96</f>
        <v>0</v>
      </c>
      <c r="H96" s="83"/>
      <c r="I96" s="83"/>
      <c r="J96" s="84"/>
      <c r="K96" s="78" t="n">
        <f aca="false">J96*H96</f>
        <v>0</v>
      </c>
      <c r="L96" s="33" t="n">
        <f aca="false">K96+G96</f>
        <v>0</v>
      </c>
    </row>
    <row r="97" s="26" customFormat="true" ht="13" hidden="false" customHeight="true" outlineLevel="0" collapsed="false">
      <c r="A97" s="68"/>
      <c r="B97" s="81"/>
      <c r="C97" s="82"/>
      <c r="D97" s="83"/>
      <c r="E97" s="83"/>
      <c r="F97" s="84"/>
      <c r="G97" s="78"/>
      <c r="H97" s="83"/>
      <c r="I97" s="83"/>
      <c r="J97" s="84"/>
      <c r="K97" s="78"/>
      <c r="L97" s="78"/>
    </row>
    <row r="98" s="26" customFormat="true" ht="13" hidden="false" customHeight="false" outlineLevel="0" collapsed="false">
      <c r="A98" s="68"/>
      <c r="B98" s="42"/>
      <c r="C98" s="31"/>
      <c r="D98" s="31"/>
      <c r="E98" s="31"/>
      <c r="F98" s="32"/>
      <c r="G98" s="91"/>
      <c r="H98" s="31"/>
      <c r="I98" s="31"/>
      <c r="J98" s="32"/>
      <c r="K98" s="91"/>
      <c r="L98" s="91"/>
    </row>
    <row r="99" s="26" customFormat="true" ht="13" hidden="false" customHeight="false" outlineLevel="0" collapsed="false">
      <c r="A99" s="68"/>
      <c r="B99" s="87" t="s">
        <v>123</v>
      </c>
      <c r="C99" s="77"/>
      <c r="D99" s="92"/>
      <c r="E99" s="92"/>
      <c r="F99" s="85"/>
      <c r="G99" s="88" t="n">
        <f aca="false">SUM(G83:G98)</f>
        <v>0</v>
      </c>
      <c r="H99" s="92"/>
      <c r="I99" s="92"/>
      <c r="J99" s="85"/>
      <c r="K99" s="88" t="n">
        <f aca="false">SUM(K83:K98)</f>
        <v>0</v>
      </c>
      <c r="L99" s="88" t="n">
        <f aca="false">SUM(L83:L98)</f>
        <v>0</v>
      </c>
    </row>
    <row r="100" s="26" customFormat="true" ht="13" hidden="false" customHeight="false" outlineLevel="0" collapsed="false">
      <c r="A100" s="21"/>
      <c r="B100" s="42"/>
      <c r="C100" s="23"/>
      <c r="D100" s="31"/>
      <c r="E100" s="31"/>
      <c r="F100" s="85"/>
      <c r="G100" s="78"/>
      <c r="H100" s="31"/>
      <c r="I100" s="31"/>
      <c r="J100" s="85"/>
      <c r="K100" s="78"/>
      <c r="L100" s="78"/>
    </row>
    <row r="101" s="26" customFormat="true" ht="13" hidden="false" customHeight="false" outlineLevel="0" collapsed="false">
      <c r="A101" s="68"/>
      <c r="B101" s="87"/>
      <c r="C101" s="77"/>
      <c r="D101" s="92"/>
      <c r="E101" s="92"/>
      <c r="F101" s="85"/>
      <c r="G101" s="78"/>
      <c r="H101" s="92"/>
      <c r="I101" s="92"/>
      <c r="J101" s="85"/>
      <c r="K101" s="78"/>
      <c r="L101" s="78"/>
    </row>
    <row r="102" s="26" customFormat="true" ht="39" hidden="false" customHeight="false" outlineLevel="0" collapsed="false">
      <c r="A102" s="93" t="s">
        <v>27</v>
      </c>
      <c r="B102" s="94" t="str">
        <f aca="false">B8</f>
        <v>Alimentation du réseau électrique à prévoir pour le projet : Création d’un poste de transformation HT/BT (dédié IP2i et ILM dans le bâtiment Haefely)</v>
      </c>
      <c r="C102" s="82"/>
      <c r="D102" s="84"/>
      <c r="E102" s="95"/>
      <c r="F102" s="32"/>
      <c r="G102" s="78"/>
      <c r="H102" s="84"/>
      <c r="I102" s="95"/>
      <c r="J102" s="32"/>
      <c r="K102" s="78"/>
      <c r="L102" s="78"/>
    </row>
    <row r="103" s="26" customFormat="true" ht="13" hidden="false" customHeight="false" outlineLevel="0" collapsed="false">
      <c r="A103" s="68"/>
      <c r="B103" s="73"/>
      <c r="C103" s="82"/>
      <c r="D103" s="84"/>
      <c r="E103" s="84"/>
      <c r="F103" s="84"/>
      <c r="G103" s="78"/>
      <c r="H103" s="84"/>
      <c r="I103" s="84"/>
      <c r="J103" s="84"/>
      <c r="K103" s="78"/>
      <c r="L103" s="78"/>
    </row>
    <row r="104" s="26" customFormat="true" ht="13" hidden="false" customHeight="false" outlineLevel="0" collapsed="false">
      <c r="A104" s="68"/>
      <c r="B104" s="96" t="s">
        <v>124</v>
      </c>
      <c r="C104" s="82"/>
      <c r="D104" s="84"/>
      <c r="E104" s="95"/>
      <c r="F104" s="95"/>
      <c r="G104" s="78"/>
      <c r="H104" s="84"/>
      <c r="I104" s="95"/>
      <c r="J104" s="95"/>
      <c r="K104" s="78"/>
      <c r="L104" s="78"/>
    </row>
    <row r="105" s="26" customFormat="true" ht="13" hidden="false" customHeight="false" outlineLevel="0" collapsed="false">
      <c r="A105" s="68"/>
      <c r="B105" s="97" t="s">
        <v>125</v>
      </c>
      <c r="C105" s="75" t="s">
        <v>24</v>
      </c>
      <c r="D105" s="74" t="n">
        <v>1</v>
      </c>
      <c r="E105" s="74"/>
      <c r="F105" s="85"/>
      <c r="G105" s="78" t="n">
        <f aca="false">F105*D105</f>
        <v>0</v>
      </c>
      <c r="H105" s="74"/>
      <c r="I105" s="74"/>
      <c r="J105" s="85"/>
      <c r="K105" s="78" t="n">
        <f aca="false">J105*H105</f>
        <v>0</v>
      </c>
      <c r="L105" s="86" t="n">
        <f aca="false">K105+G105</f>
        <v>0</v>
      </c>
    </row>
    <row r="106" s="26" customFormat="true" ht="38.5" hidden="false" customHeight="false" outlineLevel="0" collapsed="false">
      <c r="A106" s="68"/>
      <c r="B106" s="97" t="s">
        <v>126</v>
      </c>
      <c r="C106" s="75" t="s">
        <v>102</v>
      </c>
      <c r="D106" s="74" t="n">
        <v>80</v>
      </c>
      <c r="E106" s="74"/>
      <c r="F106" s="85"/>
      <c r="G106" s="78" t="n">
        <f aca="false">F106*D106</f>
        <v>0</v>
      </c>
      <c r="H106" s="74"/>
      <c r="I106" s="74"/>
      <c r="J106" s="85"/>
      <c r="K106" s="78" t="n">
        <f aca="false">J106*H106</f>
        <v>0</v>
      </c>
      <c r="L106" s="86" t="n">
        <f aca="false">K106+G106</f>
        <v>0</v>
      </c>
    </row>
    <row r="107" s="26" customFormat="true" ht="25" hidden="false" customHeight="false" outlineLevel="0" collapsed="false">
      <c r="A107" s="68"/>
      <c r="B107" s="98" t="s">
        <v>127</v>
      </c>
      <c r="C107" s="84" t="s">
        <v>24</v>
      </c>
      <c r="D107" s="84" t="n">
        <v>2</v>
      </c>
      <c r="E107" s="84"/>
      <c r="F107" s="85"/>
      <c r="G107" s="78" t="n">
        <f aca="false">F107*D107</f>
        <v>0</v>
      </c>
      <c r="H107" s="84"/>
      <c r="I107" s="84"/>
      <c r="J107" s="85"/>
      <c r="K107" s="78" t="n">
        <f aca="false">J107*H107</f>
        <v>0</v>
      </c>
      <c r="L107" s="86" t="n">
        <f aca="false">K107+G107</f>
        <v>0</v>
      </c>
    </row>
    <row r="108" s="26" customFormat="true" ht="37.5" hidden="false" customHeight="false" outlineLevel="0" collapsed="false">
      <c r="A108" s="68"/>
      <c r="B108" s="97" t="s">
        <v>128</v>
      </c>
      <c r="C108" s="75" t="s">
        <v>24</v>
      </c>
      <c r="D108" s="74" t="n">
        <v>1</v>
      </c>
      <c r="E108" s="74"/>
      <c r="F108" s="85"/>
      <c r="G108" s="78" t="n">
        <f aca="false">F108*D108</f>
        <v>0</v>
      </c>
      <c r="H108" s="74"/>
      <c r="I108" s="74"/>
      <c r="J108" s="85"/>
      <c r="K108" s="78" t="n">
        <f aca="false">J108*H108</f>
        <v>0</v>
      </c>
      <c r="L108" s="86" t="n">
        <f aca="false">K108+G108</f>
        <v>0</v>
      </c>
    </row>
    <row r="109" s="26" customFormat="true" ht="13" hidden="false" customHeight="false" outlineLevel="0" collapsed="false">
      <c r="A109" s="68"/>
      <c r="B109" s="99" t="s">
        <v>129</v>
      </c>
      <c r="C109" s="75"/>
      <c r="D109" s="74"/>
      <c r="E109" s="74"/>
      <c r="F109" s="85"/>
      <c r="G109" s="78"/>
      <c r="H109" s="74"/>
      <c r="I109" s="74"/>
      <c r="J109" s="85"/>
      <c r="K109" s="78"/>
      <c r="L109" s="78"/>
    </row>
    <row r="110" s="26" customFormat="true" ht="13" hidden="false" customHeight="false" outlineLevel="0" collapsed="false">
      <c r="A110" s="68"/>
      <c r="B110" s="98"/>
      <c r="C110" s="75"/>
      <c r="D110" s="74"/>
      <c r="E110" s="74"/>
      <c r="F110" s="85"/>
      <c r="G110" s="78"/>
      <c r="H110" s="74"/>
      <c r="I110" s="74"/>
      <c r="J110" s="85"/>
      <c r="K110" s="78"/>
      <c r="L110" s="78"/>
    </row>
    <row r="111" s="26" customFormat="true" ht="25" hidden="false" customHeight="false" outlineLevel="0" collapsed="false">
      <c r="A111" s="68"/>
      <c r="B111" s="98" t="s">
        <v>130</v>
      </c>
      <c r="C111" s="75" t="s">
        <v>131</v>
      </c>
      <c r="D111" s="74"/>
      <c r="E111" s="74"/>
      <c r="F111" s="85"/>
      <c r="G111" s="78" t="n">
        <f aca="false">F111*D111</f>
        <v>0</v>
      </c>
      <c r="H111" s="74"/>
      <c r="I111" s="74"/>
      <c r="J111" s="85"/>
      <c r="K111" s="78" t="n">
        <f aca="false">J111*H111</f>
        <v>0</v>
      </c>
      <c r="L111" s="86" t="n">
        <f aca="false">K111+G111</f>
        <v>0</v>
      </c>
    </row>
    <row r="112" s="26" customFormat="true" ht="13" hidden="false" customHeight="false" outlineLevel="0" collapsed="false">
      <c r="A112" s="68"/>
      <c r="B112" s="42" t="s">
        <v>132</v>
      </c>
      <c r="C112" s="75" t="s">
        <v>97</v>
      </c>
      <c r="D112" s="74" t="n">
        <v>2</v>
      </c>
      <c r="E112" s="74"/>
      <c r="F112" s="85"/>
      <c r="G112" s="78" t="n">
        <f aca="false">F112*D112</f>
        <v>0</v>
      </c>
      <c r="H112" s="74"/>
      <c r="I112" s="74"/>
      <c r="J112" s="85"/>
      <c r="K112" s="78" t="n">
        <f aca="false">J112*H112</f>
        <v>0</v>
      </c>
      <c r="L112" s="86" t="n">
        <f aca="false">K112+G112</f>
        <v>0</v>
      </c>
    </row>
    <row r="113" s="26" customFormat="true" ht="13" hidden="false" customHeight="false" outlineLevel="0" collapsed="false">
      <c r="A113" s="68"/>
      <c r="B113" s="98" t="s">
        <v>133</v>
      </c>
      <c r="C113" s="75" t="s">
        <v>97</v>
      </c>
      <c r="D113" s="74" t="n">
        <v>1</v>
      </c>
      <c r="E113" s="74"/>
      <c r="F113" s="85"/>
      <c r="G113" s="78" t="n">
        <f aca="false">F113*D113</f>
        <v>0</v>
      </c>
      <c r="H113" s="74"/>
      <c r="I113" s="74"/>
      <c r="J113" s="85"/>
      <c r="K113" s="78" t="n">
        <f aca="false">J113*H113</f>
        <v>0</v>
      </c>
      <c r="L113" s="86" t="n">
        <f aca="false">K113+G113</f>
        <v>0</v>
      </c>
    </row>
    <row r="114" s="26" customFormat="true" ht="13" hidden="false" customHeight="false" outlineLevel="0" collapsed="false">
      <c r="A114" s="68"/>
      <c r="B114" s="98" t="s">
        <v>134</v>
      </c>
      <c r="C114" s="75" t="s">
        <v>102</v>
      </c>
      <c r="D114" s="74" t="n">
        <v>10</v>
      </c>
      <c r="E114" s="74"/>
      <c r="F114" s="85"/>
      <c r="G114" s="78" t="n">
        <f aca="false">F114*D114</f>
        <v>0</v>
      </c>
      <c r="H114" s="74"/>
      <c r="I114" s="74"/>
      <c r="J114" s="85"/>
      <c r="K114" s="78" t="n">
        <f aca="false">J114*H114</f>
        <v>0</v>
      </c>
      <c r="L114" s="86" t="n">
        <f aca="false">K114+G114</f>
        <v>0</v>
      </c>
    </row>
    <row r="115" s="26" customFormat="true" ht="25" hidden="false" customHeight="false" outlineLevel="0" collapsed="false">
      <c r="A115" s="68"/>
      <c r="B115" s="98" t="s">
        <v>135</v>
      </c>
      <c r="C115" s="75" t="s">
        <v>97</v>
      </c>
      <c r="D115" s="74" t="n">
        <v>1</v>
      </c>
      <c r="E115" s="74"/>
      <c r="F115" s="85"/>
      <c r="G115" s="78" t="n">
        <f aca="false">F115*D115</f>
        <v>0</v>
      </c>
      <c r="H115" s="74"/>
      <c r="I115" s="74"/>
      <c r="J115" s="85"/>
      <c r="K115" s="78" t="n">
        <f aca="false">J115*H115</f>
        <v>0</v>
      </c>
      <c r="L115" s="86" t="n">
        <f aca="false">K115+G115</f>
        <v>0</v>
      </c>
    </row>
    <row r="116" s="26" customFormat="true" ht="13" hidden="false" customHeight="false" outlineLevel="0" collapsed="false">
      <c r="A116" s="68"/>
      <c r="B116" s="42" t="s">
        <v>136</v>
      </c>
      <c r="C116" s="23" t="s">
        <v>97</v>
      </c>
      <c r="D116" s="23" t="n">
        <v>2</v>
      </c>
      <c r="E116" s="23"/>
      <c r="F116" s="24"/>
      <c r="G116" s="25" t="n">
        <f aca="false">F116*D116</f>
        <v>0</v>
      </c>
      <c r="H116" s="23"/>
      <c r="I116" s="23"/>
      <c r="J116" s="24"/>
      <c r="K116" s="25" t="n">
        <f aca="false">J116*H116</f>
        <v>0</v>
      </c>
      <c r="L116" s="86" t="n">
        <f aca="false">K116+G116</f>
        <v>0</v>
      </c>
    </row>
    <row r="117" s="26" customFormat="true" ht="13" hidden="false" customHeight="false" outlineLevel="0" collapsed="false">
      <c r="A117" s="68"/>
      <c r="B117" s="100" t="s">
        <v>137</v>
      </c>
      <c r="C117" s="75" t="s">
        <v>97</v>
      </c>
      <c r="D117" s="74" t="n">
        <v>1</v>
      </c>
      <c r="E117" s="74"/>
      <c r="F117" s="85"/>
      <c r="G117" s="78" t="n">
        <f aca="false">F117*D117</f>
        <v>0</v>
      </c>
      <c r="H117" s="74"/>
      <c r="I117" s="74"/>
      <c r="J117" s="85"/>
      <c r="K117" s="78" t="n">
        <f aca="false">J117*H117</f>
        <v>0</v>
      </c>
      <c r="L117" s="86" t="n">
        <f aca="false">K117+G117</f>
        <v>0</v>
      </c>
    </row>
    <row r="118" s="26" customFormat="true" ht="25.5" hidden="false" customHeight="false" outlineLevel="0" collapsed="false">
      <c r="A118" s="68"/>
      <c r="B118" s="81" t="s">
        <v>138</v>
      </c>
      <c r="C118" s="75" t="s">
        <v>24</v>
      </c>
      <c r="D118" s="74" t="n">
        <v>1</v>
      </c>
      <c r="E118" s="74"/>
      <c r="F118" s="85"/>
      <c r="G118" s="78" t="n">
        <f aca="false">F118*D118</f>
        <v>0</v>
      </c>
      <c r="H118" s="74"/>
      <c r="I118" s="74"/>
      <c r="J118" s="85"/>
      <c r="K118" s="78"/>
      <c r="L118" s="86" t="n">
        <f aca="false">K118+G118</f>
        <v>0</v>
      </c>
    </row>
    <row r="119" s="26" customFormat="true" ht="13" hidden="false" customHeight="false" outlineLevel="0" collapsed="false">
      <c r="A119" s="68"/>
      <c r="B119" s="100" t="s">
        <v>139</v>
      </c>
      <c r="C119" s="75" t="s">
        <v>24</v>
      </c>
      <c r="D119" s="74" t="n">
        <v>1</v>
      </c>
      <c r="E119" s="74"/>
      <c r="F119" s="85"/>
      <c r="G119" s="78" t="n">
        <f aca="false">F119*D119</f>
        <v>0</v>
      </c>
      <c r="H119" s="74"/>
      <c r="I119" s="74"/>
      <c r="J119" s="85"/>
      <c r="K119" s="78" t="n">
        <f aca="false">J119*H119</f>
        <v>0</v>
      </c>
      <c r="L119" s="86" t="n">
        <f aca="false">K119+G119</f>
        <v>0</v>
      </c>
    </row>
    <row r="120" s="26" customFormat="true" ht="13" hidden="false" customHeight="false" outlineLevel="0" collapsed="false">
      <c r="A120" s="68"/>
      <c r="B120" s="100"/>
      <c r="C120" s="77"/>
      <c r="D120" s="92"/>
      <c r="E120" s="92"/>
      <c r="F120" s="85"/>
      <c r="G120" s="88"/>
      <c r="H120" s="92"/>
      <c r="I120" s="92"/>
      <c r="J120" s="85"/>
      <c r="K120" s="88"/>
      <c r="L120" s="101"/>
    </row>
    <row r="121" s="26" customFormat="true" ht="13" hidden="false" customHeight="false" outlineLevel="0" collapsed="false">
      <c r="A121" s="68"/>
      <c r="B121" s="100" t="s">
        <v>140</v>
      </c>
      <c r="C121" s="75" t="s">
        <v>102</v>
      </c>
      <c r="D121" s="74" t="n">
        <v>10</v>
      </c>
      <c r="E121" s="74"/>
      <c r="F121" s="85"/>
      <c r="G121" s="78" t="n">
        <f aca="false">F121*D121</f>
        <v>0</v>
      </c>
      <c r="H121" s="74"/>
      <c r="I121" s="74"/>
      <c r="J121" s="85"/>
      <c r="K121" s="78" t="n">
        <f aca="false">J121*H121</f>
        <v>0</v>
      </c>
      <c r="L121" s="86" t="n">
        <f aca="false">K121+G121</f>
        <v>0</v>
      </c>
    </row>
    <row r="122" s="26" customFormat="true" ht="13" hidden="false" customHeight="false" outlineLevel="0" collapsed="false">
      <c r="A122" s="68"/>
      <c r="B122" s="100" t="s">
        <v>141</v>
      </c>
      <c r="C122" s="75" t="s">
        <v>24</v>
      </c>
      <c r="D122" s="74" t="n">
        <v>1</v>
      </c>
      <c r="E122" s="74"/>
      <c r="F122" s="85"/>
      <c r="G122" s="78" t="n">
        <f aca="false">F122*D122</f>
        <v>0</v>
      </c>
      <c r="H122" s="74"/>
      <c r="I122" s="74"/>
      <c r="J122" s="85"/>
      <c r="K122" s="78"/>
      <c r="L122" s="86" t="n">
        <f aca="false">K122+G122</f>
        <v>0</v>
      </c>
    </row>
    <row r="123" s="26" customFormat="true" ht="13" hidden="false" customHeight="false" outlineLevel="0" collapsed="false">
      <c r="A123" s="68"/>
      <c r="B123" s="89"/>
      <c r="C123" s="82"/>
      <c r="D123" s="84"/>
      <c r="E123" s="84"/>
      <c r="F123" s="102"/>
      <c r="G123" s="78"/>
      <c r="H123" s="84"/>
      <c r="I123" s="84"/>
      <c r="J123" s="102"/>
      <c r="K123" s="78"/>
      <c r="L123" s="78"/>
    </row>
    <row r="124" s="26" customFormat="true" ht="13" hidden="false" customHeight="false" outlineLevel="0" collapsed="false">
      <c r="A124" s="68"/>
      <c r="B124" s="87" t="s">
        <v>142</v>
      </c>
      <c r="C124" s="77"/>
      <c r="D124" s="92"/>
      <c r="E124" s="92"/>
      <c r="F124" s="85"/>
      <c r="G124" s="88" t="n">
        <f aca="false">SUM(G102:G123)</f>
        <v>0</v>
      </c>
      <c r="H124" s="92"/>
      <c r="I124" s="92"/>
      <c r="J124" s="85"/>
      <c r="K124" s="88" t="n">
        <f aca="false">SUM(K102:K123)</f>
        <v>0</v>
      </c>
      <c r="L124" s="88" t="n">
        <f aca="false">SUM(L102:L123)</f>
        <v>0</v>
      </c>
    </row>
    <row r="125" s="26" customFormat="true" ht="13" hidden="false" customHeight="false" outlineLevel="0" collapsed="false">
      <c r="A125" s="68"/>
      <c r="B125" s="87"/>
      <c r="C125" s="77"/>
      <c r="D125" s="92"/>
      <c r="E125" s="92"/>
      <c r="F125" s="85"/>
      <c r="G125" s="88"/>
      <c r="H125" s="92"/>
      <c r="I125" s="92"/>
      <c r="J125" s="85"/>
      <c r="K125" s="88"/>
      <c r="L125" s="88"/>
    </row>
    <row r="126" s="26" customFormat="true" ht="13" hidden="false" customHeight="false" outlineLevel="0" collapsed="false">
      <c r="A126" s="68"/>
      <c r="B126" s="87"/>
      <c r="C126" s="77"/>
      <c r="D126" s="92"/>
      <c r="E126" s="92"/>
      <c r="F126" s="85"/>
      <c r="G126" s="88"/>
      <c r="H126" s="92"/>
      <c r="I126" s="92"/>
      <c r="J126" s="85"/>
      <c r="K126" s="88"/>
      <c r="L126" s="88"/>
    </row>
    <row r="127" s="26" customFormat="true" ht="13" hidden="false" customHeight="false" outlineLevel="0" collapsed="false">
      <c r="A127" s="68" t="s">
        <v>29</v>
      </c>
      <c r="B127" s="73" t="str">
        <f aca="false">B9</f>
        <v>Groupe électrogène de remplacement</v>
      </c>
      <c r="C127" s="70"/>
      <c r="D127" s="75"/>
      <c r="E127" s="75"/>
      <c r="F127" s="85"/>
      <c r="G127" s="78"/>
      <c r="H127" s="75"/>
      <c r="I127" s="75"/>
      <c r="J127" s="85"/>
      <c r="K127" s="78"/>
      <c r="L127" s="78"/>
    </row>
    <row r="128" s="26" customFormat="true" ht="13" hidden="false" customHeight="false" outlineLevel="0" collapsed="false">
      <c r="A128" s="68"/>
      <c r="B128" s="73"/>
      <c r="C128" s="70"/>
      <c r="D128" s="75"/>
      <c r="E128" s="75"/>
      <c r="F128" s="85"/>
      <c r="G128" s="78"/>
      <c r="H128" s="75"/>
      <c r="I128" s="75"/>
      <c r="J128" s="85"/>
      <c r="K128" s="78"/>
      <c r="L128" s="78"/>
    </row>
    <row r="129" s="26" customFormat="true" ht="38" hidden="false" customHeight="false" outlineLevel="0" collapsed="false">
      <c r="A129" s="68"/>
      <c r="B129" s="103" t="s">
        <v>143</v>
      </c>
      <c r="C129" s="75" t="s">
        <v>24</v>
      </c>
      <c r="D129" s="75" t="n">
        <v>4</v>
      </c>
      <c r="E129" s="75"/>
      <c r="F129" s="85"/>
      <c r="G129" s="78" t="n">
        <f aca="false">F129*D129</f>
        <v>0</v>
      </c>
      <c r="H129" s="75"/>
      <c r="I129" s="75"/>
      <c r="J129" s="85"/>
      <c r="K129" s="78" t="n">
        <f aca="false">J129*H129</f>
        <v>0</v>
      </c>
      <c r="L129" s="33" t="n">
        <f aca="false">K129+G129</f>
        <v>0</v>
      </c>
    </row>
    <row r="130" s="26" customFormat="true" ht="13" hidden="false" customHeight="false" outlineLevel="0" collapsed="false">
      <c r="A130" s="68"/>
      <c r="B130" s="73"/>
      <c r="C130" s="70"/>
      <c r="D130" s="75"/>
      <c r="E130" s="75"/>
      <c r="F130" s="85"/>
      <c r="G130" s="78"/>
      <c r="H130" s="75"/>
      <c r="I130" s="75"/>
      <c r="J130" s="85"/>
      <c r="K130" s="78"/>
      <c r="L130" s="78"/>
    </row>
    <row r="131" s="26" customFormat="true" ht="13" hidden="false" customHeight="false" outlineLevel="0" collapsed="false">
      <c r="A131" s="68"/>
      <c r="B131" s="97"/>
      <c r="C131" s="75"/>
      <c r="D131" s="74"/>
      <c r="E131" s="74"/>
      <c r="F131" s="85"/>
      <c r="G131" s="78"/>
      <c r="H131" s="74"/>
      <c r="I131" s="74"/>
      <c r="J131" s="85"/>
      <c r="K131" s="78"/>
      <c r="L131" s="78"/>
    </row>
    <row r="132" s="26" customFormat="true" ht="13" hidden="false" customHeight="false" outlineLevel="0" collapsed="false">
      <c r="A132" s="68"/>
      <c r="B132" s="104"/>
      <c r="C132" s="70"/>
      <c r="D132" s="75"/>
      <c r="E132" s="75"/>
      <c r="F132" s="85"/>
      <c r="G132" s="78"/>
      <c r="H132" s="75"/>
      <c r="I132" s="75"/>
      <c r="J132" s="85"/>
      <c r="K132" s="78"/>
      <c r="L132" s="78"/>
    </row>
    <row r="133" s="26" customFormat="true" ht="13" hidden="false" customHeight="false" outlineLevel="0" collapsed="false">
      <c r="A133" s="105"/>
      <c r="B133" s="87" t="s">
        <v>144</v>
      </c>
      <c r="C133" s="70"/>
      <c r="D133" s="75"/>
      <c r="E133" s="75"/>
      <c r="F133" s="85"/>
      <c r="G133" s="88" t="n">
        <f aca="false">SUM(G127:G131)</f>
        <v>0</v>
      </c>
      <c r="H133" s="75"/>
      <c r="I133" s="75"/>
      <c r="J133" s="85"/>
      <c r="K133" s="88" t="n">
        <f aca="false">SUM(K127:K131)</f>
        <v>0</v>
      </c>
      <c r="L133" s="88" t="n">
        <f aca="false">SUM(L127:L131)</f>
        <v>0</v>
      </c>
    </row>
    <row r="134" s="26" customFormat="true" ht="13" hidden="false" customHeight="false" outlineLevel="0" collapsed="false">
      <c r="A134" s="68"/>
      <c r="B134" s="87"/>
      <c r="C134" s="77"/>
      <c r="D134" s="92"/>
      <c r="E134" s="92"/>
      <c r="F134" s="85"/>
      <c r="G134" s="88"/>
      <c r="H134" s="92"/>
      <c r="I134" s="92"/>
      <c r="J134" s="85"/>
      <c r="K134" s="88"/>
      <c r="L134" s="88"/>
    </row>
    <row r="135" s="26" customFormat="true" ht="26" hidden="false" customHeight="false" outlineLevel="0" collapsed="false">
      <c r="A135" s="93" t="s">
        <v>31</v>
      </c>
      <c r="B135" s="94" t="str">
        <f aca="false">B10</f>
        <v>TGBT (Tableau Général Basse Tension) associé au nouveau poste de transformation HT/BT créé</v>
      </c>
      <c r="C135" s="77"/>
      <c r="D135" s="92"/>
      <c r="E135" s="92"/>
      <c r="F135" s="85"/>
      <c r="G135" s="78"/>
      <c r="H135" s="92"/>
      <c r="I135" s="92"/>
      <c r="J135" s="85"/>
      <c r="K135" s="78"/>
      <c r="L135" s="78"/>
    </row>
    <row r="136" s="26" customFormat="true" ht="13" hidden="false" customHeight="false" outlineLevel="0" collapsed="false">
      <c r="A136" s="68"/>
      <c r="B136" s="69"/>
      <c r="C136" s="77"/>
      <c r="D136" s="92"/>
      <c r="E136" s="92"/>
      <c r="F136" s="75"/>
      <c r="G136" s="76"/>
      <c r="H136" s="92"/>
      <c r="I136" s="92"/>
      <c r="J136" s="75"/>
      <c r="K136" s="76"/>
      <c r="L136" s="76"/>
    </row>
    <row r="137" s="26" customFormat="true" ht="26" hidden="false" customHeight="false" outlineLevel="0" collapsed="false">
      <c r="A137" s="93"/>
      <c r="B137" s="106" t="s">
        <v>145</v>
      </c>
      <c r="C137" s="75" t="s">
        <v>97</v>
      </c>
      <c r="D137" s="74" t="n">
        <v>1</v>
      </c>
      <c r="E137" s="74"/>
      <c r="F137" s="75"/>
      <c r="G137" s="107" t="n">
        <f aca="false">D137*F137</f>
        <v>0</v>
      </c>
      <c r="H137" s="74"/>
      <c r="I137" s="74"/>
      <c r="J137" s="75"/>
      <c r="K137" s="107" t="n">
        <f aca="false">H137*J137</f>
        <v>0</v>
      </c>
      <c r="L137" s="86" t="n">
        <f aca="false">K137+G137</f>
        <v>0</v>
      </c>
    </row>
    <row r="138" s="26" customFormat="true" ht="13" hidden="false" customHeight="false" outlineLevel="0" collapsed="false">
      <c r="A138" s="68"/>
      <c r="B138" s="77" t="s">
        <v>146</v>
      </c>
      <c r="C138" s="70" t="s">
        <v>24</v>
      </c>
      <c r="D138" s="74" t="n">
        <v>1</v>
      </c>
      <c r="E138" s="74"/>
      <c r="F138" s="75"/>
      <c r="G138" s="107" t="n">
        <f aca="false">D138*F138</f>
        <v>0</v>
      </c>
      <c r="H138" s="74"/>
      <c r="I138" s="74"/>
      <c r="J138" s="75"/>
      <c r="K138" s="107" t="n">
        <f aca="false">H138*J138</f>
        <v>0</v>
      </c>
      <c r="L138" s="86" t="n">
        <f aca="false">K138+G138</f>
        <v>0</v>
      </c>
    </row>
    <row r="139" s="26" customFormat="true" ht="13" hidden="false" customHeight="false" outlineLevel="0" collapsed="false">
      <c r="A139" s="68"/>
      <c r="B139" s="77" t="s">
        <v>147</v>
      </c>
      <c r="C139" s="70" t="s">
        <v>148</v>
      </c>
      <c r="D139" s="74"/>
      <c r="E139" s="74"/>
      <c r="F139" s="75"/>
      <c r="G139" s="107" t="n">
        <v>0</v>
      </c>
      <c r="H139" s="74"/>
      <c r="I139" s="74"/>
      <c r="J139" s="75"/>
      <c r="K139" s="107" t="n">
        <v>0</v>
      </c>
      <c r="L139" s="86" t="n">
        <f aca="false">K139+G139</f>
        <v>0</v>
      </c>
    </row>
    <row r="140" s="26" customFormat="true" ht="13" hidden="false" customHeight="false" outlineLevel="0" collapsed="false">
      <c r="A140" s="68"/>
      <c r="B140" s="77" t="s">
        <v>149</v>
      </c>
      <c r="C140" s="70" t="s">
        <v>148</v>
      </c>
      <c r="D140" s="74"/>
      <c r="E140" s="74"/>
      <c r="F140" s="75"/>
      <c r="G140" s="107" t="n">
        <v>0</v>
      </c>
      <c r="H140" s="74"/>
      <c r="I140" s="74"/>
      <c r="J140" s="75"/>
      <c r="K140" s="107" t="n">
        <v>0</v>
      </c>
      <c r="L140" s="86" t="n">
        <f aca="false">K140+G140</f>
        <v>0</v>
      </c>
    </row>
    <row r="141" s="26" customFormat="true" ht="13" hidden="false" customHeight="false" outlineLevel="0" collapsed="false">
      <c r="A141" s="68"/>
      <c r="B141" s="108" t="s">
        <v>150</v>
      </c>
      <c r="C141" s="109" t="s">
        <v>24</v>
      </c>
      <c r="D141" s="110" t="n">
        <v>1</v>
      </c>
      <c r="E141" s="110"/>
      <c r="F141" s="75"/>
      <c r="G141" s="107" t="n">
        <f aca="false">D141*F141</f>
        <v>0</v>
      </c>
      <c r="H141" s="110"/>
      <c r="I141" s="110"/>
      <c r="J141" s="75"/>
      <c r="K141" s="107" t="n">
        <f aca="false">H141*J141</f>
        <v>0</v>
      </c>
      <c r="L141" s="86" t="n">
        <f aca="false">K141+G141</f>
        <v>0</v>
      </c>
    </row>
    <row r="142" s="26" customFormat="true" ht="13" hidden="false" customHeight="false" outlineLevel="0" collapsed="false">
      <c r="A142" s="68"/>
      <c r="B142" s="108" t="s">
        <v>151</v>
      </c>
      <c r="C142" s="109" t="s">
        <v>24</v>
      </c>
      <c r="D142" s="110" t="n">
        <v>1</v>
      </c>
      <c r="E142" s="110"/>
      <c r="F142" s="75"/>
      <c r="G142" s="107" t="n">
        <f aca="false">D142*F142</f>
        <v>0</v>
      </c>
      <c r="H142" s="110"/>
      <c r="I142" s="110"/>
      <c r="J142" s="75"/>
      <c r="K142" s="107" t="n">
        <f aca="false">H142*J142</f>
        <v>0</v>
      </c>
      <c r="L142" s="86" t="n">
        <f aca="false">K142+G142</f>
        <v>0</v>
      </c>
    </row>
    <row r="143" s="26" customFormat="true" ht="13" hidden="false" customHeight="false" outlineLevel="0" collapsed="false">
      <c r="A143" s="68"/>
      <c r="B143" s="111"/>
      <c r="C143" s="112"/>
      <c r="D143" s="112"/>
      <c r="E143" s="112"/>
      <c r="F143" s="113"/>
      <c r="G143" s="114"/>
      <c r="H143" s="112"/>
      <c r="I143" s="112"/>
      <c r="J143" s="113"/>
      <c r="K143" s="114"/>
      <c r="L143" s="114"/>
    </row>
    <row r="144" s="26" customFormat="true" ht="13" hidden="false" customHeight="false" outlineLevel="0" collapsed="false">
      <c r="A144" s="68"/>
      <c r="B144" s="87" t="s">
        <v>152</v>
      </c>
      <c r="C144" s="70"/>
      <c r="D144" s="75"/>
      <c r="E144" s="75"/>
      <c r="F144" s="85"/>
      <c r="G144" s="88" t="n">
        <f aca="false">SUM(G135:G143)</f>
        <v>0</v>
      </c>
      <c r="H144" s="75"/>
      <c r="I144" s="75"/>
      <c r="J144" s="85"/>
      <c r="K144" s="88" t="n">
        <f aca="false">SUM(K135:K143)</f>
        <v>0</v>
      </c>
      <c r="L144" s="88" t="n">
        <f aca="false">SUM(L135:L143)</f>
        <v>0</v>
      </c>
    </row>
    <row r="145" s="26" customFormat="true" ht="13" hidden="false" customHeight="false" outlineLevel="0" collapsed="false">
      <c r="A145" s="68"/>
      <c r="B145" s="111"/>
      <c r="C145" s="112"/>
      <c r="D145" s="112"/>
      <c r="E145" s="112"/>
      <c r="F145" s="113"/>
      <c r="G145" s="114"/>
      <c r="H145" s="112"/>
      <c r="I145" s="112"/>
      <c r="J145" s="113"/>
      <c r="K145" s="114"/>
      <c r="L145" s="114"/>
    </row>
    <row r="146" s="26" customFormat="true" ht="13" hidden="false" customHeight="false" outlineLevel="0" collapsed="false">
      <c r="A146" s="21"/>
      <c r="B146" s="42"/>
      <c r="C146" s="23"/>
      <c r="D146" s="31"/>
      <c r="E146" s="31"/>
      <c r="F146" s="32"/>
      <c r="G146" s="91"/>
      <c r="H146" s="31"/>
      <c r="I146" s="31"/>
      <c r="J146" s="32"/>
      <c r="K146" s="91"/>
      <c r="L146" s="91"/>
    </row>
    <row r="147" s="26" customFormat="true" ht="13" hidden="false" customHeight="false" outlineLevel="0" collapsed="false">
      <c r="A147" s="68" t="s">
        <v>33</v>
      </c>
      <c r="B147" s="115" t="str">
        <f aca="false">B11</f>
        <v>TGS (Tableau Général de Sécurité)</v>
      </c>
      <c r="C147" s="70"/>
      <c r="D147" s="75"/>
      <c r="E147" s="75"/>
      <c r="F147" s="75"/>
      <c r="G147" s="107"/>
      <c r="H147" s="75"/>
      <c r="I147" s="75"/>
      <c r="J147" s="75"/>
      <c r="K147" s="107"/>
      <c r="L147" s="107"/>
    </row>
    <row r="148" s="26" customFormat="true" ht="13" hidden="false" customHeight="false" outlineLevel="0" collapsed="false">
      <c r="A148" s="68"/>
      <c r="B148" s="115"/>
      <c r="C148" s="70"/>
      <c r="D148" s="75"/>
      <c r="E148" s="75"/>
      <c r="F148" s="75"/>
      <c r="G148" s="107"/>
      <c r="H148" s="75"/>
      <c r="I148" s="75"/>
      <c r="J148" s="75"/>
      <c r="K148" s="107"/>
      <c r="L148" s="107"/>
    </row>
    <row r="149" s="26" customFormat="true" ht="13" hidden="false" customHeight="false" outlineLevel="0" collapsed="false">
      <c r="A149" s="68"/>
      <c r="B149" s="106" t="s">
        <v>153</v>
      </c>
      <c r="C149" s="70"/>
      <c r="D149" s="74"/>
      <c r="E149" s="74"/>
      <c r="F149" s="75"/>
      <c r="G149" s="107"/>
      <c r="H149" s="74"/>
      <c r="I149" s="74"/>
      <c r="J149" s="75"/>
      <c r="K149" s="107"/>
      <c r="L149" s="107"/>
    </row>
    <row r="150" s="26" customFormat="true" ht="13" hidden="false" customHeight="false" outlineLevel="0" collapsed="false">
      <c r="A150" s="68"/>
      <c r="B150" s="77"/>
      <c r="C150" s="70"/>
      <c r="D150" s="74"/>
      <c r="E150" s="74"/>
      <c r="F150" s="75"/>
      <c r="G150" s="107"/>
      <c r="H150" s="74"/>
      <c r="I150" s="74"/>
      <c r="J150" s="75"/>
      <c r="K150" s="107"/>
      <c r="L150" s="107"/>
    </row>
    <row r="151" s="26" customFormat="true" ht="13" hidden="false" customHeight="false" outlineLevel="0" collapsed="false">
      <c r="A151" s="68"/>
      <c r="B151" s="77"/>
      <c r="C151" s="116"/>
      <c r="D151" s="117"/>
      <c r="E151" s="117"/>
      <c r="F151" s="118"/>
      <c r="G151" s="107"/>
      <c r="H151" s="117"/>
      <c r="I151" s="117"/>
      <c r="J151" s="118"/>
      <c r="K151" s="107"/>
      <c r="L151" s="107"/>
    </row>
    <row r="152" s="26" customFormat="true" ht="13" hidden="false" customHeight="false" outlineLevel="0" collapsed="false">
      <c r="A152" s="68"/>
      <c r="B152" s="87" t="s">
        <v>154</v>
      </c>
      <c r="C152" s="116"/>
      <c r="D152" s="118"/>
      <c r="E152" s="118"/>
      <c r="F152" s="118"/>
      <c r="G152" s="88" t="n">
        <f aca="false">SUM(G147:G151)</f>
        <v>0</v>
      </c>
      <c r="H152" s="118"/>
      <c r="I152" s="118"/>
      <c r="J152" s="118"/>
      <c r="K152" s="88" t="n">
        <f aca="false">SUM(K147:K151)</f>
        <v>0</v>
      </c>
      <c r="L152" s="88" t="n">
        <f aca="false">SUM(L147:L151)</f>
        <v>0</v>
      </c>
    </row>
    <row r="153" s="26" customFormat="true" ht="13" hidden="false" customHeight="false" outlineLevel="0" collapsed="false">
      <c r="A153" s="68"/>
      <c r="B153" s="87"/>
      <c r="C153" s="116"/>
      <c r="D153" s="118"/>
      <c r="E153" s="118"/>
      <c r="F153" s="118"/>
      <c r="G153" s="88"/>
      <c r="H153" s="118"/>
      <c r="I153" s="118"/>
      <c r="J153" s="118"/>
      <c r="K153" s="88"/>
      <c r="L153" s="88"/>
    </row>
    <row r="154" s="26" customFormat="true" ht="13" hidden="false" customHeight="false" outlineLevel="0" collapsed="false">
      <c r="A154" s="68" t="s">
        <v>35</v>
      </c>
      <c r="B154" s="115" t="str">
        <f aca="false">B12</f>
        <v>TPBT (Tableau Principal Basse Tension) d’alimentation des machines scientifiques (noyau) et TD (Tableau Divisionnaire)</v>
      </c>
      <c r="C154" s="70"/>
      <c r="D154" s="75"/>
      <c r="E154" s="75"/>
      <c r="F154" s="75"/>
      <c r="G154" s="107"/>
      <c r="H154" s="75"/>
      <c r="I154" s="75"/>
      <c r="J154" s="75"/>
      <c r="K154" s="107"/>
      <c r="L154" s="107"/>
    </row>
    <row r="155" s="26" customFormat="true" ht="13" hidden="false" customHeight="false" outlineLevel="0" collapsed="false">
      <c r="A155" s="68"/>
      <c r="B155" s="115"/>
      <c r="C155" s="70"/>
      <c r="D155" s="75"/>
      <c r="E155" s="75"/>
      <c r="F155" s="75"/>
      <c r="G155" s="107"/>
      <c r="H155" s="75"/>
      <c r="I155" s="75"/>
      <c r="J155" s="75"/>
      <c r="K155" s="107"/>
      <c r="L155" s="107"/>
    </row>
    <row r="156" s="26" customFormat="true" ht="13" hidden="false" customHeight="false" outlineLevel="0" collapsed="false">
      <c r="A156" s="68"/>
      <c r="B156" s="119" t="s">
        <v>155</v>
      </c>
      <c r="C156" s="70"/>
      <c r="D156" s="75"/>
      <c r="E156" s="75"/>
      <c r="F156" s="75"/>
      <c r="G156" s="107"/>
      <c r="H156" s="75"/>
      <c r="I156" s="75"/>
      <c r="J156" s="75"/>
      <c r="K156" s="107"/>
      <c r="L156" s="120"/>
    </row>
    <row r="157" s="26" customFormat="true" ht="25.5" hidden="false" customHeight="false" outlineLevel="0" collapsed="false">
      <c r="A157" s="68"/>
      <c r="B157" s="106" t="s">
        <v>156</v>
      </c>
      <c r="C157" s="75" t="s">
        <v>157</v>
      </c>
      <c r="D157" s="74" t="n">
        <v>1</v>
      </c>
      <c r="E157" s="74"/>
      <c r="F157" s="75"/>
      <c r="G157" s="107" t="n">
        <f aca="false">D157*F157</f>
        <v>0</v>
      </c>
      <c r="H157" s="74"/>
      <c r="I157" s="74"/>
      <c r="J157" s="75"/>
      <c r="K157" s="107" t="n">
        <f aca="false">H157*J157</f>
        <v>0</v>
      </c>
      <c r="L157" s="86" t="n">
        <f aca="false">K157+G157</f>
        <v>0</v>
      </c>
    </row>
    <row r="158" s="26" customFormat="true" ht="13" hidden="false" customHeight="false" outlineLevel="0" collapsed="false">
      <c r="A158" s="68"/>
      <c r="B158" s="77" t="s">
        <v>146</v>
      </c>
      <c r="C158" s="70" t="s">
        <v>24</v>
      </c>
      <c r="D158" s="74" t="n">
        <v>1</v>
      </c>
      <c r="E158" s="74"/>
      <c r="F158" s="75"/>
      <c r="G158" s="107" t="n">
        <f aca="false">D158*F158</f>
        <v>0</v>
      </c>
      <c r="H158" s="74"/>
      <c r="I158" s="74"/>
      <c r="J158" s="75"/>
      <c r="K158" s="107" t="n">
        <f aca="false">H158*J158</f>
        <v>0</v>
      </c>
      <c r="L158" s="86" t="n">
        <f aca="false">K158+G158</f>
        <v>0</v>
      </c>
    </row>
    <row r="159" s="26" customFormat="true" ht="13" hidden="false" customHeight="false" outlineLevel="0" collapsed="false">
      <c r="A159" s="68"/>
      <c r="B159" s="77" t="s">
        <v>147</v>
      </c>
      <c r="C159" s="70" t="s">
        <v>148</v>
      </c>
      <c r="D159" s="74"/>
      <c r="E159" s="74"/>
      <c r="F159" s="75"/>
      <c r="G159" s="107" t="n">
        <v>0</v>
      </c>
      <c r="H159" s="74"/>
      <c r="I159" s="74"/>
      <c r="J159" s="75"/>
      <c r="K159" s="107" t="n">
        <v>0</v>
      </c>
      <c r="L159" s="86" t="n">
        <f aca="false">K159+G159</f>
        <v>0</v>
      </c>
    </row>
    <row r="160" s="26" customFormat="true" ht="13" hidden="false" customHeight="false" outlineLevel="0" collapsed="false">
      <c r="A160" s="68"/>
      <c r="B160" s="77" t="s">
        <v>158</v>
      </c>
      <c r="C160" s="70" t="s">
        <v>148</v>
      </c>
      <c r="D160" s="74"/>
      <c r="E160" s="74"/>
      <c r="F160" s="75"/>
      <c r="G160" s="107" t="n">
        <v>0</v>
      </c>
      <c r="H160" s="74"/>
      <c r="I160" s="74"/>
      <c r="J160" s="75"/>
      <c r="K160" s="107" t="n">
        <v>0</v>
      </c>
      <c r="L160" s="86" t="n">
        <f aca="false">K160+G160</f>
        <v>0</v>
      </c>
    </row>
    <row r="161" s="26" customFormat="true" ht="13" hidden="false" customHeight="false" outlineLevel="0" collapsed="false">
      <c r="A161" s="68"/>
      <c r="B161" s="108" t="s">
        <v>150</v>
      </c>
      <c r="C161" s="109" t="s">
        <v>24</v>
      </c>
      <c r="D161" s="110" t="n">
        <v>1</v>
      </c>
      <c r="E161" s="110"/>
      <c r="F161" s="75"/>
      <c r="G161" s="107" t="n">
        <f aca="false">D161*F161</f>
        <v>0</v>
      </c>
      <c r="H161" s="110"/>
      <c r="I161" s="110"/>
      <c r="J161" s="75"/>
      <c r="K161" s="107" t="n">
        <f aca="false">H161*J161</f>
        <v>0</v>
      </c>
      <c r="L161" s="86" t="n">
        <f aca="false">K161+G161</f>
        <v>0</v>
      </c>
    </row>
    <row r="162" s="26" customFormat="true" ht="13" hidden="false" customHeight="false" outlineLevel="0" collapsed="false">
      <c r="A162" s="68"/>
      <c r="B162" s="108" t="s">
        <v>159</v>
      </c>
      <c r="C162" s="109" t="s">
        <v>24</v>
      </c>
      <c r="D162" s="110" t="n">
        <v>1</v>
      </c>
      <c r="E162" s="110"/>
      <c r="F162" s="75"/>
      <c r="G162" s="107" t="n">
        <f aca="false">D162*F162</f>
        <v>0</v>
      </c>
      <c r="H162" s="110"/>
      <c r="I162" s="110"/>
      <c r="J162" s="75"/>
      <c r="K162" s="107" t="n">
        <f aca="false">H162*J162</f>
        <v>0</v>
      </c>
      <c r="L162" s="86" t="n">
        <f aca="false">K162+G162</f>
        <v>0</v>
      </c>
    </row>
    <row r="163" s="26" customFormat="true" ht="13" hidden="false" customHeight="false" outlineLevel="0" collapsed="false">
      <c r="A163" s="68"/>
      <c r="B163" s="97"/>
      <c r="C163" s="74"/>
      <c r="D163" s="74"/>
      <c r="E163" s="74"/>
      <c r="F163" s="74"/>
      <c r="G163" s="121"/>
      <c r="H163" s="74"/>
      <c r="I163" s="74"/>
      <c r="J163" s="74"/>
      <c r="K163" s="121"/>
      <c r="L163" s="122"/>
    </row>
    <row r="164" s="26" customFormat="true" ht="13" hidden="false" customHeight="false" outlineLevel="0" collapsed="false">
      <c r="A164" s="68"/>
      <c r="B164" s="119" t="s">
        <v>160</v>
      </c>
      <c r="C164" s="74"/>
      <c r="D164" s="74"/>
      <c r="E164" s="74"/>
      <c r="F164" s="74"/>
      <c r="G164" s="121"/>
      <c r="H164" s="74"/>
      <c r="I164" s="74"/>
      <c r="J164" s="74"/>
      <c r="K164" s="121"/>
      <c r="L164" s="122"/>
    </row>
    <row r="165" s="26" customFormat="true" ht="25.5" hidden="false" customHeight="false" outlineLevel="0" collapsed="false">
      <c r="A165" s="68"/>
      <c r="B165" s="106" t="s">
        <v>161</v>
      </c>
      <c r="C165" s="75" t="s">
        <v>157</v>
      </c>
      <c r="D165" s="74" t="n">
        <v>1</v>
      </c>
      <c r="E165" s="74"/>
      <c r="F165" s="74"/>
      <c r="G165" s="107" t="n">
        <f aca="false">D165*F165</f>
        <v>0</v>
      </c>
      <c r="H165" s="74"/>
      <c r="I165" s="74"/>
      <c r="J165" s="75"/>
      <c r="K165" s="107" t="n">
        <f aca="false">H165*J165</f>
        <v>0</v>
      </c>
      <c r="L165" s="86" t="n">
        <f aca="false">K165+G165</f>
        <v>0</v>
      </c>
    </row>
    <row r="166" s="26" customFormat="true" ht="13" hidden="false" customHeight="false" outlineLevel="0" collapsed="false">
      <c r="A166" s="68"/>
      <c r="B166" s="77" t="s">
        <v>146</v>
      </c>
      <c r="C166" s="70" t="s">
        <v>24</v>
      </c>
      <c r="D166" s="74" t="n">
        <v>1</v>
      </c>
      <c r="E166" s="74"/>
      <c r="F166" s="74"/>
      <c r="G166" s="107" t="n">
        <f aca="false">D166*F166</f>
        <v>0</v>
      </c>
      <c r="H166" s="74"/>
      <c r="I166" s="74"/>
      <c r="J166" s="75"/>
      <c r="K166" s="107" t="n">
        <f aca="false">H166*J166</f>
        <v>0</v>
      </c>
      <c r="L166" s="86" t="n">
        <f aca="false">K166+G166</f>
        <v>0</v>
      </c>
    </row>
    <row r="167" s="26" customFormat="true" ht="13" hidden="false" customHeight="false" outlineLevel="0" collapsed="false">
      <c r="A167" s="68"/>
      <c r="B167" s="77" t="s">
        <v>147</v>
      </c>
      <c r="C167" s="70" t="s">
        <v>148</v>
      </c>
      <c r="D167" s="74"/>
      <c r="E167" s="74"/>
      <c r="F167" s="74"/>
      <c r="G167" s="107" t="n">
        <v>0</v>
      </c>
      <c r="H167" s="74"/>
      <c r="I167" s="74"/>
      <c r="J167" s="75"/>
      <c r="K167" s="107" t="n">
        <v>0</v>
      </c>
      <c r="L167" s="86" t="n">
        <f aca="false">K167+G167</f>
        <v>0</v>
      </c>
    </row>
    <row r="168" s="26" customFormat="true" ht="13" hidden="false" customHeight="false" outlineLevel="0" collapsed="false">
      <c r="A168" s="68"/>
      <c r="B168" s="77" t="s">
        <v>149</v>
      </c>
      <c r="C168" s="70" t="s">
        <v>148</v>
      </c>
      <c r="D168" s="74"/>
      <c r="E168" s="74"/>
      <c r="F168" s="75"/>
      <c r="G168" s="107" t="n">
        <v>0</v>
      </c>
      <c r="H168" s="74"/>
      <c r="I168" s="74"/>
      <c r="J168" s="75"/>
      <c r="K168" s="107" t="n">
        <v>0</v>
      </c>
      <c r="L168" s="86" t="n">
        <f aca="false">K168+G168</f>
        <v>0</v>
      </c>
    </row>
    <row r="169" s="26" customFormat="true" ht="13" hidden="false" customHeight="false" outlineLevel="0" collapsed="false">
      <c r="A169" s="68"/>
      <c r="B169" s="108" t="s">
        <v>150</v>
      </c>
      <c r="C169" s="109" t="s">
        <v>24</v>
      </c>
      <c r="D169" s="110" t="n">
        <v>1</v>
      </c>
      <c r="E169" s="110"/>
      <c r="F169" s="75"/>
      <c r="G169" s="107" t="n">
        <f aca="false">D169*F169</f>
        <v>0</v>
      </c>
      <c r="H169" s="110"/>
      <c r="I169" s="110"/>
      <c r="J169" s="75"/>
      <c r="K169" s="107" t="n">
        <f aca="false">H169*J169</f>
        <v>0</v>
      </c>
      <c r="L169" s="86" t="n">
        <f aca="false">K169+G169</f>
        <v>0</v>
      </c>
    </row>
    <row r="170" s="26" customFormat="true" ht="13" hidden="false" customHeight="false" outlineLevel="0" collapsed="false">
      <c r="A170" s="68"/>
      <c r="B170" s="108" t="s">
        <v>159</v>
      </c>
      <c r="C170" s="109" t="s">
        <v>24</v>
      </c>
      <c r="D170" s="110" t="n">
        <v>1</v>
      </c>
      <c r="E170" s="110"/>
      <c r="F170" s="75"/>
      <c r="G170" s="107" t="n">
        <f aca="false">D170*F170</f>
        <v>0</v>
      </c>
      <c r="H170" s="110"/>
      <c r="I170" s="110"/>
      <c r="J170" s="75"/>
      <c r="K170" s="107" t="n">
        <f aca="false">H170*J170</f>
        <v>0</v>
      </c>
      <c r="L170" s="86" t="n">
        <f aca="false">K170+G170</f>
        <v>0</v>
      </c>
    </row>
    <row r="171" s="26" customFormat="true" ht="13" hidden="false" customHeight="false" outlineLevel="0" collapsed="false">
      <c r="A171" s="68"/>
      <c r="B171" s="108"/>
      <c r="C171" s="109"/>
      <c r="D171" s="110"/>
      <c r="E171" s="110"/>
      <c r="F171" s="75"/>
      <c r="G171" s="107"/>
      <c r="H171" s="110"/>
      <c r="I171" s="110"/>
      <c r="J171" s="75"/>
      <c r="K171" s="107"/>
      <c r="L171" s="123"/>
    </row>
    <row r="172" s="26" customFormat="true" ht="13" hidden="false" customHeight="false" outlineLevel="0" collapsed="false">
      <c r="A172" s="68"/>
      <c r="B172" s="119" t="s">
        <v>162</v>
      </c>
      <c r="C172" s="109"/>
      <c r="D172" s="110"/>
      <c r="E172" s="110"/>
      <c r="F172" s="75"/>
      <c r="G172" s="107"/>
      <c r="H172" s="110"/>
      <c r="I172" s="110"/>
      <c r="J172" s="75"/>
      <c r="K172" s="107"/>
      <c r="L172" s="123"/>
    </row>
    <row r="173" s="26" customFormat="true" ht="13" hidden="false" customHeight="false" outlineLevel="0" collapsed="false">
      <c r="A173" s="68"/>
      <c r="B173" s="124" t="s">
        <v>163</v>
      </c>
      <c r="C173" s="75" t="s">
        <v>157</v>
      </c>
      <c r="D173" s="74"/>
      <c r="E173" s="74"/>
      <c r="F173" s="75"/>
      <c r="G173" s="107" t="n">
        <f aca="false">D173*F173</f>
        <v>0</v>
      </c>
      <c r="H173" s="74" t="n">
        <v>1</v>
      </c>
      <c r="I173" s="74"/>
      <c r="J173" s="75"/>
      <c r="K173" s="107" t="n">
        <f aca="false">H173*J173</f>
        <v>0</v>
      </c>
      <c r="L173" s="86" t="n">
        <f aca="false">K173+G173</f>
        <v>0</v>
      </c>
    </row>
    <row r="174" s="26" customFormat="true" ht="13" hidden="false" customHeight="false" outlineLevel="0" collapsed="false">
      <c r="A174" s="68"/>
      <c r="B174" s="77" t="s">
        <v>146</v>
      </c>
      <c r="C174" s="70" t="s">
        <v>24</v>
      </c>
      <c r="D174" s="74"/>
      <c r="E174" s="74"/>
      <c r="F174" s="75"/>
      <c r="G174" s="107" t="n">
        <f aca="false">D174*F174</f>
        <v>0</v>
      </c>
      <c r="H174" s="74" t="n">
        <v>1</v>
      </c>
      <c r="I174" s="74"/>
      <c r="J174" s="75"/>
      <c r="K174" s="107" t="n">
        <f aca="false">H174*J174</f>
        <v>0</v>
      </c>
      <c r="L174" s="86" t="n">
        <f aca="false">K174+G174</f>
        <v>0</v>
      </c>
    </row>
    <row r="175" s="26" customFormat="true" ht="13" hidden="false" customHeight="false" outlineLevel="0" collapsed="false">
      <c r="A175" s="68"/>
      <c r="B175" s="77" t="s">
        <v>147</v>
      </c>
      <c r="C175" s="70" t="s">
        <v>148</v>
      </c>
      <c r="D175" s="74"/>
      <c r="E175" s="74"/>
      <c r="F175" s="75"/>
      <c r="G175" s="107" t="n">
        <v>0</v>
      </c>
      <c r="H175" s="74"/>
      <c r="I175" s="74"/>
      <c r="J175" s="75"/>
      <c r="K175" s="107" t="n">
        <v>0</v>
      </c>
      <c r="L175" s="86" t="n">
        <f aca="false">K175+G175</f>
        <v>0</v>
      </c>
    </row>
    <row r="176" s="26" customFormat="true" ht="13" hidden="false" customHeight="false" outlineLevel="0" collapsed="false">
      <c r="A176" s="68"/>
      <c r="B176" s="77" t="s">
        <v>149</v>
      </c>
      <c r="C176" s="70" t="s">
        <v>148</v>
      </c>
      <c r="D176" s="74"/>
      <c r="E176" s="74"/>
      <c r="F176" s="75"/>
      <c r="G176" s="107" t="n">
        <v>0</v>
      </c>
      <c r="H176" s="74"/>
      <c r="I176" s="74"/>
      <c r="J176" s="75"/>
      <c r="K176" s="107" t="n">
        <v>0</v>
      </c>
      <c r="L176" s="86" t="n">
        <f aca="false">K176+G176</f>
        <v>0</v>
      </c>
    </row>
    <row r="177" s="26" customFormat="true" ht="13" hidden="false" customHeight="false" outlineLevel="0" collapsed="false">
      <c r="A177" s="68"/>
      <c r="B177" s="108" t="s">
        <v>150</v>
      </c>
      <c r="C177" s="109" t="s">
        <v>24</v>
      </c>
      <c r="D177" s="110"/>
      <c r="E177" s="110"/>
      <c r="F177" s="75"/>
      <c r="G177" s="107" t="n">
        <f aca="false">D177*F177</f>
        <v>0</v>
      </c>
      <c r="H177" s="110" t="n">
        <v>1</v>
      </c>
      <c r="I177" s="110"/>
      <c r="J177" s="75"/>
      <c r="K177" s="107" t="n">
        <f aca="false">H177*J177</f>
        <v>0</v>
      </c>
      <c r="L177" s="86" t="n">
        <f aca="false">K177+G177</f>
        <v>0</v>
      </c>
    </row>
    <row r="178" s="26" customFormat="true" ht="13" hidden="false" customHeight="false" outlineLevel="0" collapsed="false">
      <c r="A178" s="68"/>
      <c r="B178" s="108" t="s">
        <v>164</v>
      </c>
      <c r="C178" s="109" t="s">
        <v>24</v>
      </c>
      <c r="D178" s="110"/>
      <c r="E178" s="110"/>
      <c r="F178" s="75"/>
      <c r="G178" s="107" t="n">
        <f aca="false">D178*F178</f>
        <v>0</v>
      </c>
      <c r="H178" s="110" t="n">
        <v>1</v>
      </c>
      <c r="I178" s="110"/>
      <c r="J178" s="75"/>
      <c r="K178" s="107" t="n">
        <f aca="false">H178*J178</f>
        <v>0</v>
      </c>
      <c r="L178" s="86" t="n">
        <f aca="false">K178+G178</f>
        <v>0</v>
      </c>
    </row>
    <row r="179" s="26" customFormat="true" ht="13" hidden="false" customHeight="false" outlineLevel="0" collapsed="false">
      <c r="A179" s="68"/>
      <c r="B179" s="108"/>
      <c r="C179" s="109"/>
      <c r="D179" s="110"/>
      <c r="E179" s="110"/>
      <c r="F179" s="75"/>
      <c r="G179" s="107"/>
      <c r="H179" s="110"/>
      <c r="I179" s="110"/>
      <c r="J179" s="75"/>
      <c r="K179" s="107"/>
      <c r="L179" s="123"/>
    </row>
    <row r="180" s="26" customFormat="true" ht="13" hidden="false" customHeight="false" outlineLevel="0" collapsed="false">
      <c r="A180" s="68"/>
      <c r="B180" s="119" t="s">
        <v>165</v>
      </c>
      <c r="C180" s="109"/>
      <c r="D180" s="110"/>
      <c r="E180" s="110"/>
      <c r="F180" s="75"/>
      <c r="G180" s="107"/>
      <c r="H180" s="110"/>
      <c r="I180" s="110"/>
      <c r="J180" s="75"/>
      <c r="K180" s="107"/>
      <c r="L180" s="123"/>
    </row>
    <row r="181" s="26" customFormat="true" ht="13" hidden="false" customHeight="false" outlineLevel="0" collapsed="false">
      <c r="A181" s="68"/>
      <c r="B181" s="124" t="s">
        <v>166</v>
      </c>
      <c r="C181" s="75" t="s">
        <v>157</v>
      </c>
      <c r="D181" s="74" t="n">
        <v>1</v>
      </c>
      <c r="E181" s="74"/>
      <c r="F181" s="75"/>
      <c r="G181" s="107" t="n">
        <f aca="false">D181*F181</f>
        <v>0</v>
      </c>
      <c r="H181" s="74"/>
      <c r="I181" s="74"/>
      <c r="J181" s="75"/>
      <c r="K181" s="107" t="n">
        <f aca="false">H181*J181</f>
        <v>0</v>
      </c>
      <c r="L181" s="86" t="n">
        <f aca="false">K181+G181</f>
        <v>0</v>
      </c>
    </row>
    <row r="182" s="26" customFormat="true" ht="13" hidden="false" customHeight="false" outlineLevel="0" collapsed="false">
      <c r="A182" s="68"/>
      <c r="B182" s="77" t="s">
        <v>146</v>
      </c>
      <c r="C182" s="70" t="s">
        <v>24</v>
      </c>
      <c r="D182" s="74" t="n">
        <v>1</v>
      </c>
      <c r="E182" s="74"/>
      <c r="F182" s="75"/>
      <c r="G182" s="107" t="n">
        <f aca="false">D182*F182</f>
        <v>0</v>
      </c>
      <c r="H182" s="74"/>
      <c r="I182" s="74"/>
      <c r="J182" s="75"/>
      <c r="K182" s="107" t="n">
        <f aca="false">H182*J182</f>
        <v>0</v>
      </c>
      <c r="L182" s="86" t="n">
        <f aca="false">K182+G182</f>
        <v>0</v>
      </c>
    </row>
    <row r="183" s="26" customFormat="true" ht="13" hidden="false" customHeight="false" outlineLevel="0" collapsed="false">
      <c r="A183" s="68"/>
      <c r="B183" s="77" t="s">
        <v>147</v>
      </c>
      <c r="C183" s="70" t="s">
        <v>148</v>
      </c>
      <c r="D183" s="74"/>
      <c r="E183" s="74"/>
      <c r="F183" s="75"/>
      <c r="G183" s="107" t="n">
        <v>0</v>
      </c>
      <c r="H183" s="74"/>
      <c r="I183" s="74"/>
      <c r="J183" s="75"/>
      <c r="K183" s="107" t="n">
        <v>0</v>
      </c>
      <c r="L183" s="86" t="n">
        <f aca="false">K183+G183</f>
        <v>0</v>
      </c>
    </row>
    <row r="184" s="26" customFormat="true" ht="13" hidden="false" customHeight="false" outlineLevel="0" collapsed="false">
      <c r="A184" s="68"/>
      <c r="B184" s="77" t="s">
        <v>149</v>
      </c>
      <c r="C184" s="70" t="s">
        <v>148</v>
      </c>
      <c r="D184" s="74"/>
      <c r="E184" s="74"/>
      <c r="F184" s="75"/>
      <c r="G184" s="107" t="n">
        <v>0</v>
      </c>
      <c r="H184" s="74"/>
      <c r="I184" s="74"/>
      <c r="J184" s="75"/>
      <c r="K184" s="107" t="n">
        <v>0</v>
      </c>
      <c r="L184" s="86" t="n">
        <f aca="false">K184+G184</f>
        <v>0</v>
      </c>
    </row>
    <row r="185" s="26" customFormat="true" ht="13" hidden="false" customHeight="false" outlineLevel="0" collapsed="false">
      <c r="A185" s="68"/>
      <c r="B185" s="108" t="s">
        <v>150</v>
      </c>
      <c r="C185" s="109" t="s">
        <v>24</v>
      </c>
      <c r="D185" s="110" t="n">
        <v>1</v>
      </c>
      <c r="E185" s="110"/>
      <c r="F185" s="75"/>
      <c r="G185" s="107" t="n">
        <f aca="false">D185*F185</f>
        <v>0</v>
      </c>
      <c r="H185" s="110"/>
      <c r="I185" s="110"/>
      <c r="J185" s="75"/>
      <c r="K185" s="107" t="n">
        <f aca="false">H185*J185</f>
        <v>0</v>
      </c>
      <c r="L185" s="86" t="n">
        <f aca="false">K185+G185</f>
        <v>0</v>
      </c>
    </row>
    <row r="186" s="26" customFormat="true" ht="13" hidden="false" customHeight="false" outlineLevel="0" collapsed="false">
      <c r="A186" s="68"/>
      <c r="B186" s="108" t="s">
        <v>164</v>
      </c>
      <c r="C186" s="109" t="s">
        <v>24</v>
      </c>
      <c r="D186" s="110" t="n">
        <v>1</v>
      </c>
      <c r="E186" s="110"/>
      <c r="F186" s="75"/>
      <c r="G186" s="107" t="n">
        <f aca="false">D186*F186</f>
        <v>0</v>
      </c>
      <c r="H186" s="110"/>
      <c r="I186" s="110"/>
      <c r="J186" s="75"/>
      <c r="K186" s="107" t="n">
        <f aca="false">H186*J186</f>
        <v>0</v>
      </c>
      <c r="L186" s="86" t="n">
        <f aca="false">K186+G186</f>
        <v>0</v>
      </c>
    </row>
    <row r="187" s="26" customFormat="true" ht="13" hidden="false" customHeight="false" outlineLevel="0" collapsed="false">
      <c r="A187" s="68"/>
      <c r="B187" s="108"/>
      <c r="C187" s="109"/>
      <c r="D187" s="110"/>
      <c r="E187" s="110"/>
      <c r="F187" s="75"/>
      <c r="G187" s="107"/>
      <c r="H187" s="110"/>
      <c r="I187" s="110"/>
      <c r="J187" s="75"/>
      <c r="K187" s="107"/>
      <c r="L187" s="123"/>
    </row>
    <row r="188" s="26" customFormat="true" ht="13" hidden="false" customHeight="false" outlineLevel="0" collapsed="false">
      <c r="A188" s="68"/>
      <c r="B188" s="119" t="s">
        <v>167</v>
      </c>
      <c r="C188" s="109"/>
      <c r="D188" s="110"/>
      <c r="E188" s="110"/>
      <c r="F188" s="75"/>
      <c r="G188" s="107"/>
      <c r="H188" s="110"/>
      <c r="I188" s="110"/>
      <c r="J188" s="75"/>
      <c r="K188" s="107"/>
      <c r="L188" s="123"/>
    </row>
    <row r="189" s="26" customFormat="true" ht="26" hidden="false" customHeight="false" outlineLevel="0" collapsed="false">
      <c r="A189" s="68"/>
      <c r="B189" s="103" t="s">
        <v>168</v>
      </c>
      <c r="C189" s="75" t="s">
        <v>157</v>
      </c>
      <c r="D189" s="74" t="n">
        <v>1</v>
      </c>
      <c r="E189" s="74"/>
      <c r="F189" s="75"/>
      <c r="G189" s="107" t="n">
        <f aca="false">D189*F189</f>
        <v>0</v>
      </c>
      <c r="H189" s="74"/>
      <c r="I189" s="74"/>
      <c r="J189" s="75"/>
      <c r="K189" s="107" t="n">
        <f aca="false">H189*J189</f>
        <v>0</v>
      </c>
      <c r="L189" s="86" t="n">
        <f aca="false">K189+G189</f>
        <v>0</v>
      </c>
    </row>
    <row r="190" s="26" customFormat="true" ht="13" hidden="false" customHeight="false" outlineLevel="0" collapsed="false">
      <c r="A190" s="68"/>
      <c r="B190" s="77" t="s">
        <v>146</v>
      </c>
      <c r="C190" s="70" t="s">
        <v>24</v>
      </c>
      <c r="D190" s="74" t="n">
        <v>1</v>
      </c>
      <c r="E190" s="74"/>
      <c r="F190" s="75"/>
      <c r="G190" s="107" t="n">
        <f aca="false">D190*F190</f>
        <v>0</v>
      </c>
      <c r="H190" s="74"/>
      <c r="I190" s="74"/>
      <c r="J190" s="75"/>
      <c r="K190" s="107" t="n">
        <f aca="false">H190*J190</f>
        <v>0</v>
      </c>
      <c r="L190" s="86" t="n">
        <f aca="false">K190+G190</f>
        <v>0</v>
      </c>
    </row>
    <row r="191" s="26" customFormat="true" ht="13" hidden="false" customHeight="false" outlineLevel="0" collapsed="false">
      <c r="A191" s="68"/>
      <c r="B191" s="77" t="s">
        <v>147</v>
      </c>
      <c r="C191" s="70" t="s">
        <v>148</v>
      </c>
      <c r="D191" s="74"/>
      <c r="E191" s="74"/>
      <c r="F191" s="75"/>
      <c r="G191" s="107" t="n">
        <v>0</v>
      </c>
      <c r="H191" s="74"/>
      <c r="I191" s="74"/>
      <c r="J191" s="75"/>
      <c r="K191" s="107" t="n">
        <v>0</v>
      </c>
      <c r="L191" s="86" t="n">
        <f aca="false">K191+G191</f>
        <v>0</v>
      </c>
    </row>
    <row r="192" s="26" customFormat="true" ht="13" hidden="false" customHeight="false" outlineLevel="0" collapsed="false">
      <c r="A192" s="68"/>
      <c r="B192" s="77" t="s">
        <v>149</v>
      </c>
      <c r="C192" s="70" t="s">
        <v>148</v>
      </c>
      <c r="D192" s="74"/>
      <c r="E192" s="74"/>
      <c r="F192" s="75"/>
      <c r="G192" s="107" t="n">
        <v>0</v>
      </c>
      <c r="H192" s="74"/>
      <c r="I192" s="74"/>
      <c r="J192" s="75"/>
      <c r="K192" s="107" t="n">
        <v>0</v>
      </c>
      <c r="L192" s="86" t="n">
        <f aca="false">K192+G192</f>
        <v>0</v>
      </c>
    </row>
    <row r="193" s="26" customFormat="true" ht="13" hidden="false" customHeight="false" outlineLevel="0" collapsed="false">
      <c r="A193" s="68"/>
      <c r="B193" s="108" t="s">
        <v>150</v>
      </c>
      <c r="C193" s="109" t="s">
        <v>24</v>
      </c>
      <c r="D193" s="110" t="n">
        <v>1</v>
      </c>
      <c r="E193" s="110"/>
      <c r="F193" s="75"/>
      <c r="G193" s="107" t="n">
        <f aca="false">D193*F193</f>
        <v>0</v>
      </c>
      <c r="H193" s="110"/>
      <c r="I193" s="110"/>
      <c r="J193" s="75"/>
      <c r="K193" s="107" t="n">
        <f aca="false">H193*J193</f>
        <v>0</v>
      </c>
      <c r="L193" s="86" t="n">
        <f aca="false">K193+G193</f>
        <v>0</v>
      </c>
    </row>
    <row r="194" s="26" customFormat="true" ht="13" hidden="false" customHeight="false" outlineLevel="0" collapsed="false">
      <c r="A194" s="68"/>
      <c r="B194" s="108" t="s">
        <v>164</v>
      </c>
      <c r="C194" s="109" t="s">
        <v>24</v>
      </c>
      <c r="D194" s="110" t="n">
        <v>1</v>
      </c>
      <c r="E194" s="110"/>
      <c r="F194" s="75"/>
      <c r="G194" s="107" t="n">
        <f aca="false">D194*F194</f>
        <v>0</v>
      </c>
      <c r="H194" s="110"/>
      <c r="I194" s="110"/>
      <c r="J194" s="75"/>
      <c r="K194" s="107" t="n">
        <f aca="false">H194*J194</f>
        <v>0</v>
      </c>
      <c r="L194" s="86" t="n">
        <f aca="false">K194+G194</f>
        <v>0</v>
      </c>
    </row>
    <row r="195" s="26" customFormat="true" ht="13" hidden="false" customHeight="false" outlineLevel="0" collapsed="false">
      <c r="A195" s="68"/>
      <c r="B195" s="108"/>
      <c r="C195" s="109"/>
      <c r="D195" s="110"/>
      <c r="E195" s="110"/>
      <c r="F195" s="75"/>
      <c r="G195" s="107"/>
      <c r="H195" s="110"/>
      <c r="I195" s="110"/>
      <c r="J195" s="75"/>
      <c r="K195" s="107"/>
      <c r="L195" s="107"/>
    </row>
    <row r="196" s="26" customFormat="true" ht="13" hidden="false" customHeight="false" outlineLevel="0" collapsed="false">
      <c r="A196" s="68"/>
      <c r="B196" s="87" t="s">
        <v>169</v>
      </c>
      <c r="C196" s="116"/>
      <c r="D196" s="118"/>
      <c r="E196" s="118"/>
      <c r="F196" s="118"/>
      <c r="G196" s="88" t="n">
        <f aca="false">SUM(G154:G195)</f>
        <v>0</v>
      </c>
      <c r="H196" s="118"/>
      <c r="I196" s="118"/>
      <c r="J196" s="118"/>
      <c r="K196" s="88" t="n">
        <f aca="false">SUM(K154:K195)</f>
        <v>0</v>
      </c>
      <c r="L196" s="88" t="n">
        <f aca="false">SUM(L154:L195)</f>
        <v>0</v>
      </c>
    </row>
    <row r="197" s="26" customFormat="true" ht="13" hidden="false" customHeight="false" outlineLevel="0" collapsed="false">
      <c r="A197" s="68"/>
      <c r="B197" s="87"/>
      <c r="C197" s="116"/>
      <c r="D197" s="118"/>
      <c r="E197" s="118"/>
      <c r="F197" s="118"/>
      <c r="G197" s="88"/>
      <c r="H197" s="118"/>
      <c r="I197" s="118"/>
      <c r="J197" s="118"/>
      <c r="K197" s="88"/>
      <c r="L197" s="88"/>
    </row>
    <row r="198" s="26" customFormat="true" ht="13" hidden="false" customHeight="false" outlineLevel="0" collapsed="false">
      <c r="A198" s="68"/>
      <c r="B198" s="115"/>
      <c r="C198" s="116"/>
      <c r="D198" s="118"/>
      <c r="E198" s="118"/>
      <c r="F198" s="125"/>
      <c r="G198" s="88"/>
      <c r="H198" s="118"/>
      <c r="I198" s="118"/>
      <c r="J198" s="125"/>
      <c r="K198" s="88"/>
      <c r="L198" s="88"/>
    </row>
    <row r="199" s="26" customFormat="true" ht="13" hidden="false" customHeight="false" outlineLevel="0" collapsed="false">
      <c r="A199" s="68" t="s">
        <v>37</v>
      </c>
      <c r="B199" s="115" t="str">
        <f aca="false">B13</f>
        <v>Canalisations principales et distribution électrique principale </v>
      </c>
      <c r="C199" s="116"/>
      <c r="D199" s="118"/>
      <c r="E199" s="118"/>
      <c r="F199" s="125"/>
      <c r="G199" s="88"/>
      <c r="H199" s="118"/>
      <c r="I199" s="118"/>
      <c r="J199" s="125"/>
      <c r="K199" s="88"/>
      <c r="L199" s="88"/>
    </row>
    <row r="200" s="26" customFormat="true" ht="13" hidden="false" customHeight="false" outlineLevel="0" collapsed="false">
      <c r="A200" s="68"/>
      <c r="B200" s="115"/>
      <c r="C200" s="116"/>
      <c r="D200" s="118"/>
      <c r="E200" s="118"/>
      <c r="F200" s="125"/>
      <c r="G200" s="88"/>
      <c r="H200" s="118"/>
      <c r="I200" s="118"/>
      <c r="J200" s="125"/>
      <c r="K200" s="88"/>
      <c r="L200" s="126"/>
    </row>
    <row r="201" s="26" customFormat="true" ht="13" hidden="false" customHeight="false" outlineLevel="0" collapsed="false">
      <c r="A201" s="68"/>
      <c r="B201" s="98" t="s">
        <v>170</v>
      </c>
      <c r="C201" s="75" t="s">
        <v>102</v>
      </c>
      <c r="D201" s="74" t="n">
        <v>25</v>
      </c>
      <c r="E201" s="74"/>
      <c r="F201" s="85"/>
      <c r="G201" s="107" t="n">
        <f aca="false">D201*F201</f>
        <v>0</v>
      </c>
      <c r="H201" s="74"/>
      <c r="I201" s="74"/>
      <c r="J201" s="85"/>
      <c r="K201" s="107" t="n">
        <f aca="false">H201*J201</f>
        <v>0</v>
      </c>
      <c r="L201" s="86" t="n">
        <f aca="false">K201+G201</f>
        <v>0</v>
      </c>
    </row>
    <row r="202" s="26" customFormat="true" ht="13" hidden="false" customHeight="false" outlineLevel="0" collapsed="false">
      <c r="A202" s="68"/>
      <c r="B202" s="98" t="s">
        <v>171</v>
      </c>
      <c r="C202" s="75" t="s">
        <v>102</v>
      </c>
      <c r="D202" s="74" t="n">
        <v>35</v>
      </c>
      <c r="E202" s="74"/>
      <c r="F202" s="85"/>
      <c r="G202" s="107" t="n">
        <f aca="false">D202*F202</f>
        <v>0</v>
      </c>
      <c r="H202" s="74"/>
      <c r="I202" s="74"/>
      <c r="J202" s="85"/>
      <c r="K202" s="107" t="n">
        <f aca="false">H202*J202</f>
        <v>0</v>
      </c>
      <c r="L202" s="86" t="n">
        <f aca="false">K202+G202</f>
        <v>0</v>
      </c>
    </row>
    <row r="203" s="26" customFormat="true" ht="25" hidden="false" customHeight="false" outlineLevel="0" collapsed="false">
      <c r="A203" s="68"/>
      <c r="B203" s="98" t="s">
        <v>172</v>
      </c>
      <c r="C203" s="75" t="s">
        <v>102</v>
      </c>
      <c r="D203" s="74" t="n">
        <v>40</v>
      </c>
      <c r="E203" s="74"/>
      <c r="F203" s="85"/>
      <c r="G203" s="107" t="n">
        <f aca="false">D203*F203</f>
        <v>0</v>
      </c>
      <c r="H203" s="74"/>
      <c r="I203" s="74"/>
      <c r="J203" s="85"/>
      <c r="K203" s="107" t="n">
        <f aca="false">H203*J203</f>
        <v>0</v>
      </c>
      <c r="L203" s="86" t="n">
        <f aca="false">K203+G203</f>
        <v>0</v>
      </c>
    </row>
    <row r="204" s="26" customFormat="true" ht="25" hidden="false" customHeight="false" outlineLevel="0" collapsed="false">
      <c r="A204" s="68"/>
      <c r="B204" s="98" t="s">
        <v>173</v>
      </c>
      <c r="C204" s="75" t="s">
        <v>102</v>
      </c>
      <c r="D204" s="74" t="n">
        <v>25</v>
      </c>
      <c r="E204" s="74"/>
      <c r="F204" s="85"/>
      <c r="G204" s="107" t="n">
        <f aca="false">D204*F204</f>
        <v>0</v>
      </c>
      <c r="H204" s="74"/>
      <c r="I204" s="74"/>
      <c r="J204" s="85"/>
      <c r="K204" s="107" t="n">
        <f aca="false">H204*J204</f>
        <v>0</v>
      </c>
      <c r="L204" s="86" t="n">
        <f aca="false">K204+G204</f>
        <v>0</v>
      </c>
    </row>
    <row r="205" s="54" customFormat="true" ht="25" hidden="false" customHeight="false" outlineLevel="0" collapsed="false">
      <c r="A205" s="127"/>
      <c r="B205" s="98" t="s">
        <v>174</v>
      </c>
      <c r="C205" s="75" t="s">
        <v>102</v>
      </c>
      <c r="D205" s="74" t="n">
        <v>22</v>
      </c>
      <c r="E205" s="74"/>
      <c r="F205" s="85"/>
      <c r="G205" s="107" t="n">
        <f aca="false">D205*F205</f>
        <v>0</v>
      </c>
      <c r="H205" s="74"/>
      <c r="I205" s="74"/>
      <c r="J205" s="85"/>
      <c r="K205" s="107" t="n">
        <f aca="false">H205*J205</f>
        <v>0</v>
      </c>
      <c r="L205" s="86" t="n">
        <f aca="false">K205+G205</f>
        <v>0</v>
      </c>
    </row>
    <row r="206" s="54" customFormat="true" ht="25" hidden="false" customHeight="false" outlineLevel="0" collapsed="false">
      <c r="A206" s="127"/>
      <c r="B206" s="98" t="s">
        <v>175</v>
      </c>
      <c r="C206" s="75" t="s">
        <v>102</v>
      </c>
      <c r="D206" s="74" t="n">
        <v>22</v>
      </c>
      <c r="E206" s="74"/>
      <c r="F206" s="85"/>
      <c r="G206" s="107" t="n">
        <f aca="false">D206*F206</f>
        <v>0</v>
      </c>
      <c r="H206" s="74"/>
      <c r="I206" s="74"/>
      <c r="J206" s="85"/>
      <c r="K206" s="107"/>
      <c r="L206" s="86" t="n">
        <f aca="false">K206+G206</f>
        <v>0</v>
      </c>
    </row>
    <row r="207" s="54" customFormat="true" ht="25" hidden="false" customHeight="false" outlineLevel="0" collapsed="false">
      <c r="A207" s="127"/>
      <c r="B207" s="98" t="s">
        <v>176</v>
      </c>
      <c r="C207" s="75" t="s">
        <v>102</v>
      </c>
      <c r="D207" s="74" t="n">
        <v>59</v>
      </c>
      <c r="E207" s="74"/>
      <c r="F207" s="85"/>
      <c r="G207" s="107" t="n">
        <f aca="false">D207*F207</f>
        <v>0</v>
      </c>
      <c r="H207" s="74"/>
      <c r="I207" s="74"/>
      <c r="J207" s="85"/>
      <c r="K207" s="107"/>
      <c r="L207" s="86" t="n">
        <f aca="false">K207+G207</f>
        <v>0</v>
      </c>
    </row>
    <row r="208" s="54" customFormat="true" ht="13" hidden="false" customHeight="false" outlineLevel="0" collapsed="false">
      <c r="A208" s="127"/>
      <c r="B208" s="98"/>
      <c r="C208" s="75"/>
      <c r="D208" s="74"/>
      <c r="E208" s="74"/>
      <c r="F208" s="85"/>
      <c r="G208" s="107"/>
      <c r="H208" s="74"/>
      <c r="I208" s="74"/>
      <c r="J208" s="85"/>
      <c r="K208" s="107"/>
      <c r="L208" s="86"/>
    </row>
    <row r="209" s="54" customFormat="true" ht="13" hidden="false" customHeight="false" outlineLevel="0" collapsed="false">
      <c r="A209" s="127"/>
      <c r="B209" s="98" t="s">
        <v>177</v>
      </c>
      <c r="C209" s="75" t="s">
        <v>24</v>
      </c>
      <c r="D209" s="74" t="n">
        <v>1</v>
      </c>
      <c r="E209" s="74"/>
      <c r="F209" s="85"/>
      <c r="G209" s="107" t="n">
        <f aca="false">D209*F209</f>
        <v>0</v>
      </c>
      <c r="H209" s="74"/>
      <c r="I209" s="74"/>
      <c r="J209" s="85"/>
      <c r="K209" s="107" t="n">
        <f aca="false">H209*J209</f>
        <v>0</v>
      </c>
      <c r="L209" s="86" t="n">
        <f aca="false">K209+G209</f>
        <v>0</v>
      </c>
    </row>
    <row r="210" s="26" customFormat="true" ht="13" hidden="false" customHeight="false" outlineLevel="0" collapsed="false">
      <c r="A210" s="68"/>
      <c r="B210" s="98"/>
      <c r="C210" s="75"/>
      <c r="D210" s="74"/>
      <c r="E210" s="74"/>
      <c r="F210" s="85"/>
      <c r="G210" s="107"/>
      <c r="H210" s="74"/>
      <c r="I210" s="74"/>
      <c r="J210" s="85"/>
      <c r="K210" s="107"/>
      <c r="L210" s="120"/>
    </row>
    <row r="211" s="26" customFormat="true" ht="13" hidden="false" customHeight="false" outlineLevel="0" collapsed="false">
      <c r="A211" s="68"/>
      <c r="B211" s="98" t="s">
        <v>178</v>
      </c>
      <c r="C211" s="75"/>
      <c r="D211" s="74"/>
      <c r="E211" s="74"/>
      <c r="F211" s="85"/>
      <c r="G211" s="107"/>
      <c r="H211" s="74"/>
      <c r="I211" s="74"/>
      <c r="J211" s="85"/>
      <c r="K211" s="107"/>
      <c r="L211" s="107"/>
    </row>
    <row r="212" s="26" customFormat="true" ht="13" hidden="false" customHeight="false" outlineLevel="0" collapsed="false">
      <c r="A212" s="68"/>
      <c r="B212" s="98"/>
      <c r="C212" s="75"/>
      <c r="D212" s="74"/>
      <c r="E212" s="74"/>
      <c r="F212" s="85"/>
      <c r="G212" s="107"/>
      <c r="H212" s="74"/>
      <c r="I212" s="74"/>
      <c r="J212" s="85"/>
      <c r="K212" s="107"/>
      <c r="L212" s="107"/>
    </row>
    <row r="213" s="26" customFormat="true" ht="13" hidden="false" customHeight="false" outlineLevel="0" collapsed="false">
      <c r="A213" s="68"/>
      <c r="B213" s="87"/>
      <c r="C213" s="70"/>
      <c r="D213" s="75"/>
      <c r="E213" s="75"/>
      <c r="F213" s="128"/>
      <c r="G213" s="78"/>
      <c r="H213" s="75"/>
      <c r="I213" s="75"/>
      <c r="J213" s="128"/>
      <c r="K213" s="78"/>
      <c r="L213" s="78"/>
    </row>
    <row r="214" s="26" customFormat="true" ht="13" hidden="false" customHeight="false" outlineLevel="0" collapsed="false">
      <c r="A214" s="105"/>
      <c r="B214" s="87" t="s">
        <v>169</v>
      </c>
      <c r="C214" s="116"/>
      <c r="D214" s="118"/>
      <c r="E214" s="118"/>
      <c r="F214" s="118"/>
      <c r="G214" s="88" t="n">
        <f aca="false">SUM(G199:G213)</f>
        <v>0</v>
      </c>
      <c r="H214" s="118"/>
      <c r="I214" s="118"/>
      <c r="J214" s="118"/>
      <c r="K214" s="88" t="n">
        <f aca="false">SUM(K199:K213)</f>
        <v>0</v>
      </c>
      <c r="L214" s="88" t="n">
        <f aca="false">SUM(L199:L213)</f>
        <v>0</v>
      </c>
    </row>
    <row r="215" s="26" customFormat="true" ht="13" hidden="false" customHeight="false" outlineLevel="0" collapsed="false">
      <c r="A215" s="105"/>
      <c r="B215" s="87"/>
      <c r="C215" s="116"/>
      <c r="D215" s="118"/>
      <c r="E215" s="118"/>
      <c r="F215" s="118"/>
      <c r="G215" s="88"/>
      <c r="H215" s="118"/>
      <c r="I215" s="118"/>
      <c r="J215" s="118"/>
      <c r="K215" s="88"/>
      <c r="L215" s="88"/>
    </row>
    <row r="216" s="26" customFormat="true" ht="13" hidden="false" customHeight="false" outlineLevel="0" collapsed="false">
      <c r="A216" s="68" t="s">
        <v>39</v>
      </c>
      <c r="B216" s="115" t="str">
        <f aca="false">B14</f>
        <v>Protection contre les surtensions et protection contre la foudre</v>
      </c>
      <c r="C216" s="116"/>
      <c r="D216" s="118"/>
      <c r="E216" s="118"/>
      <c r="F216" s="125"/>
      <c r="G216" s="88"/>
      <c r="H216" s="118"/>
      <c r="I216" s="118"/>
      <c r="J216" s="125"/>
      <c r="K216" s="88"/>
      <c r="L216" s="88"/>
    </row>
    <row r="217" s="26" customFormat="true" ht="13" hidden="false" customHeight="false" outlineLevel="0" collapsed="false">
      <c r="A217" s="68"/>
      <c r="B217" s="115"/>
      <c r="C217" s="116"/>
      <c r="D217" s="118"/>
      <c r="E217" s="118"/>
      <c r="F217" s="125"/>
      <c r="G217" s="88"/>
      <c r="H217" s="118"/>
      <c r="I217" s="118"/>
      <c r="J217" s="125"/>
      <c r="K217" s="88"/>
      <c r="L217" s="88"/>
    </row>
    <row r="218" s="26" customFormat="true" ht="13" hidden="false" customHeight="false" outlineLevel="0" collapsed="false">
      <c r="A218" s="68"/>
      <c r="B218" s="124" t="s">
        <v>179</v>
      </c>
      <c r="C218" s="70" t="s">
        <v>180</v>
      </c>
      <c r="D218" s="118"/>
      <c r="E218" s="118"/>
      <c r="F218" s="125"/>
      <c r="G218" s="88"/>
      <c r="H218" s="118"/>
      <c r="I218" s="118"/>
      <c r="J218" s="125"/>
      <c r="K218" s="88"/>
      <c r="L218" s="126"/>
    </row>
    <row r="219" s="26" customFormat="true" ht="13" hidden="false" customHeight="false" outlineLevel="0" collapsed="false">
      <c r="A219" s="68"/>
      <c r="B219" s="115"/>
      <c r="C219" s="116"/>
      <c r="D219" s="118"/>
      <c r="E219" s="118"/>
      <c r="F219" s="125"/>
      <c r="G219" s="88"/>
      <c r="H219" s="118"/>
      <c r="I219" s="118"/>
      <c r="J219" s="125"/>
      <c r="K219" s="88"/>
      <c r="L219" s="126"/>
    </row>
    <row r="220" s="26" customFormat="true" ht="13" hidden="false" customHeight="false" outlineLevel="0" collapsed="false">
      <c r="A220" s="68"/>
      <c r="B220" s="98" t="s">
        <v>181</v>
      </c>
      <c r="C220" s="75" t="s">
        <v>97</v>
      </c>
      <c r="D220" s="74" t="n">
        <v>1</v>
      </c>
      <c r="E220" s="74"/>
      <c r="F220" s="85"/>
      <c r="G220" s="78" t="n">
        <f aca="false">F220*D220</f>
        <v>0</v>
      </c>
      <c r="H220" s="74"/>
      <c r="I220" s="74"/>
      <c r="J220" s="85"/>
      <c r="K220" s="78" t="n">
        <f aca="false">J220*H220</f>
        <v>0</v>
      </c>
      <c r="L220" s="86" t="n">
        <f aca="false">K220+G220</f>
        <v>0</v>
      </c>
    </row>
    <row r="221" s="26" customFormat="true" ht="13" hidden="false" customHeight="false" outlineLevel="0" collapsed="false">
      <c r="A221" s="68"/>
      <c r="B221" s="98" t="s">
        <v>182</v>
      </c>
      <c r="C221" s="75" t="s">
        <v>97</v>
      </c>
      <c r="D221" s="74" t="n">
        <v>6</v>
      </c>
      <c r="E221" s="74"/>
      <c r="F221" s="85"/>
      <c r="G221" s="78" t="n">
        <f aca="false">F221*D221</f>
        <v>0</v>
      </c>
      <c r="H221" s="74"/>
      <c r="I221" s="74"/>
      <c r="J221" s="85"/>
      <c r="K221" s="78" t="n">
        <f aca="false">J221*H221</f>
        <v>0</v>
      </c>
      <c r="L221" s="86" t="n">
        <f aca="false">K221+G221</f>
        <v>0</v>
      </c>
    </row>
    <row r="222" s="26" customFormat="true" ht="13" hidden="false" customHeight="false" outlineLevel="0" collapsed="false">
      <c r="A222" s="68"/>
      <c r="B222" s="77"/>
      <c r="C222" s="70"/>
      <c r="D222" s="74"/>
      <c r="E222" s="74"/>
      <c r="F222" s="75"/>
      <c r="G222" s="107"/>
      <c r="H222" s="74"/>
      <c r="I222" s="74"/>
      <c r="J222" s="75"/>
      <c r="K222" s="107"/>
      <c r="L222" s="120"/>
    </row>
    <row r="223" s="26" customFormat="true" ht="13" hidden="false" customHeight="false" outlineLevel="0" collapsed="false">
      <c r="A223" s="68"/>
      <c r="B223" s="115"/>
      <c r="C223" s="116"/>
      <c r="D223" s="118"/>
      <c r="E223" s="118"/>
      <c r="F223" s="125"/>
      <c r="G223" s="88"/>
      <c r="H223" s="118"/>
      <c r="I223" s="118"/>
      <c r="J223" s="125"/>
      <c r="K223" s="88"/>
      <c r="L223" s="88"/>
    </row>
    <row r="224" s="26" customFormat="true" ht="13" hidden="false" customHeight="false" outlineLevel="0" collapsed="false">
      <c r="A224" s="68"/>
      <c r="B224" s="77"/>
      <c r="C224" s="70"/>
      <c r="D224" s="75"/>
      <c r="E224" s="75"/>
      <c r="F224" s="128"/>
      <c r="G224" s="88"/>
      <c r="H224" s="75"/>
      <c r="I224" s="75"/>
      <c r="J224" s="128"/>
      <c r="K224" s="88"/>
      <c r="L224" s="88"/>
    </row>
    <row r="225" s="26" customFormat="true" ht="13" hidden="false" customHeight="false" outlineLevel="0" collapsed="false">
      <c r="A225" s="68"/>
      <c r="B225" s="87" t="s">
        <v>183</v>
      </c>
      <c r="C225" s="116"/>
      <c r="D225" s="118"/>
      <c r="E225" s="118"/>
      <c r="F225" s="118"/>
      <c r="G225" s="88" t="n">
        <f aca="false">SUM(G216:G224)</f>
        <v>0</v>
      </c>
      <c r="H225" s="118"/>
      <c r="I225" s="118"/>
      <c r="J225" s="118"/>
      <c r="K225" s="88" t="n">
        <f aca="false">SUM(K216:K224)</f>
        <v>0</v>
      </c>
      <c r="L225" s="88" t="n">
        <f aca="false">SUM(L216:L224)</f>
        <v>0</v>
      </c>
    </row>
    <row r="226" s="26" customFormat="true" ht="13" hidden="false" customHeight="false" outlineLevel="0" collapsed="false">
      <c r="A226" s="21"/>
      <c r="B226" s="42"/>
      <c r="C226" s="23"/>
      <c r="D226" s="31"/>
      <c r="E226" s="31"/>
      <c r="F226" s="32"/>
      <c r="G226" s="91"/>
      <c r="H226" s="31"/>
      <c r="I226" s="31"/>
      <c r="J226" s="32"/>
      <c r="K226" s="91"/>
      <c r="L226" s="91"/>
    </row>
    <row r="227" s="26" customFormat="true" ht="13" hidden="false" customHeight="false" outlineLevel="0" collapsed="false">
      <c r="A227" s="127" t="s">
        <v>41</v>
      </c>
      <c r="B227" s="115" t="str">
        <f aca="false">B15</f>
        <v>Chemins de câbles</v>
      </c>
      <c r="C227" s="129"/>
      <c r="D227" s="117"/>
      <c r="E227" s="117"/>
      <c r="F227" s="130"/>
      <c r="G227" s="131"/>
      <c r="H227" s="117"/>
      <c r="I227" s="117"/>
      <c r="J227" s="130"/>
      <c r="K227" s="131"/>
      <c r="L227" s="131"/>
    </row>
    <row r="228" s="26" customFormat="true" ht="13" hidden="false" customHeight="false" outlineLevel="0" collapsed="false">
      <c r="A228" s="127"/>
      <c r="B228" s="115"/>
      <c r="C228" s="129"/>
      <c r="D228" s="117"/>
      <c r="E228" s="117"/>
      <c r="F228" s="130"/>
      <c r="G228" s="131"/>
      <c r="H228" s="117"/>
      <c r="I228" s="117"/>
      <c r="J228" s="130"/>
      <c r="K228" s="131"/>
      <c r="L228" s="131"/>
    </row>
    <row r="229" s="26" customFormat="true" ht="25.5" hidden="false" customHeight="false" outlineLevel="0" collapsed="false">
      <c r="A229" s="68"/>
      <c r="B229" s="103" t="s">
        <v>184</v>
      </c>
      <c r="C229" s="75" t="s">
        <v>102</v>
      </c>
      <c r="D229" s="75" t="n">
        <v>31</v>
      </c>
      <c r="E229" s="75"/>
      <c r="F229" s="75"/>
      <c r="G229" s="78" t="n">
        <f aca="false">F229*D229</f>
        <v>0</v>
      </c>
      <c r="H229" s="75"/>
      <c r="I229" s="75"/>
      <c r="J229" s="75"/>
      <c r="K229" s="78" t="n">
        <f aca="false">J229*H229</f>
        <v>0</v>
      </c>
      <c r="L229" s="86" t="n">
        <f aca="false">K229+G229</f>
        <v>0</v>
      </c>
    </row>
    <row r="230" s="26" customFormat="true" ht="13" hidden="false" customHeight="false" outlineLevel="0" collapsed="false">
      <c r="A230" s="68"/>
      <c r="B230" s="103" t="s">
        <v>185</v>
      </c>
      <c r="C230" s="75" t="s">
        <v>102</v>
      </c>
      <c r="D230" s="74" t="n">
        <f aca="false">153+16</f>
        <v>169</v>
      </c>
      <c r="E230" s="74"/>
      <c r="F230" s="75"/>
      <c r="G230" s="78" t="n">
        <f aca="false">F230*D230</f>
        <v>0</v>
      </c>
      <c r="H230" s="74" t="n">
        <v>58</v>
      </c>
      <c r="I230" s="74"/>
      <c r="J230" s="75"/>
      <c r="K230" s="78" t="n">
        <f aca="false">J230*H230</f>
        <v>0</v>
      </c>
      <c r="L230" s="86" t="n">
        <f aca="false">K230+G230</f>
        <v>0</v>
      </c>
    </row>
    <row r="231" s="26" customFormat="true" ht="25.5" hidden="false" customHeight="false" outlineLevel="0" collapsed="false">
      <c r="A231" s="68"/>
      <c r="B231" s="103" t="s">
        <v>186</v>
      </c>
      <c r="C231" s="74" t="s">
        <v>102</v>
      </c>
      <c r="D231" s="74" t="n">
        <v>30</v>
      </c>
      <c r="E231" s="74"/>
      <c r="F231" s="74"/>
      <c r="G231" s="121" t="n">
        <f aca="false">F231*D231</f>
        <v>0</v>
      </c>
      <c r="H231" s="74"/>
      <c r="I231" s="74"/>
      <c r="J231" s="74"/>
      <c r="K231" s="121" t="n">
        <f aca="false">J231*H231</f>
        <v>0</v>
      </c>
      <c r="L231" s="122" t="n">
        <f aca="false">K231+G231</f>
        <v>0</v>
      </c>
    </row>
    <row r="232" s="26" customFormat="true" ht="13" hidden="false" customHeight="false" outlineLevel="0" collapsed="false">
      <c r="A232" s="68"/>
      <c r="B232" s="103"/>
      <c r="C232" s="74"/>
      <c r="D232" s="74"/>
      <c r="E232" s="74"/>
      <c r="F232" s="74"/>
      <c r="G232" s="121"/>
      <c r="H232" s="74"/>
      <c r="I232" s="74"/>
      <c r="J232" s="74"/>
      <c r="K232" s="121"/>
      <c r="L232" s="122"/>
    </row>
    <row r="233" s="26" customFormat="true" ht="25" hidden="false" customHeight="false" outlineLevel="0" collapsed="false">
      <c r="A233" s="68"/>
      <c r="B233" s="97" t="s">
        <v>187</v>
      </c>
      <c r="C233" s="75" t="s">
        <v>102</v>
      </c>
      <c r="D233" s="74" t="n">
        <f aca="false">119+16</f>
        <v>135</v>
      </c>
      <c r="E233" s="74"/>
      <c r="F233" s="75"/>
      <c r="G233" s="78" t="n">
        <f aca="false">F233*D233</f>
        <v>0</v>
      </c>
      <c r="H233" s="74" t="n">
        <v>71</v>
      </c>
      <c r="I233" s="74"/>
      <c r="J233" s="75"/>
      <c r="K233" s="78" t="n">
        <f aca="false">J233*H233</f>
        <v>0</v>
      </c>
      <c r="L233" s="86" t="n">
        <f aca="false">K233+G233</f>
        <v>0</v>
      </c>
    </row>
    <row r="234" s="26" customFormat="true" ht="13" hidden="false" customHeight="false" outlineLevel="0" collapsed="false">
      <c r="A234" s="68"/>
      <c r="B234" s="97"/>
      <c r="C234" s="75"/>
      <c r="D234" s="74"/>
      <c r="E234" s="74"/>
      <c r="F234" s="75"/>
      <c r="G234" s="78"/>
      <c r="H234" s="74"/>
      <c r="I234" s="74"/>
      <c r="J234" s="75"/>
      <c r="K234" s="78"/>
      <c r="L234" s="86"/>
    </row>
    <row r="235" s="26" customFormat="true" ht="13" hidden="false" customHeight="false" outlineLevel="0" collapsed="false">
      <c r="A235" s="68"/>
      <c r="B235" s="98" t="s">
        <v>188</v>
      </c>
      <c r="C235" s="75" t="s">
        <v>189</v>
      </c>
      <c r="D235" s="74"/>
      <c r="E235" s="74"/>
      <c r="F235" s="75"/>
      <c r="G235" s="78"/>
      <c r="H235" s="74"/>
      <c r="I235" s="74"/>
      <c r="J235" s="75"/>
      <c r="K235" s="78"/>
      <c r="L235" s="86"/>
    </row>
    <row r="236" s="26" customFormat="true" ht="13" hidden="false" customHeight="false" outlineLevel="0" collapsed="false">
      <c r="A236" s="68"/>
      <c r="B236" s="77" t="s">
        <v>190</v>
      </c>
      <c r="C236" s="75" t="s">
        <v>24</v>
      </c>
      <c r="D236" s="74" t="n">
        <v>1</v>
      </c>
      <c r="E236" s="74"/>
      <c r="F236" s="75"/>
      <c r="G236" s="78" t="n">
        <f aca="false">F236*D236</f>
        <v>0</v>
      </c>
      <c r="H236" s="74" t="n">
        <v>1</v>
      </c>
      <c r="I236" s="74"/>
      <c r="J236" s="75"/>
      <c r="K236" s="78" t="n">
        <f aca="false">J236*H236</f>
        <v>0</v>
      </c>
      <c r="L236" s="86" t="n">
        <f aca="false">K236+G236</f>
        <v>0</v>
      </c>
    </row>
    <row r="237" s="26" customFormat="true" ht="13" hidden="false" customHeight="false" outlineLevel="0" collapsed="false">
      <c r="A237" s="68"/>
      <c r="B237" s="77" t="s">
        <v>191</v>
      </c>
      <c r="C237" s="75" t="s">
        <v>24</v>
      </c>
      <c r="D237" s="74" t="n">
        <v>1</v>
      </c>
      <c r="E237" s="74"/>
      <c r="F237" s="75"/>
      <c r="G237" s="78" t="n">
        <f aca="false">F237*D237</f>
        <v>0</v>
      </c>
      <c r="H237" s="74" t="n">
        <v>1</v>
      </c>
      <c r="I237" s="74"/>
      <c r="J237" s="75"/>
      <c r="K237" s="78" t="n">
        <f aca="false">J237*H237</f>
        <v>0</v>
      </c>
      <c r="L237" s="86" t="n">
        <f aca="false">K237+G237</f>
        <v>0</v>
      </c>
    </row>
    <row r="238" s="26" customFormat="true" ht="13" hidden="false" customHeight="false" outlineLevel="0" collapsed="false">
      <c r="A238" s="68"/>
      <c r="B238" s="77" t="s">
        <v>192</v>
      </c>
      <c r="C238" s="75" t="s">
        <v>24</v>
      </c>
      <c r="D238" s="74" t="n">
        <v>1</v>
      </c>
      <c r="E238" s="74"/>
      <c r="F238" s="75"/>
      <c r="G238" s="78" t="n">
        <f aca="false">F238*D238</f>
        <v>0</v>
      </c>
      <c r="H238" s="74" t="n">
        <v>1</v>
      </c>
      <c r="I238" s="74"/>
      <c r="J238" s="75"/>
      <c r="K238" s="78" t="n">
        <f aca="false">J238*H238</f>
        <v>0</v>
      </c>
      <c r="L238" s="86" t="n">
        <f aca="false">K238+G238</f>
        <v>0</v>
      </c>
    </row>
    <row r="239" s="26" customFormat="true" ht="13" hidden="false" customHeight="false" outlineLevel="0" collapsed="false">
      <c r="A239" s="68"/>
      <c r="B239" s="106" t="s">
        <v>193</v>
      </c>
      <c r="C239" s="75" t="s">
        <v>194</v>
      </c>
      <c r="D239" s="74"/>
      <c r="E239" s="74"/>
      <c r="F239" s="75"/>
      <c r="G239" s="78"/>
      <c r="H239" s="74"/>
      <c r="I239" s="74"/>
      <c r="J239" s="75"/>
      <c r="K239" s="78"/>
      <c r="L239" s="86"/>
    </row>
    <row r="240" s="26" customFormat="true" ht="13" hidden="false" customHeight="false" outlineLevel="0" collapsed="false">
      <c r="A240" s="68"/>
      <c r="B240" s="77"/>
      <c r="C240" s="75"/>
      <c r="D240" s="74"/>
      <c r="E240" s="74"/>
      <c r="F240" s="85"/>
      <c r="G240" s="88"/>
      <c r="H240" s="74"/>
      <c r="I240" s="74"/>
      <c r="J240" s="85"/>
      <c r="K240" s="88"/>
      <c r="L240" s="88"/>
    </row>
    <row r="241" s="26" customFormat="true" ht="13" hidden="false" customHeight="false" outlineLevel="0" collapsed="false">
      <c r="A241" s="68"/>
      <c r="B241" s="87" t="s">
        <v>195</v>
      </c>
      <c r="C241" s="70"/>
      <c r="D241" s="75"/>
      <c r="E241" s="75"/>
      <c r="F241" s="85"/>
      <c r="G241" s="88" t="n">
        <f aca="false">SUM(G227:G240)</f>
        <v>0</v>
      </c>
      <c r="H241" s="75"/>
      <c r="I241" s="75"/>
      <c r="J241" s="85"/>
      <c r="K241" s="88" t="n">
        <f aca="false">SUM(K227:K240)</f>
        <v>0</v>
      </c>
      <c r="L241" s="88" t="n">
        <f aca="false">SUM(L227:L240)</f>
        <v>0</v>
      </c>
    </row>
    <row r="242" s="26" customFormat="true" ht="13" hidden="false" customHeight="false" outlineLevel="0" collapsed="false">
      <c r="A242" s="68"/>
      <c r="B242" s="87"/>
      <c r="C242" s="70"/>
      <c r="D242" s="75"/>
      <c r="E242" s="75"/>
      <c r="F242" s="85"/>
      <c r="G242" s="88"/>
      <c r="H242" s="75"/>
      <c r="I242" s="75"/>
      <c r="J242" s="85"/>
      <c r="K242" s="88"/>
      <c r="L242" s="88"/>
    </row>
    <row r="243" s="26" customFormat="true" ht="13" hidden="false" customHeight="false" outlineLevel="0" collapsed="false">
      <c r="A243" s="105"/>
      <c r="B243" s="87"/>
      <c r="C243" s="70"/>
      <c r="D243" s="118"/>
      <c r="E243" s="118"/>
      <c r="F243" s="75"/>
      <c r="G243" s="107"/>
      <c r="H243" s="118"/>
      <c r="I243" s="118"/>
      <c r="J243" s="75"/>
      <c r="K243" s="107"/>
      <c r="L243" s="107"/>
    </row>
    <row r="244" s="26" customFormat="true" ht="13" hidden="false" customHeight="false" outlineLevel="0" collapsed="false">
      <c r="A244" s="68" t="s">
        <v>43</v>
      </c>
      <c r="B244" s="73" t="str">
        <f aca="false">B16</f>
        <v>Distribution secondaire BT</v>
      </c>
      <c r="C244" s="70"/>
      <c r="D244" s="75"/>
      <c r="E244" s="75"/>
      <c r="F244" s="75"/>
      <c r="G244" s="107"/>
      <c r="H244" s="75"/>
      <c r="I244" s="75"/>
      <c r="J244" s="75"/>
      <c r="K244" s="107"/>
      <c r="L244" s="120"/>
    </row>
    <row r="245" s="26" customFormat="true" ht="13" hidden="false" customHeight="false" outlineLevel="0" collapsed="false">
      <c r="A245" s="68"/>
      <c r="B245" s="73"/>
      <c r="C245" s="70"/>
      <c r="D245" s="75"/>
      <c r="E245" s="75"/>
      <c r="F245" s="75"/>
      <c r="G245" s="107"/>
      <c r="H245" s="75"/>
      <c r="I245" s="75"/>
      <c r="J245" s="75"/>
      <c r="K245" s="107"/>
      <c r="L245" s="120"/>
    </row>
    <row r="246" s="26" customFormat="true" ht="13" hidden="false" customHeight="false" outlineLevel="0" collapsed="false">
      <c r="A246" s="68"/>
      <c r="B246" s="77" t="s">
        <v>196</v>
      </c>
      <c r="C246" s="70" t="s">
        <v>102</v>
      </c>
      <c r="D246" s="74" t="n">
        <v>900</v>
      </c>
      <c r="E246" s="74"/>
      <c r="F246" s="112"/>
      <c r="G246" s="114" t="n">
        <f aca="false">D246*F246</f>
        <v>0</v>
      </c>
      <c r="H246" s="74" t="n">
        <v>280</v>
      </c>
      <c r="I246" s="74"/>
      <c r="J246" s="112"/>
      <c r="K246" s="114" t="n">
        <f aca="false">H246*J246</f>
        <v>0</v>
      </c>
      <c r="L246" s="86" t="n">
        <f aca="false">K246+G246</f>
        <v>0</v>
      </c>
    </row>
    <row r="247" s="26" customFormat="true" ht="13" hidden="false" customHeight="false" outlineLevel="0" collapsed="false">
      <c r="A247" s="68"/>
      <c r="B247" s="98" t="s">
        <v>197</v>
      </c>
      <c r="C247" s="75" t="s">
        <v>102</v>
      </c>
      <c r="D247" s="74" t="n">
        <v>120</v>
      </c>
      <c r="E247" s="74"/>
      <c r="F247" s="74"/>
      <c r="G247" s="121" t="n">
        <f aca="false">D247*F247</f>
        <v>0</v>
      </c>
      <c r="H247" s="74"/>
      <c r="I247" s="74"/>
      <c r="J247" s="112"/>
      <c r="K247" s="114" t="n">
        <f aca="false">H247*J247</f>
        <v>0</v>
      </c>
      <c r="L247" s="86" t="n">
        <f aca="false">K247+G247</f>
        <v>0</v>
      </c>
    </row>
    <row r="248" s="26" customFormat="true" ht="13" hidden="false" customHeight="false" outlineLevel="0" collapsed="false">
      <c r="A248" s="68"/>
      <c r="B248" s="98"/>
      <c r="C248" s="75"/>
      <c r="D248" s="74"/>
      <c r="E248" s="74"/>
      <c r="F248" s="74"/>
      <c r="G248" s="121"/>
      <c r="H248" s="74"/>
      <c r="I248" s="74"/>
      <c r="J248" s="112"/>
      <c r="K248" s="114"/>
      <c r="L248" s="132"/>
    </row>
    <row r="249" s="26" customFormat="true" ht="13" hidden="false" customHeight="false" outlineLevel="0" collapsed="false">
      <c r="A249" s="68"/>
      <c r="B249" s="77" t="s">
        <v>198</v>
      </c>
      <c r="C249" s="70" t="s">
        <v>102</v>
      </c>
      <c r="D249" s="74" t="n">
        <v>320</v>
      </c>
      <c r="E249" s="74"/>
      <c r="F249" s="74"/>
      <c r="G249" s="121" t="n">
        <f aca="false">D249*F249</f>
        <v>0</v>
      </c>
      <c r="H249" s="74" t="n">
        <v>130</v>
      </c>
      <c r="I249" s="74"/>
      <c r="J249" s="112"/>
      <c r="K249" s="114" t="n">
        <f aca="false">H249*J249</f>
        <v>0</v>
      </c>
      <c r="L249" s="86" t="n">
        <f aca="false">K249+G249</f>
        <v>0</v>
      </c>
    </row>
    <row r="250" s="26" customFormat="true" ht="25" hidden="false" customHeight="false" outlineLevel="0" collapsed="false">
      <c r="A250" s="68"/>
      <c r="B250" s="98" t="s">
        <v>199</v>
      </c>
      <c r="C250" s="75" t="s">
        <v>102</v>
      </c>
      <c r="D250" s="74" t="n">
        <v>750</v>
      </c>
      <c r="E250" s="74"/>
      <c r="F250" s="112"/>
      <c r="G250" s="114" t="n">
        <f aca="false">D250*F250</f>
        <v>0</v>
      </c>
      <c r="H250" s="74" t="n">
        <v>900</v>
      </c>
      <c r="I250" s="74"/>
      <c r="J250" s="112"/>
      <c r="K250" s="114" t="n">
        <f aca="false">H250*J250</f>
        <v>0</v>
      </c>
      <c r="L250" s="86" t="n">
        <f aca="false">K250+G250</f>
        <v>0</v>
      </c>
    </row>
    <row r="251" s="26" customFormat="true" ht="13" hidden="false" customHeight="false" outlineLevel="0" collapsed="false">
      <c r="A251" s="68"/>
      <c r="B251" s="77" t="s">
        <v>200</v>
      </c>
      <c r="C251" s="70" t="s">
        <v>102</v>
      </c>
      <c r="D251" s="74"/>
      <c r="E251" s="74"/>
      <c r="F251" s="112"/>
      <c r="G251" s="114" t="n">
        <f aca="false">D251*F251</f>
        <v>0</v>
      </c>
      <c r="H251" s="74" t="n">
        <v>18</v>
      </c>
      <c r="I251" s="74"/>
      <c r="J251" s="112"/>
      <c r="K251" s="114" t="n">
        <f aca="false">H251*J251</f>
        <v>0</v>
      </c>
      <c r="L251" s="86" t="n">
        <f aca="false">K251+G251</f>
        <v>0</v>
      </c>
    </row>
    <row r="252" s="26" customFormat="true" ht="13" hidden="false" customHeight="false" outlineLevel="0" collapsed="false">
      <c r="A252" s="68"/>
      <c r="B252" s="77" t="s">
        <v>201</v>
      </c>
      <c r="C252" s="70" t="s">
        <v>102</v>
      </c>
      <c r="D252" s="74" t="n">
        <v>13</v>
      </c>
      <c r="E252" s="74"/>
      <c r="F252" s="112"/>
      <c r="G252" s="114" t="n">
        <f aca="false">D252*F252</f>
        <v>0</v>
      </c>
      <c r="H252" s="74" t="n">
        <v>18</v>
      </c>
      <c r="I252" s="74"/>
      <c r="J252" s="112"/>
      <c r="K252" s="114" t="n">
        <f aca="false">H252*J252</f>
        <v>0</v>
      </c>
      <c r="L252" s="86" t="n">
        <f aca="false">K252+G252</f>
        <v>0</v>
      </c>
    </row>
    <row r="253" s="26" customFormat="true" ht="13" hidden="false" customHeight="false" outlineLevel="0" collapsed="false">
      <c r="A253" s="68"/>
      <c r="B253" s="77" t="s">
        <v>202</v>
      </c>
      <c r="C253" s="70" t="s">
        <v>102</v>
      </c>
      <c r="D253" s="74"/>
      <c r="E253" s="74"/>
      <c r="F253" s="112"/>
      <c r="G253" s="114"/>
      <c r="H253" s="74" t="n">
        <v>80</v>
      </c>
      <c r="I253" s="74"/>
      <c r="J253" s="112"/>
      <c r="K253" s="114" t="n">
        <f aca="false">H253*J253</f>
        <v>0</v>
      </c>
      <c r="L253" s="86" t="n">
        <f aca="false">K253+G253</f>
        <v>0</v>
      </c>
    </row>
    <row r="254" s="26" customFormat="true" ht="13" hidden="false" customHeight="false" outlineLevel="0" collapsed="false">
      <c r="A254" s="68"/>
      <c r="B254" s="77" t="s">
        <v>203</v>
      </c>
      <c r="C254" s="70" t="s">
        <v>24</v>
      </c>
      <c r="D254" s="74" t="n">
        <v>1</v>
      </c>
      <c r="E254" s="74"/>
      <c r="F254" s="112"/>
      <c r="G254" s="114" t="n">
        <f aca="false">D254*F254</f>
        <v>0</v>
      </c>
      <c r="H254" s="74" t="n">
        <v>1</v>
      </c>
      <c r="I254" s="74"/>
      <c r="J254" s="112"/>
      <c r="K254" s="114" t="n">
        <f aca="false">H254*J254</f>
        <v>0</v>
      </c>
      <c r="L254" s="86" t="n">
        <f aca="false">K254+G254</f>
        <v>0</v>
      </c>
    </row>
    <row r="255" s="26" customFormat="true" ht="13" hidden="false" customHeight="false" outlineLevel="0" collapsed="false">
      <c r="A255" s="68"/>
      <c r="B255" s="77" t="s">
        <v>204</v>
      </c>
      <c r="C255" s="70" t="s">
        <v>24</v>
      </c>
      <c r="D255" s="74" t="n">
        <v>1</v>
      </c>
      <c r="E255" s="74"/>
      <c r="F255" s="112"/>
      <c r="G255" s="114" t="n">
        <f aca="false">D255*F255</f>
        <v>0</v>
      </c>
      <c r="H255" s="74" t="n">
        <v>1</v>
      </c>
      <c r="I255" s="74"/>
      <c r="J255" s="112"/>
      <c r="K255" s="114" t="n">
        <f aca="false">H255*J255</f>
        <v>0</v>
      </c>
      <c r="L255" s="86" t="n">
        <f aca="false">K255+G255</f>
        <v>0</v>
      </c>
    </row>
    <row r="256" s="26" customFormat="true" ht="13" hidden="false" customHeight="false" outlineLevel="0" collapsed="false">
      <c r="A256" s="68"/>
      <c r="B256" s="77" t="s">
        <v>205</v>
      </c>
      <c r="C256" s="70" t="s">
        <v>24</v>
      </c>
      <c r="D256" s="74" t="n">
        <v>1</v>
      </c>
      <c r="E256" s="74"/>
      <c r="F256" s="112"/>
      <c r="G256" s="114" t="n">
        <f aca="false">D256*F256</f>
        <v>0</v>
      </c>
      <c r="H256" s="74" t="n">
        <v>1</v>
      </c>
      <c r="I256" s="74"/>
      <c r="J256" s="112"/>
      <c r="K256" s="114" t="n">
        <f aca="false">H256*J256</f>
        <v>0</v>
      </c>
      <c r="L256" s="86" t="n">
        <f aca="false">K256+G256</f>
        <v>0</v>
      </c>
    </row>
    <row r="257" s="26" customFormat="true" ht="13" hidden="false" customHeight="false" outlineLevel="0" collapsed="false">
      <c r="A257" s="68"/>
      <c r="B257" s="77" t="s">
        <v>206</v>
      </c>
      <c r="C257" s="70" t="s">
        <v>24</v>
      </c>
      <c r="D257" s="74" t="n">
        <v>1</v>
      </c>
      <c r="E257" s="74"/>
      <c r="F257" s="112"/>
      <c r="G257" s="114" t="n">
        <f aca="false">D257*F257</f>
        <v>0</v>
      </c>
      <c r="H257" s="74" t="n">
        <v>1</v>
      </c>
      <c r="I257" s="74"/>
      <c r="J257" s="112"/>
      <c r="K257" s="114" t="n">
        <f aca="false">H257*J257</f>
        <v>0</v>
      </c>
      <c r="L257" s="86" t="n">
        <f aca="false">K257+G257</f>
        <v>0</v>
      </c>
    </row>
    <row r="258" s="36" customFormat="true" ht="13" hidden="false" customHeight="false" outlineLevel="0" collapsed="false">
      <c r="A258" s="68"/>
      <c r="B258" s="77"/>
      <c r="C258" s="70"/>
      <c r="D258" s="74"/>
      <c r="E258" s="74"/>
      <c r="F258" s="112"/>
      <c r="G258" s="114"/>
      <c r="H258" s="74"/>
      <c r="I258" s="74"/>
      <c r="J258" s="112"/>
      <c r="K258" s="114"/>
      <c r="L258" s="132"/>
    </row>
    <row r="259" s="26" customFormat="true" ht="13" hidden="false" customHeight="false" outlineLevel="0" collapsed="false">
      <c r="A259" s="68"/>
      <c r="B259" s="77" t="s">
        <v>207</v>
      </c>
      <c r="C259" s="70" t="s">
        <v>102</v>
      </c>
      <c r="D259" s="74" t="n">
        <v>45</v>
      </c>
      <c r="E259" s="74"/>
      <c r="F259" s="112"/>
      <c r="G259" s="114" t="n">
        <f aca="false">D259*F259</f>
        <v>0</v>
      </c>
      <c r="H259" s="74" t="n">
        <v>58</v>
      </c>
      <c r="I259" s="74"/>
      <c r="J259" s="112"/>
      <c r="K259" s="114" t="n">
        <f aca="false">H259*J259</f>
        <v>0</v>
      </c>
      <c r="L259" s="33" t="n">
        <f aca="false">K259+G259</f>
        <v>0</v>
      </c>
    </row>
    <row r="260" s="26" customFormat="true" ht="13" hidden="false" customHeight="false" outlineLevel="0" collapsed="false">
      <c r="A260" s="68"/>
      <c r="B260" s="133"/>
      <c r="C260" s="134"/>
      <c r="D260" s="110"/>
      <c r="E260" s="110"/>
      <c r="F260" s="75"/>
      <c r="G260" s="78"/>
      <c r="H260" s="110"/>
      <c r="I260" s="110"/>
      <c r="J260" s="75"/>
      <c r="K260" s="78"/>
      <c r="L260" s="78"/>
    </row>
    <row r="261" s="26" customFormat="true" ht="13" hidden="false" customHeight="false" outlineLevel="0" collapsed="false">
      <c r="A261" s="68"/>
      <c r="B261" s="77"/>
      <c r="C261" s="70"/>
      <c r="D261" s="75"/>
      <c r="E261" s="75"/>
      <c r="F261" s="85"/>
      <c r="G261" s="78"/>
      <c r="H261" s="75"/>
      <c r="I261" s="75"/>
      <c r="J261" s="85"/>
      <c r="K261" s="78"/>
      <c r="L261" s="78"/>
    </row>
    <row r="262" s="26" customFormat="true" ht="13" hidden="false" customHeight="false" outlineLevel="0" collapsed="false">
      <c r="A262" s="68"/>
      <c r="B262" s="87" t="s">
        <v>208</v>
      </c>
      <c r="C262" s="70"/>
      <c r="D262" s="75"/>
      <c r="E262" s="75"/>
      <c r="F262" s="85"/>
      <c r="G262" s="135" t="n">
        <f aca="false">SUM(G244:G261)</f>
        <v>0</v>
      </c>
      <c r="H262" s="75"/>
      <c r="I262" s="75"/>
      <c r="J262" s="85"/>
      <c r="K262" s="135" t="n">
        <f aca="false">SUM(K244:K261)</f>
        <v>0</v>
      </c>
      <c r="L262" s="135" t="n">
        <f aca="false">SUM(L244:L261)</f>
        <v>0</v>
      </c>
    </row>
    <row r="263" s="26" customFormat="true" ht="13" hidden="false" customHeight="false" outlineLevel="0" collapsed="false">
      <c r="A263" s="68"/>
      <c r="B263" s="87"/>
      <c r="C263" s="70"/>
      <c r="D263" s="75"/>
      <c r="E263" s="136"/>
      <c r="F263" s="137"/>
      <c r="G263" s="138"/>
      <c r="H263" s="136"/>
      <c r="I263" s="136"/>
      <c r="J263" s="137"/>
      <c r="K263" s="138"/>
      <c r="L263" s="138"/>
    </row>
    <row r="264" s="26" customFormat="true" ht="13" hidden="false" customHeight="false" outlineLevel="0" collapsed="false">
      <c r="A264" s="68"/>
      <c r="B264" s="87"/>
      <c r="C264" s="70"/>
      <c r="D264" s="75"/>
      <c r="E264" s="75"/>
      <c r="F264" s="85"/>
      <c r="G264" s="78"/>
      <c r="H264" s="75"/>
      <c r="I264" s="75"/>
      <c r="J264" s="85"/>
      <c r="K264" s="78"/>
      <c r="L264" s="78"/>
    </row>
    <row r="265" s="26" customFormat="true" ht="13" hidden="false" customHeight="false" outlineLevel="0" collapsed="false">
      <c r="A265" s="68" t="s">
        <v>45</v>
      </c>
      <c r="B265" s="73" t="str">
        <f aca="false">B17</f>
        <v>Eclairage artificiel</v>
      </c>
      <c r="C265" s="70"/>
      <c r="D265" s="75"/>
      <c r="E265" s="75"/>
      <c r="F265" s="85"/>
      <c r="G265" s="78"/>
      <c r="H265" s="75"/>
      <c r="I265" s="75"/>
      <c r="J265" s="85"/>
      <c r="K265" s="78"/>
      <c r="L265" s="78"/>
    </row>
    <row r="266" s="26" customFormat="true" ht="13" hidden="false" customHeight="false" outlineLevel="0" collapsed="false">
      <c r="A266" s="68"/>
      <c r="B266" s="73"/>
      <c r="C266" s="70"/>
      <c r="D266" s="74"/>
      <c r="E266" s="74"/>
      <c r="F266" s="85"/>
      <c r="G266" s="78"/>
      <c r="H266" s="74"/>
      <c r="I266" s="74"/>
      <c r="J266" s="85"/>
      <c r="K266" s="78"/>
      <c r="L266" s="86"/>
    </row>
    <row r="267" s="26" customFormat="true" ht="13" hidden="false" customHeight="false" outlineLevel="0" collapsed="false">
      <c r="A267" s="72"/>
      <c r="B267" s="77" t="s">
        <v>209</v>
      </c>
      <c r="C267" s="70" t="s">
        <v>97</v>
      </c>
      <c r="D267" s="74" t="n">
        <v>30</v>
      </c>
      <c r="E267" s="74"/>
      <c r="F267" s="74"/>
      <c r="G267" s="78" t="n">
        <f aca="false">F267*D267</f>
        <v>0</v>
      </c>
      <c r="H267" s="74"/>
      <c r="I267" s="74"/>
      <c r="J267" s="74"/>
      <c r="K267" s="78" t="n">
        <f aca="false">J267*H267</f>
        <v>0</v>
      </c>
      <c r="L267" s="86" t="n">
        <f aca="false">K267+G267</f>
        <v>0</v>
      </c>
    </row>
    <row r="268" s="26" customFormat="true" ht="13" hidden="false" customHeight="false" outlineLevel="0" collapsed="false">
      <c r="A268" s="72"/>
      <c r="B268" s="77" t="s">
        <v>210</v>
      </c>
      <c r="C268" s="70" t="s">
        <v>97</v>
      </c>
      <c r="D268" s="74" t="n">
        <v>35</v>
      </c>
      <c r="E268" s="74"/>
      <c r="F268" s="74"/>
      <c r="G268" s="78" t="n">
        <f aca="false">F268*D268</f>
        <v>0</v>
      </c>
      <c r="H268" s="74" t="n">
        <v>3</v>
      </c>
      <c r="I268" s="74"/>
      <c r="J268" s="74"/>
      <c r="K268" s="78" t="n">
        <f aca="false">J268*H268</f>
        <v>0</v>
      </c>
      <c r="L268" s="86" t="n">
        <f aca="false">K268+G268</f>
        <v>0</v>
      </c>
    </row>
    <row r="269" s="26" customFormat="true" ht="13" hidden="false" customHeight="false" outlineLevel="0" collapsed="false">
      <c r="A269" s="72"/>
      <c r="B269" s="77" t="s">
        <v>211</v>
      </c>
      <c r="C269" s="70" t="s">
        <v>97</v>
      </c>
      <c r="D269" s="74" t="n">
        <v>7</v>
      </c>
      <c r="E269" s="74"/>
      <c r="F269" s="74"/>
      <c r="G269" s="78" t="n">
        <f aca="false">F269*D269</f>
        <v>0</v>
      </c>
      <c r="H269" s="74"/>
      <c r="I269" s="74"/>
      <c r="J269" s="74"/>
      <c r="K269" s="78" t="n">
        <f aca="false">J269*H269</f>
        <v>0</v>
      </c>
      <c r="L269" s="86" t="n">
        <f aca="false">K269+G269</f>
        <v>0</v>
      </c>
    </row>
    <row r="270" s="26" customFormat="true" ht="13" hidden="false" customHeight="false" outlineLevel="0" collapsed="false">
      <c r="A270" s="72"/>
      <c r="B270" s="77" t="s">
        <v>212</v>
      </c>
      <c r="C270" s="70" t="s">
        <v>97</v>
      </c>
      <c r="D270" s="74" t="n">
        <v>30</v>
      </c>
      <c r="E270" s="74"/>
      <c r="F270" s="74"/>
      <c r="G270" s="78" t="n">
        <f aca="false">F270*D270</f>
        <v>0</v>
      </c>
      <c r="H270" s="74"/>
      <c r="I270" s="74"/>
      <c r="J270" s="74"/>
      <c r="K270" s="78" t="n">
        <f aca="false">J270*H270</f>
        <v>0</v>
      </c>
      <c r="L270" s="86" t="n">
        <f aca="false">K270+G270</f>
        <v>0</v>
      </c>
    </row>
    <row r="271" s="26" customFormat="true" ht="13" hidden="false" customHeight="false" outlineLevel="0" collapsed="false">
      <c r="A271" s="72"/>
      <c r="B271" s="77" t="s">
        <v>213</v>
      </c>
      <c r="C271" s="70" t="s">
        <v>97</v>
      </c>
      <c r="D271" s="74" t="n">
        <v>1</v>
      </c>
      <c r="E271" s="74"/>
      <c r="F271" s="74"/>
      <c r="G271" s="78" t="n">
        <f aca="false">F271*D271</f>
        <v>0</v>
      </c>
      <c r="H271" s="74"/>
      <c r="I271" s="74"/>
      <c r="J271" s="74"/>
      <c r="K271" s="78" t="n">
        <f aca="false">J271*H271</f>
        <v>0</v>
      </c>
      <c r="L271" s="86" t="n">
        <f aca="false">K271+G271</f>
        <v>0</v>
      </c>
    </row>
    <row r="272" s="26" customFormat="true" ht="13" hidden="false" customHeight="false" outlineLevel="0" collapsed="false">
      <c r="A272" s="72"/>
      <c r="B272" s="77" t="s">
        <v>214</v>
      </c>
      <c r="C272" s="70" t="s">
        <v>97</v>
      </c>
      <c r="D272" s="74"/>
      <c r="E272" s="74"/>
      <c r="F272" s="74"/>
      <c r="G272" s="78" t="n">
        <f aca="false">F272*D272</f>
        <v>0</v>
      </c>
      <c r="H272" s="74" t="n">
        <v>20</v>
      </c>
      <c r="I272" s="74"/>
      <c r="J272" s="74"/>
      <c r="K272" s="78" t="n">
        <f aca="false">J272*H272</f>
        <v>0</v>
      </c>
      <c r="L272" s="86" t="n">
        <f aca="false">K272+G272</f>
        <v>0</v>
      </c>
    </row>
    <row r="273" s="26" customFormat="true" ht="13" hidden="false" customHeight="false" outlineLevel="0" collapsed="false">
      <c r="A273" s="72"/>
      <c r="B273" s="77" t="s">
        <v>215</v>
      </c>
      <c r="C273" s="70" t="s">
        <v>97</v>
      </c>
      <c r="D273" s="74"/>
      <c r="E273" s="74"/>
      <c r="F273" s="74"/>
      <c r="G273" s="78" t="n">
        <f aca="false">F273*D273</f>
        <v>0</v>
      </c>
      <c r="H273" s="74" t="n">
        <v>1</v>
      </c>
      <c r="I273" s="74"/>
      <c r="J273" s="74"/>
      <c r="K273" s="78" t="n">
        <f aca="false">J273*H273</f>
        <v>0</v>
      </c>
      <c r="L273" s="86" t="n">
        <f aca="false">K273+G273</f>
        <v>0</v>
      </c>
    </row>
    <row r="274" s="26" customFormat="true" ht="13" hidden="false" customHeight="false" outlineLevel="0" collapsed="false">
      <c r="A274" s="72"/>
      <c r="B274" s="77"/>
      <c r="C274" s="70"/>
      <c r="D274" s="74"/>
      <c r="E274" s="74"/>
      <c r="F274" s="74"/>
      <c r="G274" s="78"/>
      <c r="H274" s="74"/>
      <c r="I274" s="74"/>
      <c r="J274" s="74"/>
      <c r="K274" s="78"/>
      <c r="L274" s="86"/>
    </row>
    <row r="275" s="26" customFormat="true" ht="13" hidden="false" customHeight="false" outlineLevel="0" collapsed="false">
      <c r="A275" s="68"/>
      <c r="B275" s="139" t="s">
        <v>216</v>
      </c>
      <c r="C275" s="110" t="s">
        <v>24</v>
      </c>
      <c r="D275" s="110" t="n">
        <v>1</v>
      </c>
      <c r="E275" s="110"/>
      <c r="F275" s="74"/>
      <c r="G275" s="78" t="n">
        <f aca="false">F275*D275</f>
        <v>0</v>
      </c>
      <c r="H275" s="110"/>
      <c r="I275" s="110"/>
      <c r="J275" s="74"/>
      <c r="K275" s="78" t="n">
        <f aca="false">J275*H275</f>
        <v>0</v>
      </c>
      <c r="L275" s="86" t="n">
        <f aca="false">K275+G275</f>
        <v>0</v>
      </c>
    </row>
    <row r="276" s="26" customFormat="true" ht="13" hidden="false" customHeight="false" outlineLevel="0" collapsed="false">
      <c r="A276" s="68"/>
      <c r="B276" s="139"/>
      <c r="C276" s="110"/>
      <c r="D276" s="110"/>
      <c r="E276" s="110"/>
      <c r="F276" s="85"/>
      <c r="G276" s="78"/>
      <c r="H276" s="110"/>
      <c r="I276" s="110"/>
      <c r="J276" s="85"/>
      <c r="K276" s="78"/>
      <c r="L276" s="86"/>
    </row>
    <row r="277" s="26" customFormat="true" ht="13" hidden="false" customHeight="false" outlineLevel="0" collapsed="false">
      <c r="A277" s="68"/>
      <c r="B277" s="87"/>
      <c r="C277" s="70"/>
      <c r="D277" s="74"/>
      <c r="E277" s="74"/>
      <c r="F277" s="85"/>
      <c r="G277" s="78"/>
      <c r="H277" s="74"/>
      <c r="I277" s="74"/>
      <c r="J277" s="85"/>
      <c r="K277" s="78"/>
      <c r="L277" s="78"/>
    </row>
    <row r="278" s="26" customFormat="true" ht="13" hidden="false" customHeight="false" outlineLevel="0" collapsed="false">
      <c r="A278" s="68"/>
      <c r="B278" s="87" t="s">
        <v>217</v>
      </c>
      <c r="C278" s="70"/>
      <c r="D278" s="74"/>
      <c r="E278" s="74"/>
      <c r="F278" s="85"/>
      <c r="G278" s="138" t="n">
        <f aca="false">SUM(G265:G277)</f>
        <v>0</v>
      </c>
      <c r="H278" s="74"/>
      <c r="I278" s="74"/>
      <c r="J278" s="85"/>
      <c r="K278" s="138" t="n">
        <f aca="false">SUM(K265:K277)</f>
        <v>0</v>
      </c>
      <c r="L278" s="138" t="n">
        <f aca="false">SUM(L265:L277)</f>
        <v>0</v>
      </c>
    </row>
    <row r="279" s="26" customFormat="true" ht="13" hidden="false" customHeight="false" outlineLevel="0" collapsed="false">
      <c r="A279" s="68" t="s">
        <v>47</v>
      </c>
      <c r="B279" s="73" t="str">
        <f aca="false">B18</f>
        <v>Eclairage de sécurité</v>
      </c>
      <c r="C279" s="70"/>
      <c r="D279" s="75"/>
      <c r="E279" s="75"/>
      <c r="F279" s="85"/>
      <c r="G279" s="78"/>
      <c r="H279" s="75"/>
      <c r="I279" s="75"/>
      <c r="J279" s="85"/>
      <c r="K279" s="78"/>
      <c r="L279" s="78"/>
    </row>
    <row r="280" s="26" customFormat="true" ht="13" hidden="false" customHeight="false" outlineLevel="0" collapsed="false">
      <c r="A280" s="68"/>
      <c r="B280" s="73"/>
      <c r="C280" s="70"/>
      <c r="D280" s="74"/>
      <c r="E280" s="74"/>
      <c r="F280" s="113"/>
      <c r="G280" s="114"/>
      <c r="H280" s="74"/>
      <c r="I280" s="74"/>
      <c r="J280" s="113"/>
      <c r="K280" s="114"/>
      <c r="L280" s="132"/>
    </row>
    <row r="281" s="26" customFormat="true" ht="13" hidden="false" customHeight="false" outlineLevel="0" collapsed="false">
      <c r="A281" s="68"/>
      <c r="B281" s="77" t="s">
        <v>218</v>
      </c>
      <c r="C281" s="70" t="s">
        <v>97</v>
      </c>
      <c r="D281" s="74" t="n">
        <v>18</v>
      </c>
      <c r="E281" s="74"/>
      <c r="F281" s="75"/>
      <c r="G281" s="78" t="n">
        <f aca="false">D281*F281</f>
        <v>0</v>
      </c>
      <c r="H281" s="74" t="n">
        <v>8</v>
      </c>
      <c r="I281" s="74"/>
      <c r="J281" s="75"/>
      <c r="K281" s="78" t="n">
        <f aca="false">H281*J281</f>
        <v>0</v>
      </c>
      <c r="L281" s="86" t="n">
        <f aca="false">K281+G281</f>
        <v>0</v>
      </c>
    </row>
    <row r="282" s="26" customFormat="true" ht="13" hidden="false" customHeight="false" outlineLevel="0" collapsed="false">
      <c r="A282" s="68"/>
      <c r="B282" s="77" t="s">
        <v>219</v>
      </c>
      <c r="C282" s="70" t="s">
        <v>220</v>
      </c>
      <c r="D282" s="74"/>
      <c r="E282" s="74"/>
      <c r="F282" s="75"/>
      <c r="G282" s="78" t="n">
        <f aca="false">F282*D282</f>
        <v>0</v>
      </c>
      <c r="H282" s="74"/>
      <c r="I282" s="74"/>
      <c r="J282" s="75"/>
      <c r="K282" s="78" t="n">
        <f aca="false">J282*H282</f>
        <v>0</v>
      </c>
      <c r="L282" s="86" t="n">
        <f aca="false">K282+G282</f>
        <v>0</v>
      </c>
    </row>
    <row r="283" s="26" customFormat="true" ht="13" hidden="false" customHeight="false" outlineLevel="0" collapsed="false">
      <c r="A283" s="68"/>
      <c r="B283" s="77"/>
      <c r="C283" s="70"/>
      <c r="D283" s="74"/>
      <c r="E283" s="74"/>
      <c r="F283" s="75"/>
      <c r="G283" s="78"/>
      <c r="H283" s="74"/>
      <c r="I283" s="74"/>
      <c r="J283" s="75"/>
      <c r="K283" s="78"/>
      <c r="L283" s="86"/>
    </row>
    <row r="284" s="26" customFormat="true" ht="13" hidden="false" customHeight="false" outlineLevel="0" collapsed="false">
      <c r="A284" s="68"/>
      <c r="B284" s="77" t="s">
        <v>221</v>
      </c>
      <c r="C284" s="75" t="s">
        <v>97</v>
      </c>
      <c r="D284" s="74" t="n">
        <v>3</v>
      </c>
      <c r="E284" s="74"/>
      <c r="F284" s="75"/>
      <c r="G284" s="78" t="n">
        <f aca="false">D284*F284</f>
        <v>0</v>
      </c>
      <c r="H284" s="74"/>
      <c r="I284" s="74"/>
      <c r="J284" s="75"/>
      <c r="K284" s="78" t="n">
        <f aca="false">H284*J284</f>
        <v>0</v>
      </c>
      <c r="L284" s="86" t="n">
        <f aca="false">K284+G284</f>
        <v>0</v>
      </c>
    </row>
    <row r="285" s="26" customFormat="true" ht="13" hidden="false" customHeight="false" outlineLevel="0" collapsed="false">
      <c r="A285" s="68"/>
      <c r="B285" s="77" t="s">
        <v>222</v>
      </c>
      <c r="C285" s="140" t="s">
        <v>223</v>
      </c>
      <c r="D285" s="75"/>
      <c r="E285" s="75"/>
      <c r="F285" s="75"/>
      <c r="G285" s="78" t="n">
        <f aca="false">F285*D285</f>
        <v>0</v>
      </c>
      <c r="H285" s="75"/>
      <c r="I285" s="75"/>
      <c r="J285" s="75"/>
      <c r="K285" s="78" t="n">
        <f aca="false">J285*H285</f>
        <v>0</v>
      </c>
      <c r="L285" s="86" t="n">
        <f aca="false">K285+G285</f>
        <v>0</v>
      </c>
    </row>
    <row r="286" s="26" customFormat="true" ht="13" hidden="false" customHeight="false" outlineLevel="0" collapsed="false">
      <c r="A286" s="68"/>
      <c r="B286" s="77" t="s">
        <v>224</v>
      </c>
      <c r="C286" s="140" t="s">
        <v>225</v>
      </c>
      <c r="D286" s="75"/>
      <c r="E286" s="75"/>
      <c r="F286" s="75"/>
      <c r="G286" s="78"/>
      <c r="H286" s="75"/>
      <c r="I286" s="75"/>
      <c r="J286" s="75"/>
      <c r="K286" s="78"/>
      <c r="L286" s="86"/>
    </row>
    <row r="287" s="26" customFormat="true" ht="13" hidden="false" customHeight="false" outlineLevel="0" collapsed="false">
      <c r="A287" s="68"/>
      <c r="B287" s="141" t="s">
        <v>150</v>
      </c>
      <c r="C287" s="134" t="s">
        <v>24</v>
      </c>
      <c r="D287" s="142" t="n">
        <v>1</v>
      </c>
      <c r="E287" s="142"/>
      <c r="F287" s="143"/>
      <c r="G287" s="78" t="n">
        <f aca="false">D287*F287</f>
        <v>0</v>
      </c>
      <c r="H287" s="142" t="n">
        <v>1</v>
      </c>
      <c r="I287" s="142"/>
      <c r="J287" s="143"/>
      <c r="K287" s="78" t="n">
        <f aca="false">H287*J287</f>
        <v>0</v>
      </c>
      <c r="L287" s="86" t="n">
        <f aca="false">K287+G287</f>
        <v>0</v>
      </c>
    </row>
    <row r="288" s="26" customFormat="true" ht="13" hidden="false" customHeight="false" outlineLevel="0" collapsed="false">
      <c r="A288" s="68"/>
      <c r="B288" s="73"/>
      <c r="C288" s="70"/>
      <c r="D288" s="112"/>
      <c r="E288" s="112"/>
      <c r="F288" s="113"/>
      <c r="G288" s="114"/>
      <c r="H288" s="112"/>
      <c r="I288" s="112"/>
      <c r="J288" s="113"/>
      <c r="K288" s="114"/>
      <c r="L288" s="114"/>
    </row>
    <row r="289" customFormat="false" ht="13" hidden="false" customHeight="false" outlineLevel="0" collapsed="false">
      <c r="A289" s="68"/>
      <c r="B289" s="77"/>
      <c r="C289" s="70"/>
      <c r="D289" s="75"/>
      <c r="E289" s="75"/>
      <c r="F289" s="85"/>
      <c r="G289" s="78"/>
      <c r="H289" s="75"/>
      <c r="I289" s="75"/>
      <c r="J289" s="85"/>
      <c r="K289" s="78"/>
      <c r="L289" s="78"/>
    </row>
    <row r="290" customFormat="false" ht="13" hidden="false" customHeight="false" outlineLevel="0" collapsed="false">
      <c r="A290" s="68"/>
      <c r="B290" s="87" t="s">
        <v>226</v>
      </c>
      <c r="C290" s="70"/>
      <c r="D290" s="75"/>
      <c r="E290" s="75"/>
      <c r="F290" s="85"/>
      <c r="G290" s="88" t="n">
        <f aca="false">SUM(G279:G289)</f>
        <v>0</v>
      </c>
      <c r="H290" s="75"/>
      <c r="I290" s="75"/>
      <c r="J290" s="85"/>
      <c r="K290" s="88" t="n">
        <f aca="false">SUM(K279:K289)</f>
        <v>0</v>
      </c>
      <c r="L290" s="88" t="n">
        <f aca="false">SUM(L279:L289)</f>
        <v>0</v>
      </c>
    </row>
    <row r="291" customFormat="false" ht="13" hidden="false" customHeight="false" outlineLevel="0" collapsed="false">
      <c r="A291" s="68"/>
      <c r="B291" s="87"/>
      <c r="C291" s="70"/>
      <c r="D291" s="75"/>
      <c r="E291" s="75"/>
      <c r="F291" s="85"/>
      <c r="G291" s="88"/>
      <c r="H291" s="75"/>
      <c r="I291" s="75"/>
      <c r="J291" s="85"/>
      <c r="K291" s="88"/>
      <c r="L291" s="88"/>
    </row>
    <row r="292" customFormat="false" ht="13" hidden="false" customHeight="false" outlineLevel="0" collapsed="false">
      <c r="A292" s="72" t="s">
        <v>49</v>
      </c>
      <c r="B292" s="73" t="str">
        <f aca="false">B19</f>
        <v>Éclairage extérieur</v>
      </c>
      <c r="C292" s="70"/>
      <c r="D292" s="75"/>
      <c r="E292" s="75"/>
      <c r="F292" s="85"/>
      <c r="G292" s="107"/>
      <c r="H292" s="75"/>
      <c r="I292" s="75"/>
      <c r="J292" s="85"/>
      <c r="K292" s="107"/>
      <c r="L292" s="107"/>
    </row>
    <row r="293" customFormat="false" ht="13" hidden="false" customHeight="false" outlineLevel="0" collapsed="false">
      <c r="A293" s="72"/>
      <c r="B293" s="73"/>
      <c r="C293" s="70"/>
      <c r="D293" s="74"/>
      <c r="E293" s="74"/>
      <c r="F293" s="74"/>
      <c r="G293" s="107"/>
      <c r="H293" s="74"/>
      <c r="I293" s="74"/>
      <c r="J293" s="74"/>
      <c r="K293" s="107"/>
      <c r="L293" s="107"/>
    </row>
    <row r="294" customFormat="false" ht="13" hidden="false" customHeight="false" outlineLevel="0" collapsed="false">
      <c r="A294" s="72"/>
      <c r="B294" s="133" t="s">
        <v>227</v>
      </c>
      <c r="C294" s="134" t="s">
        <v>189</v>
      </c>
      <c r="D294" s="110"/>
      <c r="E294" s="110"/>
      <c r="F294" s="144"/>
      <c r="G294" s="78" t="n">
        <f aca="false">D294*F294</f>
        <v>0</v>
      </c>
      <c r="H294" s="110"/>
      <c r="I294" s="110"/>
      <c r="J294" s="144"/>
      <c r="K294" s="78" t="n">
        <f aca="false">H294*J294</f>
        <v>0</v>
      </c>
      <c r="L294" s="86" t="n">
        <f aca="false">K294+G294</f>
        <v>0</v>
      </c>
    </row>
    <row r="295" customFormat="false" ht="13" hidden="false" customHeight="false" outlineLevel="0" collapsed="false">
      <c r="A295" s="72"/>
      <c r="B295" s="133" t="s">
        <v>228</v>
      </c>
      <c r="C295" s="140" t="s">
        <v>225</v>
      </c>
      <c r="D295" s="110"/>
      <c r="E295" s="110"/>
      <c r="F295" s="144"/>
      <c r="G295" s="78" t="n">
        <f aca="false">D295*F295</f>
        <v>0</v>
      </c>
      <c r="H295" s="110"/>
      <c r="I295" s="110"/>
      <c r="J295" s="144"/>
      <c r="K295" s="78" t="n">
        <f aca="false">H295*J295</f>
        <v>0</v>
      </c>
      <c r="L295" s="86" t="n">
        <f aca="false">K295+G295</f>
        <v>0</v>
      </c>
    </row>
    <row r="296" customFormat="false" ht="13" hidden="false" customHeight="false" outlineLevel="0" collapsed="false">
      <c r="A296" s="72"/>
      <c r="B296" s="77" t="s">
        <v>209</v>
      </c>
      <c r="C296" s="70" t="s">
        <v>97</v>
      </c>
      <c r="D296" s="74" t="n">
        <v>6</v>
      </c>
      <c r="E296" s="74"/>
      <c r="F296" s="74"/>
      <c r="G296" s="78" t="n">
        <f aca="false">F296*D296</f>
        <v>0</v>
      </c>
      <c r="H296" s="74"/>
      <c r="I296" s="74"/>
      <c r="J296" s="74"/>
      <c r="K296" s="78" t="n">
        <f aca="false">J296*H296</f>
        <v>0</v>
      </c>
      <c r="L296" s="86" t="n">
        <f aca="false">K296+G296</f>
        <v>0</v>
      </c>
    </row>
    <row r="297" customFormat="false" ht="13" hidden="false" customHeight="false" outlineLevel="0" collapsed="false">
      <c r="A297" s="72"/>
      <c r="B297" s="106"/>
      <c r="C297" s="134"/>
      <c r="D297" s="110"/>
      <c r="E297" s="110"/>
      <c r="F297" s="144"/>
      <c r="G297" s="121"/>
      <c r="H297" s="110"/>
      <c r="I297" s="110"/>
      <c r="J297" s="144"/>
      <c r="K297" s="121"/>
      <c r="L297" s="122"/>
    </row>
    <row r="298" customFormat="false" ht="13" hidden="false" customHeight="false" outlineLevel="0" collapsed="false">
      <c r="A298" s="72"/>
      <c r="B298" s="141" t="s">
        <v>150</v>
      </c>
      <c r="C298" s="134" t="s">
        <v>24</v>
      </c>
      <c r="D298" s="110" t="n">
        <v>1</v>
      </c>
      <c r="E298" s="110"/>
      <c r="F298" s="145"/>
      <c r="G298" s="78" t="n">
        <f aca="false">D298*F298</f>
        <v>0</v>
      </c>
      <c r="H298" s="110"/>
      <c r="I298" s="110"/>
      <c r="J298" s="145"/>
      <c r="K298" s="78" t="n">
        <f aca="false">H298*J298</f>
        <v>0</v>
      </c>
      <c r="L298" s="86" t="n">
        <f aca="false">K298+G298</f>
        <v>0</v>
      </c>
    </row>
    <row r="299" customFormat="false" ht="13" hidden="false" customHeight="false" outlineLevel="0" collapsed="false">
      <c r="A299" s="72"/>
      <c r="B299" s="141" t="s">
        <v>229</v>
      </c>
      <c r="C299" s="134" t="s">
        <v>194</v>
      </c>
      <c r="D299" s="110"/>
      <c r="E299" s="110"/>
      <c r="F299" s="145"/>
      <c r="G299" s="78"/>
      <c r="H299" s="110"/>
      <c r="I299" s="110"/>
      <c r="J299" s="145"/>
      <c r="K299" s="78"/>
      <c r="L299" s="78"/>
    </row>
    <row r="300" customFormat="false" ht="13" hidden="false" customHeight="false" outlineLevel="0" collapsed="false">
      <c r="A300" s="72"/>
      <c r="B300" s="77"/>
      <c r="C300" s="70"/>
      <c r="D300" s="74"/>
      <c r="E300" s="74"/>
      <c r="F300" s="74"/>
      <c r="G300" s="78"/>
      <c r="H300" s="74"/>
      <c r="I300" s="74"/>
      <c r="J300" s="74"/>
      <c r="K300" s="78"/>
      <c r="L300" s="78"/>
    </row>
    <row r="301" customFormat="false" ht="13" hidden="false" customHeight="false" outlineLevel="0" collapsed="false">
      <c r="A301" s="68"/>
      <c r="B301" s="124"/>
      <c r="C301" s="75"/>
      <c r="D301" s="75"/>
      <c r="E301" s="75"/>
      <c r="F301" s="85"/>
      <c r="G301" s="78"/>
      <c r="H301" s="75"/>
      <c r="I301" s="75"/>
      <c r="J301" s="85"/>
      <c r="K301" s="78"/>
      <c r="L301" s="78"/>
    </row>
    <row r="302" customFormat="false" ht="13" hidden="false" customHeight="false" outlineLevel="0" collapsed="false">
      <c r="A302" s="68"/>
      <c r="B302" s="87" t="s">
        <v>230</v>
      </c>
      <c r="C302" s="70"/>
      <c r="D302" s="75"/>
      <c r="E302" s="75"/>
      <c r="F302" s="85"/>
      <c r="G302" s="88" t="n">
        <f aca="false">SUM(G292:G301)</f>
        <v>0</v>
      </c>
      <c r="H302" s="75"/>
      <c r="I302" s="75"/>
      <c r="J302" s="85"/>
      <c r="K302" s="88" t="n">
        <f aca="false">SUM(K292:K301)</f>
        <v>0</v>
      </c>
      <c r="L302" s="88" t="n">
        <f aca="false">SUM(L292:L301)</f>
        <v>0</v>
      </c>
    </row>
    <row r="303" customFormat="false" ht="13" hidden="false" customHeight="false" outlineLevel="0" collapsed="false">
      <c r="A303" s="68"/>
      <c r="B303" s="87"/>
      <c r="C303" s="70"/>
      <c r="D303" s="75"/>
      <c r="E303" s="75"/>
      <c r="F303" s="85"/>
      <c r="G303" s="88"/>
      <c r="H303" s="75"/>
      <c r="I303" s="75"/>
      <c r="J303" s="85"/>
      <c r="K303" s="88"/>
      <c r="L303" s="88"/>
    </row>
    <row r="304" customFormat="false" ht="13" hidden="false" customHeight="false" outlineLevel="0" collapsed="false">
      <c r="A304" s="68" t="s">
        <v>51</v>
      </c>
      <c r="B304" s="73" t="str">
        <f aca="false">B20</f>
        <v>Onduleur – Alimentation Sans Interruption (ASI)</v>
      </c>
      <c r="C304" s="70"/>
      <c r="D304" s="74"/>
      <c r="E304" s="74"/>
      <c r="F304" s="75"/>
      <c r="G304" s="107"/>
      <c r="H304" s="74"/>
      <c r="I304" s="74"/>
      <c r="J304" s="75"/>
      <c r="K304" s="107"/>
      <c r="L304" s="107"/>
    </row>
    <row r="305" customFormat="false" ht="13" hidden="false" customHeight="false" outlineLevel="0" collapsed="false">
      <c r="A305" s="68"/>
      <c r="B305" s="73"/>
      <c r="C305" s="70"/>
      <c r="D305" s="74"/>
      <c r="E305" s="74"/>
      <c r="F305" s="75"/>
      <c r="G305" s="107"/>
      <c r="H305" s="74"/>
      <c r="I305" s="74"/>
      <c r="J305" s="75"/>
      <c r="K305" s="107"/>
      <c r="L305" s="107"/>
    </row>
    <row r="306" customFormat="false" ht="25" hidden="false" customHeight="false" outlineLevel="0" collapsed="false">
      <c r="A306" s="93"/>
      <c r="B306" s="146" t="s">
        <v>231</v>
      </c>
      <c r="C306" s="142"/>
      <c r="D306" s="142"/>
      <c r="E306" s="142"/>
      <c r="F306" s="143"/>
      <c r="G306" s="78"/>
      <c r="H306" s="142"/>
      <c r="I306" s="142"/>
      <c r="J306" s="143"/>
      <c r="K306" s="78"/>
      <c r="L306" s="86"/>
    </row>
    <row r="307" customFormat="false" ht="13" hidden="false" customHeight="false" outlineLevel="0" collapsed="false">
      <c r="A307" s="68"/>
      <c r="B307" s="108" t="s">
        <v>232</v>
      </c>
      <c r="C307" s="142" t="s">
        <v>97</v>
      </c>
      <c r="D307" s="134" t="n">
        <v>1</v>
      </c>
      <c r="E307" s="134"/>
      <c r="F307" s="147"/>
      <c r="G307" s="148" t="n">
        <f aca="false">F307*D307</f>
        <v>0</v>
      </c>
      <c r="H307" s="134"/>
      <c r="I307" s="134"/>
      <c r="J307" s="147"/>
      <c r="K307" s="148" t="n">
        <f aca="false">J307*H307</f>
        <v>0</v>
      </c>
      <c r="L307" s="86" t="n">
        <f aca="false">K307+G307</f>
        <v>0</v>
      </c>
    </row>
    <row r="308" customFormat="false" ht="13" hidden="false" customHeight="false" outlineLevel="0" collapsed="false">
      <c r="A308" s="68"/>
      <c r="B308" s="108" t="s">
        <v>233</v>
      </c>
      <c r="C308" s="142" t="s">
        <v>97</v>
      </c>
      <c r="D308" s="134" t="n">
        <v>1</v>
      </c>
      <c r="E308" s="134"/>
      <c r="F308" s="147"/>
      <c r="G308" s="148" t="n">
        <f aca="false">F308*D308</f>
        <v>0</v>
      </c>
      <c r="H308" s="134"/>
      <c r="I308" s="134"/>
      <c r="J308" s="147"/>
      <c r="K308" s="148" t="n">
        <f aca="false">J308*H308</f>
        <v>0</v>
      </c>
      <c r="L308" s="86" t="n">
        <f aca="false">K308+G308</f>
        <v>0</v>
      </c>
    </row>
    <row r="309" customFormat="false" ht="13" hidden="false" customHeight="false" outlineLevel="0" collapsed="false">
      <c r="A309" s="68"/>
      <c r="B309" s="108" t="s">
        <v>234</v>
      </c>
      <c r="C309" s="142" t="s">
        <v>97</v>
      </c>
      <c r="D309" s="134" t="n">
        <v>1</v>
      </c>
      <c r="E309" s="134"/>
      <c r="F309" s="147"/>
      <c r="G309" s="148" t="n">
        <f aca="false">F309*D309</f>
        <v>0</v>
      </c>
      <c r="H309" s="134"/>
      <c r="I309" s="134"/>
      <c r="J309" s="147"/>
      <c r="K309" s="148" t="n">
        <f aca="false">J309*H309</f>
        <v>0</v>
      </c>
      <c r="L309" s="86" t="n">
        <f aca="false">K309+G309</f>
        <v>0</v>
      </c>
    </row>
    <row r="310" customFormat="false" ht="13" hidden="false" customHeight="false" outlineLevel="0" collapsed="false">
      <c r="A310" s="68"/>
      <c r="B310" s="108" t="s">
        <v>235</v>
      </c>
      <c r="C310" s="142" t="s">
        <v>24</v>
      </c>
      <c r="D310" s="134" t="n">
        <v>1</v>
      </c>
      <c r="E310" s="134"/>
      <c r="F310" s="147"/>
      <c r="G310" s="148" t="n">
        <f aca="false">F310*D310</f>
        <v>0</v>
      </c>
      <c r="H310" s="134"/>
      <c r="I310" s="134"/>
      <c r="J310" s="147"/>
      <c r="K310" s="148" t="n">
        <f aca="false">J310*H310</f>
        <v>0</v>
      </c>
      <c r="L310" s="86" t="n">
        <f aca="false">K310+G310</f>
        <v>0</v>
      </c>
    </row>
    <row r="311" customFormat="false" ht="13" hidden="false" customHeight="false" outlineLevel="0" collapsed="false">
      <c r="A311" s="68"/>
      <c r="B311" s="108" t="s">
        <v>236</v>
      </c>
      <c r="C311" s="142" t="s">
        <v>24</v>
      </c>
      <c r="D311" s="134" t="n">
        <v>1</v>
      </c>
      <c r="E311" s="134"/>
      <c r="F311" s="147"/>
      <c r="G311" s="148" t="n">
        <f aca="false">F311*D311</f>
        <v>0</v>
      </c>
      <c r="H311" s="134"/>
      <c r="I311" s="134"/>
      <c r="J311" s="147"/>
      <c r="K311" s="148" t="n">
        <f aca="false">J311*H311</f>
        <v>0</v>
      </c>
      <c r="L311" s="86" t="n">
        <f aca="false">K311+G311</f>
        <v>0</v>
      </c>
    </row>
    <row r="312" customFormat="false" ht="13" hidden="false" customHeight="false" outlineLevel="0" collapsed="false">
      <c r="A312" s="68"/>
      <c r="B312" s="77"/>
      <c r="C312" s="75"/>
      <c r="D312" s="74"/>
      <c r="E312" s="74"/>
      <c r="F312" s="75"/>
      <c r="G312" s="78"/>
      <c r="H312" s="74"/>
      <c r="I312" s="74"/>
      <c r="J312" s="75"/>
      <c r="K312" s="78"/>
      <c r="L312" s="86"/>
    </row>
    <row r="313" customFormat="false" ht="13" hidden="false" customHeight="false" outlineLevel="0" collapsed="false">
      <c r="A313" s="68"/>
      <c r="B313" s="124"/>
      <c r="C313" s="75"/>
      <c r="D313" s="75"/>
      <c r="E313" s="75"/>
      <c r="F313" s="85"/>
      <c r="G313" s="78"/>
      <c r="H313" s="75"/>
      <c r="I313" s="75"/>
      <c r="J313" s="85"/>
      <c r="K313" s="78"/>
      <c r="L313" s="78"/>
    </row>
    <row r="314" customFormat="false" ht="13" hidden="false" customHeight="false" outlineLevel="0" collapsed="false">
      <c r="A314" s="68"/>
      <c r="B314" s="87" t="s">
        <v>237</v>
      </c>
      <c r="C314" s="70"/>
      <c r="D314" s="75"/>
      <c r="E314" s="75"/>
      <c r="F314" s="85"/>
      <c r="G314" s="88" t="n">
        <f aca="false">SUM(G304:G313)</f>
        <v>0</v>
      </c>
      <c r="H314" s="75"/>
      <c r="I314" s="75"/>
      <c r="J314" s="85"/>
      <c r="K314" s="88" t="n">
        <f aca="false">SUM(K304:K313)</f>
        <v>0</v>
      </c>
      <c r="L314" s="88" t="n">
        <f aca="false">SUM(L304:L313)</f>
        <v>0</v>
      </c>
    </row>
    <row r="315" customFormat="false" ht="13" hidden="false" customHeight="false" outlineLevel="0" collapsed="false">
      <c r="A315" s="68"/>
      <c r="B315" s="87"/>
      <c r="C315" s="70"/>
      <c r="D315" s="75"/>
      <c r="E315" s="75"/>
      <c r="F315" s="85"/>
      <c r="G315" s="149"/>
      <c r="H315" s="75"/>
      <c r="I315" s="75"/>
      <c r="J315" s="85"/>
      <c r="K315" s="149"/>
      <c r="L315" s="149"/>
    </row>
    <row r="316" customFormat="false" ht="13" hidden="false" customHeight="false" outlineLevel="0" collapsed="false">
      <c r="A316" s="68" t="s">
        <v>53</v>
      </c>
      <c r="B316" s="73" t="str">
        <f aca="false">B21</f>
        <v>Appareillage électrique et matériel électrique</v>
      </c>
      <c r="C316" s="70"/>
      <c r="D316" s="75"/>
      <c r="E316" s="75"/>
      <c r="F316" s="75"/>
      <c r="G316" s="107"/>
      <c r="H316" s="75"/>
      <c r="I316" s="75"/>
      <c r="J316" s="75"/>
      <c r="K316" s="107"/>
      <c r="L316" s="107"/>
    </row>
    <row r="317" customFormat="false" ht="13" hidden="false" customHeight="false" outlineLevel="0" collapsed="false">
      <c r="A317" s="68"/>
      <c r="B317" s="73"/>
      <c r="C317" s="70"/>
      <c r="D317" s="74"/>
      <c r="E317" s="74"/>
      <c r="F317" s="74"/>
      <c r="G317" s="150"/>
      <c r="H317" s="74"/>
      <c r="I317" s="74"/>
      <c r="J317" s="75"/>
      <c r="K317" s="107"/>
      <c r="L317" s="120"/>
    </row>
    <row r="318" customFormat="false" ht="13" hidden="false" customHeight="false" outlineLevel="0" collapsed="false">
      <c r="A318" s="68"/>
      <c r="B318" s="77" t="s">
        <v>238</v>
      </c>
      <c r="C318" s="66" t="s">
        <v>97</v>
      </c>
      <c r="D318" s="74" t="n">
        <v>3</v>
      </c>
      <c r="E318" s="74"/>
      <c r="F318" s="74"/>
      <c r="G318" s="121" t="n">
        <f aca="false">F318*D318</f>
        <v>0</v>
      </c>
      <c r="H318" s="74"/>
      <c r="I318" s="74"/>
      <c r="J318" s="74"/>
      <c r="K318" s="78" t="n">
        <f aca="false">J318*H318</f>
        <v>0</v>
      </c>
      <c r="L318" s="86" t="n">
        <f aca="false">K318+G318</f>
        <v>0</v>
      </c>
    </row>
    <row r="319" customFormat="false" ht="13" hidden="false" customHeight="false" outlineLevel="0" collapsed="false">
      <c r="A319" s="68"/>
      <c r="B319" s="124" t="s">
        <v>239</v>
      </c>
      <c r="C319" s="66" t="s">
        <v>97</v>
      </c>
      <c r="D319" s="74" t="n">
        <v>1</v>
      </c>
      <c r="E319" s="74"/>
      <c r="F319" s="74"/>
      <c r="G319" s="121" t="n">
        <f aca="false">F319*D319</f>
        <v>0</v>
      </c>
      <c r="H319" s="74" t="n">
        <v>9</v>
      </c>
      <c r="I319" s="74"/>
      <c r="J319" s="74"/>
      <c r="K319" s="78" t="n">
        <f aca="false">J319*H319</f>
        <v>0</v>
      </c>
      <c r="L319" s="86" t="n">
        <f aca="false">K319+G319</f>
        <v>0</v>
      </c>
    </row>
    <row r="320" customFormat="false" ht="13" hidden="false" customHeight="false" outlineLevel="0" collapsed="false">
      <c r="A320" s="68"/>
      <c r="B320" s="124" t="s">
        <v>240</v>
      </c>
      <c r="C320" s="66" t="s">
        <v>97</v>
      </c>
      <c r="D320" s="74" t="n">
        <v>11</v>
      </c>
      <c r="E320" s="74"/>
      <c r="F320" s="74"/>
      <c r="G320" s="121" t="n">
        <f aca="false">F320*D320</f>
        <v>0</v>
      </c>
      <c r="H320" s="74"/>
      <c r="I320" s="74"/>
      <c r="J320" s="74"/>
      <c r="K320" s="78" t="n">
        <f aca="false">J320*H320</f>
        <v>0</v>
      </c>
      <c r="L320" s="86" t="n">
        <f aca="false">K320+G320</f>
        <v>0</v>
      </c>
    </row>
    <row r="321" customFormat="false" ht="13" hidden="false" customHeight="false" outlineLevel="0" collapsed="false">
      <c r="A321" s="68"/>
      <c r="B321" s="124" t="s">
        <v>241</v>
      </c>
      <c r="C321" s="66" t="s">
        <v>97</v>
      </c>
      <c r="D321" s="74" t="n">
        <v>16</v>
      </c>
      <c r="E321" s="74"/>
      <c r="F321" s="74"/>
      <c r="G321" s="121" t="n">
        <f aca="false">F321*D321</f>
        <v>0</v>
      </c>
      <c r="H321" s="74" t="n">
        <v>10</v>
      </c>
      <c r="I321" s="74"/>
      <c r="J321" s="74"/>
      <c r="K321" s="78" t="n">
        <f aca="false">J321*H321</f>
        <v>0</v>
      </c>
      <c r="L321" s="86" t="n">
        <f aca="false">K321+G321</f>
        <v>0</v>
      </c>
    </row>
    <row r="322" customFormat="false" ht="13" hidden="false" customHeight="false" outlineLevel="0" collapsed="false">
      <c r="A322" s="68"/>
      <c r="B322" s="124" t="s">
        <v>242</v>
      </c>
      <c r="C322" s="66" t="s">
        <v>97</v>
      </c>
      <c r="D322" s="74" t="n">
        <v>29</v>
      </c>
      <c r="E322" s="74"/>
      <c r="F322" s="74"/>
      <c r="G322" s="121" t="n">
        <f aca="false">F322*D322</f>
        <v>0</v>
      </c>
      <c r="H322" s="74" t="n">
        <v>45</v>
      </c>
      <c r="I322" s="74"/>
      <c r="J322" s="74"/>
      <c r="K322" s="78" t="n">
        <f aca="false">J322*H322</f>
        <v>0</v>
      </c>
      <c r="L322" s="86" t="n">
        <f aca="false">K322+G322</f>
        <v>0</v>
      </c>
    </row>
    <row r="323" customFormat="false" ht="13" hidden="false" customHeight="false" outlineLevel="0" collapsed="false">
      <c r="A323" s="68"/>
      <c r="B323" s="124" t="s">
        <v>243</v>
      </c>
      <c r="C323" s="66" t="s">
        <v>97</v>
      </c>
      <c r="D323" s="74" t="n">
        <v>10</v>
      </c>
      <c r="E323" s="74"/>
      <c r="F323" s="74"/>
      <c r="G323" s="121" t="n">
        <f aca="false">F323*D323</f>
        <v>0</v>
      </c>
      <c r="H323" s="74"/>
      <c r="I323" s="74"/>
      <c r="J323" s="74"/>
      <c r="K323" s="78"/>
      <c r="L323" s="86"/>
    </row>
    <row r="324" customFormat="false" ht="13" hidden="false" customHeight="false" outlineLevel="0" collapsed="false">
      <c r="A324" s="68"/>
      <c r="B324" s="124" t="s">
        <v>244</v>
      </c>
      <c r="C324" s="66" t="s">
        <v>97</v>
      </c>
      <c r="D324" s="74"/>
      <c r="E324" s="74"/>
      <c r="F324" s="74"/>
      <c r="G324" s="121" t="n">
        <f aca="false">F324*D324</f>
        <v>0</v>
      </c>
      <c r="H324" s="74" t="n">
        <v>1</v>
      </c>
      <c r="I324" s="74"/>
      <c r="J324" s="74"/>
      <c r="K324" s="78" t="n">
        <f aca="false">J324*H324</f>
        <v>0</v>
      </c>
      <c r="L324" s="86" t="n">
        <f aca="false">K324+G324</f>
        <v>0</v>
      </c>
    </row>
    <row r="325" customFormat="false" ht="13" hidden="false" customHeight="false" outlineLevel="0" collapsed="false">
      <c r="A325" s="68"/>
      <c r="B325" s="124" t="s">
        <v>245</v>
      </c>
      <c r="C325" s="66" t="s">
        <v>97</v>
      </c>
      <c r="D325" s="74"/>
      <c r="E325" s="74"/>
      <c r="F325" s="74"/>
      <c r="G325" s="121" t="n">
        <f aca="false">F325*D325</f>
        <v>0</v>
      </c>
      <c r="H325" s="74" t="n">
        <v>1</v>
      </c>
      <c r="I325" s="74"/>
      <c r="J325" s="74"/>
      <c r="K325" s="78" t="n">
        <f aca="false">J325*H325</f>
        <v>0</v>
      </c>
      <c r="L325" s="86" t="n">
        <f aca="false">K325+G325</f>
        <v>0</v>
      </c>
    </row>
    <row r="326" customFormat="false" ht="13" hidden="false" customHeight="false" outlineLevel="0" collapsed="false">
      <c r="A326" s="68"/>
      <c r="B326" s="124" t="s">
        <v>246</v>
      </c>
      <c r="C326" s="66" t="s">
        <v>97</v>
      </c>
      <c r="D326" s="74" t="n">
        <v>1</v>
      </c>
      <c r="E326" s="74"/>
      <c r="F326" s="74"/>
      <c r="G326" s="121" t="n">
        <f aca="false">F326*D326</f>
        <v>0</v>
      </c>
      <c r="H326" s="74" t="n">
        <v>6</v>
      </c>
      <c r="I326" s="74"/>
      <c r="J326" s="74"/>
      <c r="K326" s="78" t="n">
        <f aca="false">J326*H326</f>
        <v>0</v>
      </c>
      <c r="L326" s="86" t="n">
        <f aca="false">K326+G326</f>
        <v>0</v>
      </c>
    </row>
    <row r="327" customFormat="false" ht="13" hidden="false" customHeight="false" outlineLevel="0" collapsed="false">
      <c r="A327" s="68"/>
      <c r="B327" s="124" t="s">
        <v>247</v>
      </c>
      <c r="C327" s="66" t="s">
        <v>97</v>
      </c>
      <c r="D327" s="74" t="n">
        <v>9</v>
      </c>
      <c r="E327" s="74"/>
      <c r="F327" s="74"/>
      <c r="G327" s="121" t="n">
        <f aca="false">F327*D327</f>
        <v>0</v>
      </c>
      <c r="H327" s="74" t="n">
        <v>3</v>
      </c>
      <c r="I327" s="74"/>
      <c r="J327" s="74"/>
      <c r="K327" s="78" t="n">
        <f aca="false">J327*H327</f>
        <v>0</v>
      </c>
      <c r="L327" s="86" t="n">
        <f aca="false">K327+G327</f>
        <v>0</v>
      </c>
    </row>
    <row r="328" customFormat="false" ht="13" hidden="false" customHeight="false" outlineLevel="0" collapsed="false">
      <c r="A328" s="68"/>
      <c r="B328" s="124" t="s">
        <v>248</v>
      </c>
      <c r="C328" s="66" t="s">
        <v>97</v>
      </c>
      <c r="D328" s="74" t="n">
        <v>3</v>
      </c>
      <c r="E328" s="74"/>
      <c r="F328" s="74"/>
      <c r="G328" s="121" t="n">
        <f aca="false">F328*D328</f>
        <v>0</v>
      </c>
      <c r="H328" s="74"/>
      <c r="I328" s="74"/>
      <c r="J328" s="74"/>
      <c r="K328" s="78" t="n">
        <f aca="false">J328*H328</f>
        <v>0</v>
      </c>
      <c r="L328" s="86" t="n">
        <f aca="false">K328+G328</f>
        <v>0</v>
      </c>
    </row>
    <row r="329" customFormat="false" ht="13" hidden="false" customHeight="false" outlineLevel="0" collapsed="false">
      <c r="A329" s="68"/>
      <c r="B329" s="124"/>
      <c r="C329" s="66"/>
      <c r="D329" s="74"/>
      <c r="E329" s="74"/>
      <c r="F329" s="74"/>
      <c r="G329" s="121"/>
      <c r="H329" s="74"/>
      <c r="I329" s="74"/>
      <c r="J329" s="74"/>
      <c r="K329" s="78"/>
      <c r="L329" s="86"/>
    </row>
    <row r="330" customFormat="false" ht="27" hidden="false" customHeight="true" outlineLevel="0" collapsed="false">
      <c r="A330" s="68"/>
      <c r="B330" s="97" t="s">
        <v>249</v>
      </c>
      <c r="C330" s="74" t="s">
        <v>97</v>
      </c>
      <c r="D330" s="74" t="n">
        <v>3</v>
      </c>
      <c r="E330" s="74"/>
      <c r="F330" s="74"/>
      <c r="G330" s="121" t="n">
        <f aca="false">F330*D330</f>
        <v>0</v>
      </c>
      <c r="H330" s="74" t="n">
        <v>7</v>
      </c>
      <c r="I330" s="74"/>
      <c r="J330" s="74"/>
      <c r="K330" s="78" t="n">
        <f aca="false">J330*H330</f>
        <v>0</v>
      </c>
      <c r="L330" s="86" t="n">
        <f aca="false">K330+G330</f>
        <v>0</v>
      </c>
    </row>
    <row r="331" customFormat="false" ht="25" hidden="false" customHeight="false" outlineLevel="0" collapsed="false">
      <c r="A331" s="68"/>
      <c r="B331" s="97" t="s">
        <v>250</v>
      </c>
      <c r="C331" s="74" t="s">
        <v>97</v>
      </c>
      <c r="D331" s="74" t="n">
        <v>19</v>
      </c>
      <c r="E331" s="74"/>
      <c r="F331" s="74"/>
      <c r="G331" s="121" t="n">
        <f aca="false">F331*D331</f>
        <v>0</v>
      </c>
      <c r="H331" s="74" t="n">
        <v>17</v>
      </c>
      <c r="I331" s="74"/>
      <c r="J331" s="74"/>
      <c r="K331" s="78" t="n">
        <f aca="false">J331*H331</f>
        <v>0</v>
      </c>
      <c r="L331" s="86" t="n">
        <f aca="false">K331+G331</f>
        <v>0</v>
      </c>
    </row>
    <row r="332" customFormat="false" ht="13" hidden="false" customHeight="false" outlineLevel="0" collapsed="false">
      <c r="A332" s="68"/>
      <c r="B332" s="97"/>
      <c r="C332" s="74"/>
      <c r="D332" s="74"/>
      <c r="E332" s="74"/>
      <c r="F332" s="74"/>
      <c r="G332" s="121"/>
      <c r="H332" s="74"/>
      <c r="I332" s="74"/>
      <c r="J332" s="74"/>
      <c r="K332" s="78"/>
      <c r="L332" s="86"/>
    </row>
    <row r="333" customFormat="false" ht="25" hidden="false" customHeight="false" outlineLevel="0" collapsed="false">
      <c r="A333" s="68"/>
      <c r="B333" s="98" t="s">
        <v>251</v>
      </c>
      <c r="C333" s="75" t="s">
        <v>97</v>
      </c>
      <c r="D333" s="75" t="n">
        <v>8</v>
      </c>
      <c r="E333" s="75"/>
      <c r="F333" s="74"/>
      <c r="G333" s="121" t="n">
        <f aca="false">F333*D333</f>
        <v>0</v>
      </c>
      <c r="H333" s="74"/>
      <c r="I333" s="74"/>
      <c r="J333" s="74"/>
      <c r="K333" s="78"/>
      <c r="L333" s="86"/>
    </row>
    <row r="334" customFormat="false" ht="13" hidden="false" customHeight="false" outlineLevel="0" collapsed="false">
      <c r="A334" s="68"/>
      <c r="B334" s="124" t="s">
        <v>252</v>
      </c>
      <c r="C334" s="74" t="s">
        <v>24</v>
      </c>
      <c r="D334" s="74" t="n">
        <v>1</v>
      </c>
      <c r="E334" s="74"/>
      <c r="F334" s="74"/>
      <c r="G334" s="121" t="n">
        <f aca="false">F334*D334</f>
        <v>0</v>
      </c>
      <c r="H334" s="74" t="n">
        <v>1</v>
      </c>
      <c r="I334" s="74"/>
      <c r="J334" s="74"/>
      <c r="K334" s="78" t="n">
        <f aca="false">J334*H334</f>
        <v>0</v>
      </c>
      <c r="L334" s="86" t="n">
        <f aca="false">K334+G334</f>
        <v>0</v>
      </c>
    </row>
    <row r="335" customFormat="false" ht="13" hidden="false" customHeight="false" outlineLevel="0" collapsed="false">
      <c r="A335" s="68"/>
      <c r="B335" s="73"/>
      <c r="C335" s="70"/>
      <c r="D335" s="75"/>
      <c r="E335" s="75"/>
      <c r="F335" s="75"/>
      <c r="G335" s="107"/>
      <c r="H335" s="75"/>
      <c r="I335" s="75"/>
      <c r="J335" s="75"/>
      <c r="K335" s="107"/>
      <c r="L335" s="107"/>
    </row>
    <row r="336" customFormat="false" ht="13" hidden="false" customHeight="false" outlineLevel="0" collapsed="false">
      <c r="A336" s="68"/>
      <c r="B336" s="108"/>
      <c r="C336" s="109"/>
      <c r="D336" s="110"/>
      <c r="E336" s="110"/>
      <c r="F336" s="145"/>
      <c r="G336" s="151"/>
      <c r="H336" s="110"/>
      <c r="I336" s="110"/>
      <c r="J336" s="145"/>
      <c r="K336" s="151"/>
      <c r="L336" s="151"/>
    </row>
    <row r="337" customFormat="false" ht="13" hidden="false" customHeight="false" outlineLevel="0" collapsed="false">
      <c r="A337" s="68"/>
      <c r="B337" s="87" t="s">
        <v>253</v>
      </c>
      <c r="C337" s="70"/>
      <c r="D337" s="75"/>
      <c r="E337" s="75"/>
      <c r="F337" s="85"/>
      <c r="G337" s="88" t="n">
        <f aca="false">SUM(G316:G336)</f>
        <v>0</v>
      </c>
      <c r="H337" s="75"/>
      <c r="I337" s="75"/>
      <c r="J337" s="85"/>
      <c r="K337" s="88" t="n">
        <f aca="false">SUM(K316:K336)</f>
        <v>0</v>
      </c>
      <c r="L337" s="88" t="n">
        <f aca="false">SUM(L316:L336)</f>
        <v>0</v>
      </c>
    </row>
    <row r="338" customFormat="false" ht="13" hidden="false" customHeight="false" outlineLevel="0" collapsed="false">
      <c r="A338" s="68"/>
      <c r="B338" s="26"/>
      <c r="C338" s="75"/>
      <c r="D338" s="75"/>
      <c r="E338" s="75"/>
      <c r="F338" s="85"/>
      <c r="G338" s="78"/>
      <c r="H338" s="75"/>
      <c r="I338" s="75"/>
      <c r="J338" s="85"/>
      <c r="K338" s="78"/>
      <c r="L338" s="78"/>
    </row>
    <row r="339" customFormat="false" ht="13" hidden="false" customHeight="false" outlineLevel="0" collapsed="false">
      <c r="A339" s="68" t="s">
        <v>55</v>
      </c>
      <c r="B339" s="73" t="str">
        <f aca="false">B22</f>
        <v>Alimentation Forces et autres usages</v>
      </c>
      <c r="C339" s="70"/>
      <c r="D339" s="75"/>
      <c r="E339" s="75"/>
      <c r="F339" s="85"/>
      <c r="G339" s="149"/>
      <c r="H339" s="75"/>
      <c r="I339" s="75"/>
      <c r="J339" s="85"/>
      <c r="K339" s="149"/>
      <c r="L339" s="149"/>
    </row>
    <row r="340" customFormat="false" ht="13" hidden="false" customHeight="false" outlineLevel="0" collapsed="false">
      <c r="A340" s="68"/>
      <c r="B340" s="73"/>
      <c r="C340" s="70"/>
      <c r="D340" s="74"/>
      <c r="E340" s="74"/>
      <c r="F340" s="85"/>
      <c r="G340" s="149"/>
      <c r="H340" s="74"/>
      <c r="I340" s="74"/>
      <c r="J340" s="85"/>
      <c r="K340" s="149"/>
      <c r="L340" s="149"/>
    </row>
    <row r="341" customFormat="false" ht="25" hidden="false" customHeight="false" outlineLevel="0" collapsed="false">
      <c r="A341" s="68"/>
      <c r="B341" s="98" t="s">
        <v>254</v>
      </c>
      <c r="C341" s="75" t="s">
        <v>24</v>
      </c>
      <c r="D341" s="74" t="n">
        <v>1</v>
      </c>
      <c r="E341" s="74"/>
      <c r="F341" s="75"/>
      <c r="G341" s="78" t="n">
        <f aca="false">F341*D341</f>
        <v>0</v>
      </c>
      <c r="H341" s="74" t="n">
        <v>1</v>
      </c>
      <c r="I341" s="74"/>
      <c r="J341" s="75"/>
      <c r="K341" s="78" t="n">
        <f aca="false">J341*H341</f>
        <v>0</v>
      </c>
      <c r="L341" s="86" t="n">
        <f aca="false">K341+G341</f>
        <v>0</v>
      </c>
    </row>
    <row r="342" customFormat="false" ht="13" hidden="false" customHeight="false" outlineLevel="0" collapsed="false">
      <c r="A342" s="68"/>
      <c r="B342" s="98"/>
      <c r="C342" s="75"/>
      <c r="D342" s="74"/>
      <c r="E342" s="74"/>
      <c r="F342" s="75"/>
      <c r="G342" s="78"/>
      <c r="H342" s="74"/>
      <c r="I342" s="74"/>
      <c r="J342" s="75"/>
      <c r="K342" s="78"/>
      <c r="L342" s="78"/>
    </row>
    <row r="343" customFormat="false" ht="13" hidden="false" customHeight="false" outlineLevel="0" collapsed="false">
      <c r="A343" s="68"/>
      <c r="B343" s="96" t="s">
        <v>255</v>
      </c>
      <c r="C343" s="75"/>
      <c r="D343" s="74"/>
      <c r="E343" s="74"/>
      <c r="F343" s="75"/>
      <c r="G343" s="78"/>
      <c r="H343" s="74"/>
      <c r="I343" s="74"/>
      <c r="J343" s="75"/>
      <c r="K343" s="78"/>
      <c r="L343" s="78"/>
    </row>
    <row r="344" customFormat="false" ht="13" hidden="false" customHeight="false" outlineLevel="0" collapsed="false">
      <c r="A344" s="68"/>
      <c r="B344" s="124" t="s">
        <v>256</v>
      </c>
      <c r="C344" s="74" t="s">
        <v>102</v>
      </c>
      <c r="D344" s="74" t="n">
        <v>6</v>
      </c>
      <c r="E344" s="74"/>
      <c r="F344" s="74"/>
      <c r="G344" s="121" t="n">
        <f aca="false">F344*D344</f>
        <v>0</v>
      </c>
      <c r="H344" s="74"/>
      <c r="I344" s="74"/>
      <c r="J344" s="74"/>
      <c r="K344" s="121" t="n">
        <f aca="false">J344*H344</f>
        <v>0</v>
      </c>
      <c r="L344" s="86" t="n">
        <f aca="false">K344+G344</f>
        <v>0</v>
      </c>
    </row>
    <row r="345" customFormat="false" ht="13" hidden="false" customHeight="false" outlineLevel="0" collapsed="false">
      <c r="A345" s="68"/>
      <c r="B345" s="124" t="s">
        <v>257</v>
      </c>
      <c r="C345" s="74" t="s">
        <v>102</v>
      </c>
      <c r="D345" s="74" t="n">
        <v>50</v>
      </c>
      <c r="E345" s="74"/>
      <c r="F345" s="74"/>
      <c r="G345" s="121" t="n">
        <f aca="false">F345*D345</f>
        <v>0</v>
      </c>
      <c r="H345" s="74"/>
      <c r="I345" s="74"/>
      <c r="J345" s="74"/>
      <c r="K345" s="121" t="n">
        <f aca="false">J345*H345</f>
        <v>0</v>
      </c>
      <c r="L345" s="86" t="n">
        <f aca="false">K345+G345</f>
        <v>0</v>
      </c>
    </row>
    <row r="346" customFormat="false" ht="13" hidden="false" customHeight="false" outlineLevel="0" collapsed="false">
      <c r="A346" s="68"/>
      <c r="B346" s="124" t="s">
        <v>258</v>
      </c>
      <c r="C346" s="74" t="s">
        <v>102</v>
      </c>
      <c r="D346" s="74" t="n">
        <v>35</v>
      </c>
      <c r="E346" s="74"/>
      <c r="F346" s="74"/>
      <c r="G346" s="121" t="n">
        <f aca="false">F346*D346</f>
        <v>0</v>
      </c>
      <c r="H346" s="74"/>
      <c r="I346" s="74"/>
      <c r="J346" s="74"/>
      <c r="K346" s="121" t="n">
        <f aca="false">J346*H346</f>
        <v>0</v>
      </c>
      <c r="L346" s="86" t="n">
        <f aca="false">K346+G346</f>
        <v>0</v>
      </c>
    </row>
    <row r="347" customFormat="false" ht="13" hidden="false" customHeight="false" outlineLevel="0" collapsed="false">
      <c r="A347" s="68"/>
      <c r="B347" s="152"/>
      <c r="C347" s="75"/>
      <c r="D347" s="74"/>
      <c r="E347" s="74"/>
      <c r="F347" s="75"/>
      <c r="G347" s="78"/>
      <c r="H347" s="74"/>
      <c r="I347" s="74"/>
      <c r="J347" s="75"/>
      <c r="K347" s="78"/>
      <c r="L347" s="78"/>
    </row>
    <row r="348" customFormat="false" ht="13" hidden="false" customHeight="false" outlineLevel="0" collapsed="false">
      <c r="A348" s="68"/>
      <c r="B348" s="152" t="s">
        <v>259</v>
      </c>
      <c r="C348" s="75"/>
      <c r="D348" s="74"/>
      <c r="E348" s="74"/>
      <c r="F348" s="75"/>
      <c r="G348" s="78"/>
      <c r="H348" s="74"/>
      <c r="I348" s="74"/>
      <c r="J348" s="75"/>
      <c r="K348" s="78"/>
      <c r="L348" s="78"/>
    </row>
    <row r="349" customFormat="false" ht="13" hidden="false" customHeight="false" outlineLevel="0" collapsed="false">
      <c r="A349" s="68"/>
      <c r="B349" s="124" t="s">
        <v>260</v>
      </c>
      <c r="C349" s="74" t="s">
        <v>102</v>
      </c>
      <c r="D349" s="74" t="n">
        <v>28</v>
      </c>
      <c r="E349" s="74"/>
      <c r="F349" s="74"/>
      <c r="G349" s="121" t="n">
        <f aca="false">F349*D349</f>
        <v>0</v>
      </c>
      <c r="H349" s="74"/>
      <c r="I349" s="74"/>
      <c r="J349" s="74"/>
      <c r="K349" s="121" t="n">
        <f aca="false">J349*H349</f>
        <v>0</v>
      </c>
      <c r="L349" s="86" t="n">
        <f aca="false">K349+G349</f>
        <v>0</v>
      </c>
    </row>
    <row r="350" customFormat="false" ht="13" hidden="false" customHeight="false" outlineLevel="0" collapsed="false">
      <c r="A350" s="68"/>
      <c r="B350" s="124" t="s">
        <v>261</v>
      </c>
      <c r="C350" s="74" t="s">
        <v>102</v>
      </c>
      <c r="D350" s="74" t="n">
        <v>28</v>
      </c>
      <c r="E350" s="74"/>
      <c r="F350" s="74"/>
      <c r="G350" s="121" t="n">
        <f aca="false">F350*D350</f>
        <v>0</v>
      </c>
      <c r="H350" s="74"/>
      <c r="I350" s="74"/>
      <c r="J350" s="74"/>
      <c r="K350" s="121" t="n">
        <f aca="false">J350*H350</f>
        <v>0</v>
      </c>
      <c r="L350" s="86" t="n">
        <f aca="false">K350+G350</f>
        <v>0</v>
      </c>
    </row>
    <row r="351" customFormat="false" ht="13" hidden="false" customHeight="false" outlineLevel="0" collapsed="false">
      <c r="A351" s="68"/>
      <c r="B351" s="124" t="s">
        <v>262</v>
      </c>
      <c r="C351" s="74" t="s">
        <v>102</v>
      </c>
      <c r="D351" s="74" t="n">
        <v>51</v>
      </c>
      <c r="E351" s="74"/>
      <c r="F351" s="74"/>
      <c r="G351" s="121" t="n">
        <f aca="false">F351*D351</f>
        <v>0</v>
      </c>
      <c r="H351" s="74"/>
      <c r="I351" s="74"/>
      <c r="J351" s="74"/>
      <c r="K351" s="121" t="n">
        <f aca="false">J351*H351</f>
        <v>0</v>
      </c>
      <c r="L351" s="86" t="n">
        <f aca="false">K351+G351</f>
        <v>0</v>
      </c>
    </row>
    <row r="352" customFormat="false" ht="13" hidden="false" customHeight="false" outlineLevel="0" collapsed="false">
      <c r="A352" s="68"/>
      <c r="B352" s="124" t="s">
        <v>263</v>
      </c>
      <c r="C352" s="74" t="s">
        <v>102</v>
      </c>
      <c r="D352" s="74" t="n">
        <v>19</v>
      </c>
      <c r="E352" s="74"/>
      <c r="F352" s="74"/>
      <c r="G352" s="121" t="n">
        <f aca="false">F352*D352</f>
        <v>0</v>
      </c>
      <c r="H352" s="74"/>
      <c r="I352" s="74"/>
      <c r="J352" s="74"/>
      <c r="K352" s="121" t="n">
        <f aca="false">J352*H352</f>
        <v>0</v>
      </c>
      <c r="L352" s="86" t="n">
        <f aca="false">K352+G352</f>
        <v>0</v>
      </c>
    </row>
    <row r="353" customFormat="false" ht="13" hidden="false" customHeight="false" outlineLevel="0" collapsed="false">
      <c r="A353" s="68"/>
      <c r="B353" s="124" t="s">
        <v>264</v>
      </c>
      <c r="C353" s="74" t="s">
        <v>102</v>
      </c>
      <c r="D353" s="74" t="n">
        <v>28</v>
      </c>
      <c r="E353" s="74"/>
      <c r="F353" s="74"/>
      <c r="G353" s="121" t="n">
        <f aca="false">F353*D353</f>
        <v>0</v>
      </c>
      <c r="H353" s="74"/>
      <c r="I353" s="74"/>
      <c r="J353" s="74"/>
      <c r="K353" s="121" t="n">
        <f aca="false">J353*H353</f>
        <v>0</v>
      </c>
      <c r="L353" s="86" t="n">
        <f aca="false">K353+G353</f>
        <v>0</v>
      </c>
    </row>
    <row r="354" s="153" customFormat="true" ht="13" hidden="false" customHeight="false" outlineLevel="0" collapsed="false">
      <c r="A354" s="68"/>
      <c r="B354" s="124"/>
      <c r="C354" s="74"/>
      <c r="D354" s="74"/>
      <c r="E354" s="74"/>
      <c r="F354" s="74"/>
      <c r="G354" s="121"/>
      <c r="H354" s="74"/>
      <c r="I354" s="74"/>
      <c r="J354" s="74"/>
      <c r="K354" s="121"/>
      <c r="L354" s="86"/>
    </row>
    <row r="355" s="153" customFormat="true" ht="13" hidden="false" customHeight="false" outlineLevel="0" collapsed="false">
      <c r="A355" s="68"/>
      <c r="B355" s="124"/>
      <c r="C355" s="74"/>
      <c r="D355" s="74"/>
      <c r="E355" s="74"/>
      <c r="F355" s="74"/>
      <c r="G355" s="121"/>
      <c r="H355" s="74"/>
      <c r="I355" s="74"/>
      <c r="J355" s="74"/>
      <c r="K355" s="121"/>
      <c r="L355" s="121"/>
    </row>
    <row r="356" s="153" customFormat="true" ht="13" hidden="false" customHeight="false" outlineLevel="0" collapsed="false">
      <c r="A356" s="68"/>
      <c r="B356" s="154" t="s">
        <v>265</v>
      </c>
      <c r="C356" s="74"/>
      <c r="D356" s="74"/>
      <c r="E356" s="74"/>
      <c r="F356" s="74"/>
      <c r="G356" s="121"/>
      <c r="H356" s="74"/>
      <c r="I356" s="74"/>
      <c r="J356" s="74"/>
      <c r="K356" s="121"/>
      <c r="L356" s="121"/>
    </row>
    <row r="357" customFormat="false" ht="13" hidden="false" customHeight="false" outlineLevel="0" collapsed="false">
      <c r="A357" s="68"/>
      <c r="B357" s="124" t="s">
        <v>266</v>
      </c>
      <c r="C357" s="74" t="s">
        <v>102</v>
      </c>
      <c r="D357" s="74" t="n">
        <v>58</v>
      </c>
      <c r="E357" s="74"/>
      <c r="F357" s="74"/>
      <c r="G357" s="121" t="n">
        <f aca="false">F357*D357</f>
        <v>0</v>
      </c>
      <c r="H357" s="74"/>
      <c r="I357" s="74"/>
      <c r="J357" s="74"/>
      <c r="K357" s="121" t="n">
        <f aca="false">J357*H357</f>
        <v>0</v>
      </c>
      <c r="L357" s="86" t="n">
        <f aca="false">K357+G357</f>
        <v>0</v>
      </c>
    </row>
    <row r="358" customFormat="false" ht="13" hidden="false" customHeight="false" outlineLevel="0" collapsed="false">
      <c r="A358" s="68"/>
      <c r="B358" s="124" t="s">
        <v>267</v>
      </c>
      <c r="C358" s="74" t="s">
        <v>102</v>
      </c>
      <c r="D358" s="74" t="n">
        <v>58</v>
      </c>
      <c r="E358" s="74"/>
      <c r="F358" s="74"/>
      <c r="G358" s="121" t="n">
        <f aca="false">F358*D358</f>
        <v>0</v>
      </c>
      <c r="H358" s="74"/>
      <c r="I358" s="74"/>
      <c r="J358" s="74"/>
      <c r="K358" s="121"/>
      <c r="L358" s="86" t="n">
        <f aca="false">K358+G358</f>
        <v>0</v>
      </c>
    </row>
    <row r="359" customFormat="false" ht="13" hidden="false" customHeight="false" outlineLevel="0" collapsed="false">
      <c r="A359" s="68"/>
      <c r="B359" s="124" t="s">
        <v>268</v>
      </c>
      <c r="C359" s="74" t="s">
        <v>102</v>
      </c>
      <c r="D359" s="74" t="n">
        <v>63</v>
      </c>
      <c r="E359" s="74"/>
      <c r="F359" s="74"/>
      <c r="G359" s="121" t="n">
        <f aca="false">F359*D359</f>
        <v>0</v>
      </c>
      <c r="H359" s="74"/>
      <c r="I359" s="74"/>
      <c r="J359" s="74"/>
      <c r="K359" s="121" t="n">
        <f aca="false">J359*H359</f>
        <v>0</v>
      </c>
      <c r="L359" s="86" t="n">
        <f aca="false">K359+G359</f>
        <v>0</v>
      </c>
    </row>
    <row r="360" customFormat="false" ht="13" hidden="false" customHeight="false" outlineLevel="0" collapsed="false">
      <c r="A360" s="68"/>
      <c r="B360" s="124" t="s">
        <v>269</v>
      </c>
      <c r="C360" s="74" t="s">
        <v>102</v>
      </c>
      <c r="D360" s="74" t="n">
        <v>35</v>
      </c>
      <c r="E360" s="74"/>
      <c r="F360" s="74"/>
      <c r="G360" s="121" t="n">
        <f aca="false">F360*D360</f>
        <v>0</v>
      </c>
      <c r="H360" s="74"/>
      <c r="I360" s="74"/>
      <c r="J360" s="74"/>
      <c r="K360" s="121"/>
      <c r="L360" s="86" t="n">
        <f aca="false">K360+G360</f>
        <v>0</v>
      </c>
    </row>
    <row r="361" customFormat="false" ht="25.5" hidden="false" customHeight="false" outlineLevel="0" collapsed="false">
      <c r="A361" s="68"/>
      <c r="B361" s="103" t="s">
        <v>270</v>
      </c>
      <c r="C361" s="74" t="s">
        <v>102</v>
      </c>
      <c r="D361" s="74" t="n">
        <v>35</v>
      </c>
      <c r="E361" s="74"/>
      <c r="F361" s="74"/>
      <c r="G361" s="121" t="n">
        <f aca="false">F361*D361</f>
        <v>0</v>
      </c>
      <c r="H361" s="74"/>
      <c r="I361" s="74"/>
      <c r="J361" s="74"/>
      <c r="K361" s="121" t="n">
        <f aca="false">J361*H361</f>
        <v>0</v>
      </c>
      <c r="L361" s="122" t="n">
        <f aca="false">K361+G361</f>
        <v>0</v>
      </c>
    </row>
    <row r="362" customFormat="false" ht="13" hidden="false" customHeight="false" outlineLevel="0" collapsed="false">
      <c r="A362" s="68"/>
      <c r="B362" s="124" t="s">
        <v>271</v>
      </c>
      <c r="C362" s="74" t="s">
        <v>102</v>
      </c>
      <c r="D362" s="74" t="n">
        <v>40</v>
      </c>
      <c r="E362" s="74"/>
      <c r="F362" s="74"/>
      <c r="G362" s="121" t="n">
        <f aca="false">F362*D362</f>
        <v>0</v>
      </c>
      <c r="H362" s="74"/>
      <c r="I362" s="74"/>
      <c r="J362" s="74"/>
      <c r="K362" s="121"/>
      <c r="L362" s="122" t="n">
        <f aca="false">K362+G362</f>
        <v>0</v>
      </c>
    </row>
    <row r="363" customFormat="false" ht="13" hidden="false" customHeight="false" outlineLevel="0" collapsed="false">
      <c r="A363" s="68"/>
      <c r="B363" s="124" t="s">
        <v>272</v>
      </c>
      <c r="C363" s="74" t="s">
        <v>102</v>
      </c>
      <c r="D363" s="74" t="n">
        <v>53</v>
      </c>
      <c r="E363" s="74"/>
      <c r="F363" s="74"/>
      <c r="G363" s="121" t="n">
        <f aca="false">F363*D363</f>
        <v>0</v>
      </c>
      <c r="H363" s="74"/>
      <c r="I363" s="74"/>
      <c r="J363" s="74"/>
      <c r="K363" s="121"/>
      <c r="L363" s="123"/>
    </row>
    <row r="364" customFormat="false" ht="13" hidden="false" customHeight="false" outlineLevel="0" collapsed="false">
      <c r="A364" s="68"/>
      <c r="B364" s="124"/>
      <c r="C364" s="74"/>
      <c r="D364" s="74"/>
      <c r="E364" s="74"/>
      <c r="F364" s="74"/>
      <c r="G364" s="121"/>
      <c r="H364" s="74"/>
      <c r="I364" s="74"/>
      <c r="J364" s="74"/>
      <c r="K364" s="121"/>
      <c r="L364" s="121"/>
    </row>
    <row r="365" customFormat="false" ht="13" hidden="false" customHeight="false" outlineLevel="0" collapsed="false">
      <c r="A365" s="68"/>
      <c r="B365" s="154" t="s">
        <v>273</v>
      </c>
      <c r="C365" s="74"/>
      <c r="D365" s="74"/>
      <c r="E365" s="74"/>
      <c r="F365" s="74"/>
      <c r="G365" s="121"/>
      <c r="H365" s="74"/>
      <c r="I365" s="74"/>
      <c r="J365" s="74"/>
      <c r="K365" s="121"/>
      <c r="L365" s="121"/>
    </row>
    <row r="366" customFormat="false" ht="13" hidden="false" customHeight="false" outlineLevel="0" collapsed="false">
      <c r="A366" s="68"/>
      <c r="B366" s="124" t="s">
        <v>274</v>
      </c>
      <c r="C366" s="74" t="s">
        <v>102</v>
      </c>
      <c r="D366" s="74" t="n">
        <v>52</v>
      </c>
      <c r="E366" s="74"/>
      <c r="F366" s="74"/>
      <c r="G366" s="121" t="n">
        <f aca="false">F366*D366</f>
        <v>0</v>
      </c>
      <c r="H366" s="74"/>
      <c r="I366" s="74"/>
      <c r="J366" s="74"/>
      <c r="K366" s="121" t="n">
        <f aca="false">J366*H366</f>
        <v>0</v>
      </c>
      <c r="L366" s="86" t="n">
        <f aca="false">K366+G366</f>
        <v>0</v>
      </c>
    </row>
    <row r="367" customFormat="false" ht="13" hidden="false" customHeight="false" outlineLevel="0" collapsed="false">
      <c r="A367" s="68"/>
      <c r="B367" s="124" t="s">
        <v>275</v>
      </c>
      <c r="C367" s="74" t="s">
        <v>102</v>
      </c>
      <c r="D367" s="74" t="n">
        <v>52</v>
      </c>
      <c r="E367" s="74"/>
      <c r="F367" s="74"/>
      <c r="G367" s="121" t="n">
        <f aca="false">F367*D367</f>
        <v>0</v>
      </c>
      <c r="H367" s="74"/>
      <c r="I367" s="74"/>
      <c r="J367" s="74"/>
      <c r="K367" s="121" t="n">
        <f aca="false">J367*H367</f>
        <v>0</v>
      </c>
      <c r="L367" s="86" t="n">
        <f aca="false">K367+G367</f>
        <v>0</v>
      </c>
    </row>
    <row r="368" customFormat="false" ht="13" hidden="false" customHeight="false" outlineLevel="0" collapsed="false">
      <c r="A368" s="68"/>
      <c r="B368" s="124" t="s">
        <v>276</v>
      </c>
      <c r="C368" s="74" t="s">
        <v>102</v>
      </c>
      <c r="D368" s="74"/>
      <c r="E368" s="74"/>
      <c r="F368" s="74"/>
      <c r="G368" s="121"/>
      <c r="H368" s="74" t="n">
        <v>52</v>
      </c>
      <c r="I368" s="74"/>
      <c r="J368" s="74"/>
      <c r="K368" s="121" t="n">
        <f aca="false">J368*H368</f>
        <v>0</v>
      </c>
      <c r="L368" s="86" t="n">
        <f aca="false">K368+G368</f>
        <v>0</v>
      </c>
    </row>
    <row r="369" customFormat="false" ht="13" hidden="false" customHeight="false" outlineLevel="0" collapsed="false">
      <c r="A369" s="68"/>
      <c r="B369" s="124" t="s">
        <v>277</v>
      </c>
      <c r="C369" s="74" t="s">
        <v>102</v>
      </c>
      <c r="D369" s="74"/>
      <c r="E369" s="74"/>
      <c r="F369" s="74"/>
      <c r="G369" s="121" t="n">
        <f aca="false">F369*D369</f>
        <v>0</v>
      </c>
      <c r="H369" s="74" t="n">
        <v>52</v>
      </c>
      <c r="I369" s="74"/>
      <c r="J369" s="74"/>
      <c r="K369" s="121" t="n">
        <f aca="false">J369*H369</f>
        <v>0</v>
      </c>
      <c r="L369" s="86" t="n">
        <f aca="false">K369+G369</f>
        <v>0</v>
      </c>
    </row>
    <row r="370" customFormat="false" ht="25.5" hidden="false" customHeight="false" outlineLevel="0" collapsed="false">
      <c r="A370" s="68"/>
      <c r="B370" s="103" t="s">
        <v>278</v>
      </c>
      <c r="C370" s="74" t="s">
        <v>102</v>
      </c>
      <c r="D370" s="74" t="n">
        <v>32</v>
      </c>
      <c r="E370" s="74"/>
      <c r="F370" s="74"/>
      <c r="G370" s="121" t="n">
        <f aca="false">F370*D370</f>
        <v>0</v>
      </c>
      <c r="H370" s="74"/>
      <c r="I370" s="74"/>
      <c r="J370" s="74"/>
      <c r="K370" s="121"/>
      <c r="L370" s="86" t="n">
        <f aca="false">K370+G370</f>
        <v>0</v>
      </c>
    </row>
    <row r="371" customFormat="false" ht="25.5" hidden="false" customHeight="false" outlineLevel="0" collapsed="false">
      <c r="A371" s="68"/>
      <c r="B371" s="103" t="s">
        <v>279</v>
      </c>
      <c r="C371" s="74" t="s">
        <v>102</v>
      </c>
      <c r="D371" s="74" t="n">
        <v>55</v>
      </c>
      <c r="E371" s="74"/>
      <c r="F371" s="74"/>
      <c r="G371" s="121" t="n">
        <f aca="false">F371*D371</f>
        <v>0</v>
      </c>
      <c r="H371" s="74"/>
      <c r="I371" s="74"/>
      <c r="J371" s="74"/>
      <c r="K371" s="121" t="n">
        <f aca="false">J371*H371</f>
        <v>0</v>
      </c>
      <c r="L371" s="86" t="n">
        <f aca="false">K371+G371</f>
        <v>0</v>
      </c>
    </row>
    <row r="372" customFormat="false" ht="13" hidden="false" customHeight="false" outlineLevel="0" collapsed="false">
      <c r="A372" s="68"/>
      <c r="B372" s="103" t="s">
        <v>280</v>
      </c>
      <c r="C372" s="74" t="s">
        <v>102</v>
      </c>
      <c r="D372" s="74" t="n">
        <v>8</v>
      </c>
      <c r="E372" s="74"/>
      <c r="F372" s="74"/>
      <c r="G372" s="121" t="n">
        <f aca="false">F372*D372</f>
        <v>0</v>
      </c>
      <c r="H372" s="74"/>
      <c r="I372" s="74"/>
      <c r="J372" s="74"/>
      <c r="K372" s="121" t="n">
        <f aca="false">J372*H372</f>
        <v>0</v>
      </c>
      <c r="L372" s="86" t="n">
        <f aca="false">K372+G372</f>
        <v>0</v>
      </c>
    </row>
    <row r="373" customFormat="false" ht="13" hidden="false" customHeight="false" outlineLevel="0" collapsed="false">
      <c r="A373" s="68"/>
      <c r="B373" s="124" t="s">
        <v>281</v>
      </c>
      <c r="C373" s="74" t="s">
        <v>102</v>
      </c>
      <c r="D373" s="74"/>
      <c r="E373" s="74"/>
      <c r="F373" s="74"/>
      <c r="G373" s="121"/>
      <c r="H373" s="74" t="n">
        <v>55</v>
      </c>
      <c r="I373" s="74"/>
      <c r="J373" s="74"/>
      <c r="K373" s="121" t="n">
        <f aca="false">J373*H373</f>
        <v>0</v>
      </c>
      <c r="L373" s="86" t="n">
        <f aca="false">K373+G373</f>
        <v>0</v>
      </c>
    </row>
    <row r="374" customFormat="false" ht="13" hidden="false" customHeight="false" outlineLevel="0" collapsed="false">
      <c r="A374" s="68"/>
      <c r="B374" s="124" t="s">
        <v>282</v>
      </c>
      <c r="C374" s="74" t="s">
        <v>102</v>
      </c>
      <c r="D374" s="74" t="n">
        <v>30</v>
      </c>
      <c r="E374" s="74"/>
      <c r="F374" s="74"/>
      <c r="G374" s="121" t="n">
        <f aca="false">F374*D374</f>
        <v>0</v>
      </c>
      <c r="H374" s="74"/>
      <c r="I374" s="74"/>
      <c r="J374" s="74"/>
      <c r="K374" s="121" t="n">
        <f aca="false">J374*H374</f>
        <v>0</v>
      </c>
      <c r="L374" s="86" t="n">
        <f aca="false">K374+G374</f>
        <v>0</v>
      </c>
    </row>
    <row r="375" customFormat="false" ht="13" hidden="false" customHeight="false" outlineLevel="0" collapsed="false">
      <c r="A375" s="68"/>
      <c r="B375" s="124" t="s">
        <v>271</v>
      </c>
      <c r="C375" s="74" t="s">
        <v>102</v>
      </c>
      <c r="D375" s="74"/>
      <c r="E375" s="74"/>
      <c r="F375" s="74"/>
      <c r="G375" s="121"/>
      <c r="H375" s="74" t="n">
        <v>60</v>
      </c>
      <c r="I375" s="74"/>
      <c r="J375" s="74"/>
      <c r="K375" s="121" t="n">
        <f aca="false">J375*H375</f>
        <v>0</v>
      </c>
      <c r="L375" s="86" t="n">
        <f aca="false">K375+G375</f>
        <v>0</v>
      </c>
    </row>
    <row r="376" customFormat="false" ht="13" hidden="false" customHeight="false" outlineLevel="0" collapsed="false">
      <c r="A376" s="68"/>
      <c r="B376" s="124"/>
      <c r="C376" s="74"/>
      <c r="D376" s="74"/>
      <c r="E376" s="74"/>
      <c r="F376" s="74"/>
      <c r="G376" s="121"/>
      <c r="H376" s="74"/>
      <c r="I376" s="74"/>
      <c r="J376" s="74"/>
      <c r="K376" s="121"/>
      <c r="L376" s="121"/>
    </row>
    <row r="377" customFormat="false" ht="13" hidden="false" customHeight="false" outlineLevel="0" collapsed="false">
      <c r="A377" s="68"/>
      <c r="B377" s="155"/>
      <c r="C377" s="156"/>
      <c r="D377" s="157"/>
      <c r="E377" s="157"/>
      <c r="F377" s="75"/>
      <c r="G377" s="78"/>
      <c r="H377" s="157"/>
      <c r="I377" s="157"/>
      <c r="J377" s="75"/>
      <c r="K377" s="78"/>
      <c r="L377" s="78"/>
    </row>
    <row r="378" customFormat="false" ht="13" hidden="false" customHeight="false" outlineLevel="0" collapsed="false">
      <c r="A378" s="68"/>
      <c r="B378" s="154" t="s">
        <v>283</v>
      </c>
      <c r="C378" s="75"/>
      <c r="D378" s="74"/>
      <c r="E378" s="74"/>
      <c r="F378" s="75"/>
      <c r="G378" s="78"/>
      <c r="H378" s="74"/>
      <c r="I378" s="74"/>
      <c r="J378" s="75"/>
      <c r="K378" s="78"/>
      <c r="L378" s="78"/>
    </row>
    <row r="379" customFormat="false" ht="13" hidden="false" customHeight="false" outlineLevel="0" collapsed="false">
      <c r="A379" s="68"/>
      <c r="B379" s="124" t="s">
        <v>284</v>
      </c>
      <c r="C379" s="74" t="s">
        <v>102</v>
      </c>
      <c r="D379" s="74" t="n">
        <v>20</v>
      </c>
      <c r="E379" s="74"/>
      <c r="F379" s="74"/>
      <c r="G379" s="121" t="n">
        <f aca="false">F379*D379</f>
        <v>0</v>
      </c>
      <c r="H379" s="74" t="n">
        <v>19</v>
      </c>
      <c r="I379" s="74"/>
      <c r="J379" s="74"/>
      <c r="K379" s="121" t="n">
        <f aca="false">J379*H379</f>
        <v>0</v>
      </c>
      <c r="L379" s="122" t="n">
        <f aca="false">K379+G379</f>
        <v>0</v>
      </c>
    </row>
    <row r="380" customFormat="false" ht="13" hidden="false" customHeight="false" outlineLevel="0" collapsed="false">
      <c r="A380" s="68"/>
      <c r="B380" s="124" t="s">
        <v>285</v>
      </c>
      <c r="C380" s="74" t="s">
        <v>102</v>
      </c>
      <c r="D380" s="74" t="n">
        <v>20</v>
      </c>
      <c r="E380" s="74"/>
      <c r="F380" s="74"/>
      <c r="G380" s="121" t="n">
        <f aca="false">F380*D380</f>
        <v>0</v>
      </c>
      <c r="H380" s="74"/>
      <c r="I380" s="74"/>
      <c r="J380" s="74"/>
      <c r="K380" s="121"/>
      <c r="L380" s="122" t="n">
        <f aca="false">K380+G380</f>
        <v>0</v>
      </c>
    </row>
    <row r="381" customFormat="false" ht="13" hidden="false" customHeight="false" outlineLevel="0" collapsed="false">
      <c r="A381" s="68"/>
      <c r="B381" s="124" t="s">
        <v>286</v>
      </c>
      <c r="C381" s="74" t="s">
        <v>102</v>
      </c>
      <c r="D381" s="74" t="n">
        <v>15</v>
      </c>
      <c r="E381" s="74"/>
      <c r="F381" s="74"/>
      <c r="G381" s="121" t="n">
        <f aca="false">F381*D381</f>
        <v>0</v>
      </c>
      <c r="H381" s="74"/>
      <c r="I381" s="74"/>
      <c r="J381" s="74"/>
      <c r="K381" s="121" t="n">
        <f aca="false">J381*H381</f>
        <v>0</v>
      </c>
      <c r="L381" s="86" t="n">
        <f aca="false">K381+G381</f>
        <v>0</v>
      </c>
    </row>
    <row r="382" customFormat="false" ht="13" hidden="false" customHeight="false" outlineLevel="0" collapsed="false">
      <c r="A382" s="68"/>
      <c r="B382" s="124"/>
      <c r="C382" s="74"/>
      <c r="D382" s="74"/>
      <c r="E382" s="74"/>
      <c r="F382" s="74"/>
      <c r="G382" s="121"/>
      <c r="H382" s="74"/>
      <c r="I382" s="74"/>
      <c r="J382" s="74"/>
      <c r="K382" s="121"/>
      <c r="L382" s="123"/>
    </row>
    <row r="383" s="158" customFormat="true" ht="13" hidden="false" customHeight="false" outlineLevel="0" collapsed="false">
      <c r="A383" s="127"/>
      <c r="B383" s="124"/>
      <c r="C383" s="74"/>
      <c r="D383" s="74"/>
      <c r="E383" s="74"/>
      <c r="F383" s="74"/>
      <c r="G383" s="121"/>
      <c r="H383" s="74"/>
      <c r="I383" s="74"/>
      <c r="J383" s="74"/>
      <c r="K383" s="121"/>
      <c r="L383" s="121"/>
    </row>
    <row r="384" customFormat="false" ht="13" hidden="false" customHeight="false" outlineLevel="0" collapsed="false">
      <c r="A384" s="68"/>
      <c r="B384" s="92"/>
      <c r="C384" s="75"/>
      <c r="D384" s="74"/>
      <c r="E384" s="74"/>
      <c r="F384" s="75"/>
      <c r="G384" s="78"/>
      <c r="H384" s="74"/>
      <c r="I384" s="74"/>
      <c r="J384" s="75"/>
      <c r="K384" s="78"/>
      <c r="L384" s="78"/>
    </row>
    <row r="385" customFormat="false" ht="13" hidden="false" customHeight="false" outlineLevel="0" collapsed="false">
      <c r="A385" s="68"/>
      <c r="B385" s="152" t="s">
        <v>287</v>
      </c>
      <c r="C385" s="75"/>
      <c r="D385" s="74"/>
      <c r="E385" s="74"/>
      <c r="F385" s="75"/>
      <c r="G385" s="78"/>
      <c r="H385" s="74"/>
      <c r="I385" s="74"/>
      <c r="J385" s="75"/>
      <c r="K385" s="78"/>
      <c r="L385" s="78"/>
    </row>
    <row r="386" customFormat="false" ht="13" hidden="false" customHeight="false" outlineLevel="0" collapsed="false">
      <c r="A386" s="68"/>
      <c r="B386" s="159" t="s">
        <v>288</v>
      </c>
      <c r="C386" s="74" t="s">
        <v>289</v>
      </c>
      <c r="D386" s="74"/>
      <c r="E386" s="74"/>
      <c r="F386" s="74"/>
      <c r="G386" s="121" t="n">
        <f aca="false">F386*D386</f>
        <v>0</v>
      </c>
      <c r="H386" s="74"/>
      <c r="I386" s="74"/>
      <c r="J386" s="74"/>
      <c r="K386" s="121" t="n">
        <f aca="false">J386*H386</f>
        <v>0</v>
      </c>
      <c r="L386" s="86" t="n">
        <f aca="false">K386+G386</f>
        <v>0</v>
      </c>
    </row>
    <row r="387" customFormat="false" ht="13" hidden="false" customHeight="false" outlineLevel="0" collapsed="false">
      <c r="A387" s="68"/>
      <c r="B387" s="159" t="s">
        <v>290</v>
      </c>
      <c r="C387" s="74" t="s">
        <v>24</v>
      </c>
      <c r="D387" s="74" t="n">
        <v>1</v>
      </c>
      <c r="E387" s="74"/>
      <c r="F387" s="74"/>
      <c r="G387" s="121" t="n">
        <f aca="false">F387*D387</f>
        <v>0</v>
      </c>
      <c r="H387" s="74"/>
      <c r="I387" s="74"/>
      <c r="J387" s="74"/>
      <c r="K387" s="121"/>
      <c r="L387" s="86" t="n">
        <f aca="false">K387+G387</f>
        <v>0</v>
      </c>
    </row>
    <row r="388" customFormat="false" ht="13" hidden="false" customHeight="false" outlineLevel="0" collapsed="false">
      <c r="A388" s="68"/>
      <c r="B388" s="97" t="s">
        <v>291</v>
      </c>
      <c r="C388" s="74" t="s">
        <v>24</v>
      </c>
      <c r="D388" s="74" t="n">
        <v>1</v>
      </c>
      <c r="E388" s="74"/>
      <c r="F388" s="74"/>
      <c r="G388" s="121" t="n">
        <f aca="false">F388*D388</f>
        <v>0</v>
      </c>
      <c r="H388" s="74"/>
      <c r="I388" s="74"/>
      <c r="J388" s="74"/>
      <c r="K388" s="121"/>
      <c r="L388" s="122" t="n">
        <f aca="false">K388+G388</f>
        <v>0</v>
      </c>
    </row>
    <row r="389" customFormat="false" ht="13" hidden="false" customHeight="false" outlineLevel="0" collapsed="false">
      <c r="A389" s="68"/>
      <c r="B389" s="97" t="s">
        <v>292</v>
      </c>
      <c r="C389" s="75" t="s">
        <v>102</v>
      </c>
      <c r="D389" s="74" t="n">
        <v>5</v>
      </c>
      <c r="E389" s="74"/>
      <c r="F389" s="75"/>
      <c r="G389" s="121" t="n">
        <f aca="false">F389*D389</f>
        <v>0</v>
      </c>
      <c r="H389" s="74"/>
      <c r="I389" s="74"/>
      <c r="J389" s="74"/>
      <c r="K389" s="121"/>
      <c r="L389" s="86" t="n">
        <f aca="false">K389+G389</f>
        <v>0</v>
      </c>
    </row>
    <row r="390" customFormat="false" ht="13" hidden="false" customHeight="false" outlineLevel="0" collapsed="false">
      <c r="A390" s="68"/>
      <c r="B390" s="92"/>
      <c r="C390" s="75"/>
      <c r="D390" s="74"/>
      <c r="E390" s="74"/>
      <c r="F390" s="75"/>
      <c r="G390" s="78"/>
      <c r="H390" s="74"/>
      <c r="I390" s="74"/>
      <c r="J390" s="75"/>
      <c r="K390" s="78"/>
      <c r="L390" s="78"/>
    </row>
    <row r="391" customFormat="false" ht="13" hidden="false" customHeight="false" outlineLevel="0" collapsed="false">
      <c r="A391" s="68"/>
      <c r="B391" s="160" t="s">
        <v>293</v>
      </c>
      <c r="C391" s="75"/>
      <c r="D391" s="74"/>
      <c r="E391" s="74"/>
      <c r="F391" s="75"/>
      <c r="G391" s="78"/>
      <c r="H391" s="74"/>
      <c r="I391" s="74"/>
      <c r="J391" s="75"/>
      <c r="K391" s="78"/>
      <c r="L391" s="78"/>
    </row>
    <row r="392" customFormat="false" ht="13" hidden="false" customHeight="false" outlineLevel="0" collapsed="false">
      <c r="A392" s="68"/>
      <c r="B392" s="92" t="s">
        <v>294</v>
      </c>
      <c r="C392" s="75" t="s">
        <v>102</v>
      </c>
      <c r="D392" s="74" t="n">
        <v>50</v>
      </c>
      <c r="E392" s="74"/>
      <c r="F392" s="75"/>
      <c r="G392" s="121" t="n">
        <f aca="false">F392*D392</f>
        <v>0</v>
      </c>
      <c r="H392" s="74"/>
      <c r="I392" s="74"/>
      <c r="J392" s="75"/>
      <c r="K392" s="121" t="n">
        <f aca="false">J392*H392</f>
        <v>0</v>
      </c>
      <c r="L392" s="86" t="n">
        <f aca="false">K392+G392</f>
        <v>0</v>
      </c>
    </row>
    <row r="393" customFormat="false" ht="13" hidden="false" customHeight="false" outlineLevel="0" collapsed="false">
      <c r="A393" s="68"/>
      <c r="B393" s="92" t="s">
        <v>295</v>
      </c>
      <c r="C393" s="75" t="s">
        <v>102</v>
      </c>
      <c r="D393" s="74" t="n">
        <v>10</v>
      </c>
      <c r="E393" s="74"/>
      <c r="F393" s="75"/>
      <c r="G393" s="121" t="n">
        <f aca="false">F393*D393</f>
        <v>0</v>
      </c>
      <c r="H393" s="74"/>
      <c r="I393" s="74"/>
      <c r="J393" s="75"/>
      <c r="K393" s="121" t="n">
        <f aca="false">J393*H393</f>
        <v>0</v>
      </c>
      <c r="L393" s="86" t="n">
        <f aca="false">K393+G393</f>
        <v>0</v>
      </c>
    </row>
    <row r="394" customFormat="false" ht="13" hidden="false" customHeight="false" outlineLevel="0" collapsed="false">
      <c r="A394" s="68"/>
      <c r="B394" s="92" t="s">
        <v>296</v>
      </c>
      <c r="C394" s="75" t="s">
        <v>102</v>
      </c>
      <c r="D394" s="74" t="n">
        <v>10</v>
      </c>
      <c r="E394" s="74"/>
      <c r="F394" s="75"/>
      <c r="G394" s="121" t="n">
        <f aca="false">F394*D394</f>
        <v>0</v>
      </c>
      <c r="H394" s="74"/>
      <c r="I394" s="74"/>
      <c r="J394" s="75"/>
      <c r="K394" s="121" t="n">
        <f aca="false">J394*H394</f>
        <v>0</v>
      </c>
      <c r="L394" s="86" t="n">
        <f aca="false">K394+G394</f>
        <v>0</v>
      </c>
    </row>
    <row r="395" customFormat="false" ht="13" hidden="false" customHeight="false" outlineLevel="0" collapsed="false">
      <c r="A395" s="68"/>
      <c r="B395" s="92" t="s">
        <v>297</v>
      </c>
      <c r="C395" s="75" t="s">
        <v>102</v>
      </c>
      <c r="D395" s="74" t="n">
        <v>9</v>
      </c>
      <c r="E395" s="74"/>
      <c r="F395" s="75"/>
      <c r="G395" s="121" t="n">
        <f aca="false">F395*D395</f>
        <v>0</v>
      </c>
      <c r="H395" s="74"/>
      <c r="I395" s="74"/>
      <c r="J395" s="75"/>
      <c r="K395" s="121" t="n">
        <f aca="false">J395*H395</f>
        <v>0</v>
      </c>
      <c r="L395" s="86" t="n">
        <f aca="false">K395+G395</f>
        <v>0</v>
      </c>
    </row>
    <row r="396" customFormat="false" ht="13" hidden="false" customHeight="false" outlineLevel="0" collapsed="false">
      <c r="A396" s="68"/>
      <c r="B396" s="92"/>
      <c r="C396" s="75"/>
      <c r="D396" s="74"/>
      <c r="E396" s="74"/>
      <c r="F396" s="75"/>
      <c r="G396" s="121"/>
      <c r="H396" s="74"/>
      <c r="I396" s="74"/>
      <c r="J396" s="75"/>
      <c r="K396" s="121"/>
      <c r="L396" s="86"/>
    </row>
    <row r="397" customFormat="false" ht="13" hidden="false" customHeight="false" outlineLevel="0" collapsed="false">
      <c r="A397" s="68"/>
      <c r="B397" s="92" t="s">
        <v>298</v>
      </c>
      <c r="C397" s="75" t="s">
        <v>102</v>
      </c>
      <c r="D397" s="74" t="n">
        <v>13</v>
      </c>
      <c r="E397" s="74"/>
      <c r="F397" s="75"/>
      <c r="G397" s="121" t="n">
        <f aca="false">F397*D397</f>
        <v>0</v>
      </c>
      <c r="H397" s="74"/>
      <c r="I397" s="74"/>
      <c r="J397" s="75"/>
      <c r="K397" s="121" t="n">
        <f aca="false">J397*H397</f>
        <v>0</v>
      </c>
      <c r="L397" s="86" t="n">
        <f aca="false">K397+G397</f>
        <v>0</v>
      </c>
    </row>
    <row r="398" customFormat="false" ht="13" hidden="false" customHeight="false" outlineLevel="0" collapsed="false">
      <c r="A398" s="68"/>
      <c r="B398" s="92" t="s">
        <v>299</v>
      </c>
      <c r="C398" s="75" t="s">
        <v>102</v>
      </c>
      <c r="D398" s="74"/>
      <c r="E398" s="74"/>
      <c r="F398" s="75"/>
      <c r="G398" s="121"/>
      <c r="H398" s="74" t="n">
        <v>22</v>
      </c>
      <c r="I398" s="74"/>
      <c r="J398" s="75"/>
      <c r="K398" s="121" t="n">
        <f aca="false">J398*H398</f>
        <v>0</v>
      </c>
      <c r="L398" s="86" t="n">
        <f aca="false">K398+G398</f>
        <v>0</v>
      </c>
    </row>
    <row r="399" customFormat="false" ht="13" hidden="false" customHeight="false" outlineLevel="0" collapsed="false">
      <c r="A399" s="68"/>
      <c r="B399" s="92" t="s">
        <v>300</v>
      </c>
      <c r="C399" s="75" t="s">
        <v>102</v>
      </c>
      <c r="D399" s="74"/>
      <c r="E399" s="74"/>
      <c r="F399" s="75"/>
      <c r="G399" s="121"/>
      <c r="H399" s="74" t="n">
        <v>22</v>
      </c>
      <c r="I399" s="74"/>
      <c r="J399" s="75"/>
      <c r="K399" s="121" t="n">
        <f aca="false">J399*H399</f>
        <v>0</v>
      </c>
      <c r="L399" s="86" t="n">
        <f aca="false">K399+G399</f>
        <v>0</v>
      </c>
    </row>
    <row r="400" customFormat="false" ht="13" hidden="false" customHeight="false" outlineLevel="0" collapsed="false">
      <c r="A400" s="68"/>
      <c r="B400" s="92" t="s">
        <v>301</v>
      </c>
      <c r="C400" s="75" t="s">
        <v>102</v>
      </c>
      <c r="D400" s="74" t="n">
        <v>25</v>
      </c>
      <c r="E400" s="74"/>
      <c r="F400" s="75"/>
      <c r="G400" s="121" t="n">
        <f aca="false">F400*D400</f>
        <v>0</v>
      </c>
      <c r="H400" s="74"/>
      <c r="I400" s="74"/>
      <c r="J400" s="75"/>
      <c r="K400" s="121"/>
      <c r="L400" s="86" t="n">
        <f aca="false">K400+G400</f>
        <v>0</v>
      </c>
    </row>
    <row r="401" customFormat="false" ht="13" hidden="false" customHeight="false" outlineLevel="0" collapsed="false">
      <c r="A401" s="68"/>
      <c r="B401" s="92"/>
      <c r="C401" s="75"/>
      <c r="D401" s="74"/>
      <c r="E401" s="74"/>
      <c r="F401" s="75"/>
      <c r="G401" s="121"/>
      <c r="H401" s="74"/>
      <c r="I401" s="74"/>
      <c r="J401" s="75"/>
      <c r="K401" s="121"/>
      <c r="L401" s="123"/>
    </row>
    <row r="402" customFormat="false" ht="13" hidden="false" customHeight="false" outlineLevel="0" collapsed="false">
      <c r="A402" s="68"/>
      <c r="B402" s="92"/>
      <c r="C402" s="75"/>
      <c r="D402" s="74"/>
      <c r="E402" s="74"/>
      <c r="F402" s="75"/>
      <c r="G402" s="121"/>
      <c r="H402" s="74"/>
      <c r="I402" s="74"/>
      <c r="J402" s="75"/>
      <c r="K402" s="121"/>
      <c r="L402" s="123"/>
    </row>
    <row r="403" customFormat="false" ht="13" hidden="false" customHeight="false" outlineLevel="0" collapsed="false">
      <c r="A403" s="68"/>
      <c r="B403" s="160" t="s">
        <v>302</v>
      </c>
      <c r="C403" s="75"/>
      <c r="D403" s="74"/>
      <c r="E403" s="74"/>
      <c r="F403" s="75"/>
      <c r="G403" s="121"/>
      <c r="H403" s="74"/>
      <c r="I403" s="74"/>
      <c r="J403" s="75"/>
      <c r="K403" s="121"/>
      <c r="L403" s="121"/>
    </row>
    <row r="404" customFormat="false" ht="13" hidden="false" customHeight="false" outlineLevel="0" collapsed="false">
      <c r="A404" s="68"/>
      <c r="B404" s="92" t="s">
        <v>303</v>
      </c>
      <c r="C404" s="75" t="s">
        <v>24</v>
      </c>
      <c r="D404" s="74" t="n">
        <v>1</v>
      </c>
      <c r="E404" s="74"/>
      <c r="F404" s="75"/>
      <c r="G404" s="121" t="n">
        <f aca="false">F404*D404</f>
        <v>0</v>
      </c>
      <c r="H404" s="74"/>
      <c r="I404" s="74"/>
      <c r="J404" s="75"/>
      <c r="K404" s="121" t="n">
        <f aca="false">J404*H404</f>
        <v>0</v>
      </c>
      <c r="L404" s="86" t="n">
        <f aca="false">K404+G404</f>
        <v>0</v>
      </c>
    </row>
    <row r="405" customFormat="false" ht="13" hidden="false" customHeight="false" outlineLevel="0" collapsed="false">
      <c r="A405" s="68"/>
      <c r="B405" s="92" t="s">
        <v>304</v>
      </c>
      <c r="C405" s="75" t="s">
        <v>24</v>
      </c>
      <c r="D405" s="74" t="n">
        <v>1</v>
      </c>
      <c r="E405" s="74"/>
      <c r="F405" s="75"/>
      <c r="G405" s="121" t="n">
        <f aca="false">F405*D405</f>
        <v>0</v>
      </c>
      <c r="H405" s="74"/>
      <c r="I405" s="74"/>
      <c r="J405" s="75"/>
      <c r="K405" s="121" t="n">
        <f aca="false">J405*H405</f>
        <v>0</v>
      </c>
      <c r="L405" s="86" t="n">
        <f aca="false">K405+G405</f>
        <v>0</v>
      </c>
    </row>
    <row r="406" customFormat="false" ht="13" hidden="false" customHeight="false" outlineLevel="0" collapsed="false">
      <c r="A406" s="68"/>
      <c r="B406" s="159"/>
      <c r="C406" s="74"/>
      <c r="D406" s="74"/>
      <c r="E406" s="74"/>
      <c r="F406" s="74"/>
      <c r="G406" s="121"/>
      <c r="H406" s="74"/>
      <c r="I406" s="74"/>
      <c r="J406" s="74"/>
      <c r="K406" s="121"/>
      <c r="L406" s="121"/>
    </row>
    <row r="407" customFormat="false" ht="25" hidden="false" customHeight="false" outlineLevel="0" collapsed="false">
      <c r="A407" s="68"/>
      <c r="B407" s="97" t="s">
        <v>305</v>
      </c>
      <c r="C407" s="74" t="s">
        <v>102</v>
      </c>
      <c r="D407" s="74" t="n">
        <v>78</v>
      </c>
      <c r="E407" s="74"/>
      <c r="F407" s="74"/>
      <c r="G407" s="121" t="n">
        <f aca="false">F407*D407</f>
        <v>0</v>
      </c>
      <c r="H407" s="74"/>
      <c r="I407" s="74"/>
      <c r="J407" s="74"/>
      <c r="K407" s="121" t="n">
        <f aca="false">J407*H407</f>
        <v>0</v>
      </c>
      <c r="L407" s="86" t="n">
        <f aca="false">K407+G407</f>
        <v>0</v>
      </c>
    </row>
    <row r="408" customFormat="false" ht="25" hidden="false" customHeight="false" outlineLevel="0" collapsed="false">
      <c r="A408" s="68"/>
      <c r="B408" s="97" t="s">
        <v>306</v>
      </c>
      <c r="C408" s="74" t="s">
        <v>102</v>
      </c>
      <c r="D408" s="74" t="n">
        <f aca="false">190-59</f>
        <v>131</v>
      </c>
      <c r="E408" s="74"/>
      <c r="F408" s="74"/>
      <c r="G408" s="121" t="n">
        <f aca="false">F408*D408</f>
        <v>0</v>
      </c>
      <c r="H408" s="74" t="n">
        <v>48</v>
      </c>
      <c r="I408" s="74"/>
      <c r="J408" s="74"/>
      <c r="K408" s="121" t="n">
        <f aca="false">J408*H408</f>
        <v>0</v>
      </c>
      <c r="L408" s="86" t="n">
        <f aca="false">K408+G408</f>
        <v>0</v>
      </c>
    </row>
    <row r="409" customFormat="false" ht="13" hidden="false" customHeight="false" outlineLevel="0" collapsed="false">
      <c r="A409" s="68"/>
      <c r="B409" s="159"/>
      <c r="C409" s="74"/>
      <c r="D409" s="74"/>
      <c r="E409" s="74"/>
      <c r="F409" s="74"/>
      <c r="G409" s="121"/>
      <c r="H409" s="74"/>
      <c r="I409" s="74"/>
      <c r="J409" s="74"/>
      <c r="K409" s="121"/>
      <c r="L409" s="121"/>
    </row>
    <row r="410" customFormat="false" ht="13" hidden="false" customHeight="false" outlineLevel="0" collapsed="false">
      <c r="A410" s="68"/>
      <c r="B410" s="160"/>
      <c r="C410" s="75"/>
      <c r="D410" s="74"/>
      <c r="E410" s="74"/>
      <c r="F410" s="75"/>
      <c r="G410" s="78"/>
      <c r="H410" s="74"/>
      <c r="I410" s="74"/>
      <c r="J410" s="75"/>
      <c r="K410" s="78"/>
      <c r="L410" s="78"/>
    </row>
    <row r="411" customFormat="false" ht="13" hidden="false" customHeight="false" outlineLevel="0" collapsed="false">
      <c r="A411" s="68"/>
      <c r="B411" s="160" t="s">
        <v>307</v>
      </c>
      <c r="C411" s="75"/>
      <c r="D411" s="74"/>
      <c r="E411" s="74"/>
      <c r="F411" s="75"/>
      <c r="G411" s="78"/>
      <c r="H411" s="74"/>
      <c r="I411" s="74"/>
      <c r="J411" s="75"/>
      <c r="K411" s="78"/>
      <c r="L411" s="78"/>
    </row>
    <row r="412" customFormat="false" ht="13" hidden="false" customHeight="false" outlineLevel="0" collapsed="false">
      <c r="A412" s="68"/>
      <c r="B412" s="98" t="s">
        <v>308</v>
      </c>
      <c r="C412" s="75" t="s">
        <v>24</v>
      </c>
      <c r="D412" s="74" t="n">
        <v>2</v>
      </c>
      <c r="E412" s="74"/>
      <c r="F412" s="75"/>
      <c r="G412" s="78" t="n">
        <f aca="false">F412*D412</f>
        <v>0</v>
      </c>
      <c r="H412" s="74"/>
      <c r="I412" s="74"/>
      <c r="J412" s="75"/>
      <c r="K412" s="78" t="n">
        <f aca="false">J412*H412</f>
        <v>0</v>
      </c>
      <c r="L412" s="86" t="n">
        <f aca="false">K412+G412</f>
        <v>0</v>
      </c>
    </row>
    <row r="413" customFormat="false" ht="13" hidden="false" customHeight="false" outlineLevel="0" collapsed="false">
      <c r="A413" s="68"/>
      <c r="B413" s="98" t="s">
        <v>309</v>
      </c>
      <c r="C413" s="75" t="s">
        <v>102</v>
      </c>
      <c r="D413" s="74" t="n">
        <v>25</v>
      </c>
      <c r="E413" s="74"/>
      <c r="F413" s="75"/>
      <c r="G413" s="78" t="n">
        <f aca="false">F413*D413</f>
        <v>0</v>
      </c>
      <c r="H413" s="157"/>
      <c r="I413" s="157"/>
      <c r="J413" s="75"/>
      <c r="K413" s="78"/>
      <c r="L413" s="86" t="n">
        <f aca="false">K413+G413</f>
        <v>0</v>
      </c>
    </row>
    <row r="414" customFormat="false" ht="13" hidden="false" customHeight="false" outlineLevel="0" collapsed="false">
      <c r="A414" s="68"/>
      <c r="B414" s="98" t="s">
        <v>310</v>
      </c>
      <c r="C414" s="75" t="s">
        <v>102</v>
      </c>
      <c r="D414" s="74"/>
      <c r="E414" s="74"/>
      <c r="F414" s="75"/>
      <c r="G414" s="78"/>
      <c r="H414" s="74" t="n">
        <v>20</v>
      </c>
      <c r="I414" s="74"/>
      <c r="J414" s="75"/>
      <c r="K414" s="78" t="n">
        <f aca="false">J414*H414</f>
        <v>0</v>
      </c>
      <c r="L414" s="86" t="n">
        <f aca="false">K414+G414</f>
        <v>0</v>
      </c>
    </row>
    <row r="415" customFormat="false" ht="13" hidden="false" customHeight="false" outlineLevel="0" collapsed="false">
      <c r="A415" s="68"/>
      <c r="B415" s="77"/>
      <c r="C415" s="70"/>
      <c r="D415" s="74"/>
      <c r="E415" s="74"/>
      <c r="F415" s="75"/>
      <c r="G415" s="78"/>
      <c r="H415" s="74"/>
      <c r="I415" s="74"/>
      <c r="J415" s="75"/>
      <c r="K415" s="78"/>
      <c r="L415" s="78"/>
    </row>
    <row r="416" customFormat="false" ht="13" hidden="false" customHeight="false" outlineLevel="0" collapsed="false">
      <c r="A416" s="68"/>
      <c r="B416" s="106" t="s">
        <v>311</v>
      </c>
      <c r="C416" s="70" t="s">
        <v>24</v>
      </c>
      <c r="D416" s="74" t="n">
        <v>1</v>
      </c>
      <c r="E416" s="74"/>
      <c r="F416" s="75"/>
      <c r="G416" s="78" t="n">
        <f aca="false">F416*D416</f>
        <v>0</v>
      </c>
      <c r="H416" s="74" t="n">
        <v>1</v>
      </c>
      <c r="I416" s="74"/>
      <c r="J416" s="75"/>
      <c r="K416" s="78" t="n">
        <f aca="false">J416*H416</f>
        <v>0</v>
      </c>
      <c r="L416" s="86" t="n">
        <f aca="false">K416+G416</f>
        <v>0</v>
      </c>
    </row>
    <row r="417" customFormat="false" ht="13" hidden="false" customHeight="false" outlineLevel="0" collapsed="false">
      <c r="A417" s="68"/>
      <c r="B417" s="77"/>
      <c r="C417" s="70"/>
      <c r="D417" s="74"/>
      <c r="E417" s="74"/>
      <c r="F417" s="75"/>
      <c r="G417" s="78"/>
      <c r="H417" s="74"/>
      <c r="I417" s="74"/>
      <c r="J417" s="75"/>
      <c r="K417" s="78"/>
      <c r="L417" s="78"/>
    </row>
    <row r="418" customFormat="false" ht="26" hidden="false" customHeight="false" outlineLevel="0" collapsed="false">
      <c r="A418" s="68"/>
      <c r="B418" s="98" t="s">
        <v>312</v>
      </c>
      <c r="C418" s="75" t="s">
        <v>24</v>
      </c>
      <c r="D418" s="74" t="n">
        <v>1</v>
      </c>
      <c r="E418" s="74"/>
      <c r="F418" s="75"/>
      <c r="G418" s="78" t="n">
        <f aca="false">F418*D418</f>
        <v>0</v>
      </c>
      <c r="H418" s="74"/>
      <c r="I418" s="74"/>
      <c r="J418" s="75"/>
      <c r="K418" s="78" t="n">
        <f aca="false">J418*H418</f>
        <v>0</v>
      </c>
      <c r="L418" s="86" t="n">
        <f aca="false">K418+G418</f>
        <v>0</v>
      </c>
    </row>
    <row r="419" customFormat="false" ht="13" hidden="false" customHeight="false" outlineLevel="0" collapsed="false">
      <c r="A419" s="68"/>
      <c r="B419" s="108"/>
      <c r="C419" s="109"/>
      <c r="D419" s="110"/>
      <c r="E419" s="110"/>
      <c r="F419" s="145"/>
      <c r="G419" s="78"/>
      <c r="H419" s="110"/>
      <c r="I419" s="110"/>
      <c r="J419" s="145"/>
      <c r="K419" s="78"/>
      <c r="L419" s="78"/>
    </row>
    <row r="420" customFormat="false" ht="13" hidden="false" customHeight="false" outlineLevel="0" collapsed="false">
      <c r="A420" s="68"/>
      <c r="B420" s="108"/>
      <c r="C420" s="109"/>
      <c r="D420" s="110"/>
      <c r="E420" s="110"/>
      <c r="F420" s="145"/>
      <c r="G420" s="78"/>
      <c r="H420" s="110"/>
      <c r="I420" s="110"/>
      <c r="J420" s="145"/>
      <c r="K420" s="78"/>
      <c r="L420" s="78"/>
    </row>
    <row r="421" customFormat="false" ht="13" hidden="false" customHeight="false" outlineLevel="0" collapsed="false">
      <c r="A421" s="68"/>
      <c r="B421" s="73"/>
      <c r="C421" s="70"/>
      <c r="D421" s="74"/>
      <c r="E421" s="74"/>
      <c r="F421" s="85"/>
      <c r="G421" s="149"/>
      <c r="H421" s="74"/>
      <c r="I421" s="74"/>
      <c r="J421" s="85"/>
      <c r="K421" s="149"/>
      <c r="L421" s="149"/>
    </row>
    <row r="422" customFormat="false" ht="13" hidden="false" customHeight="false" outlineLevel="0" collapsed="false">
      <c r="A422" s="68"/>
      <c r="B422" s="87" t="s">
        <v>313</v>
      </c>
      <c r="C422" s="70"/>
      <c r="D422" s="75"/>
      <c r="E422" s="75"/>
      <c r="F422" s="85"/>
      <c r="G422" s="88" t="n">
        <f aca="false">SUM(G339:G421)</f>
        <v>0</v>
      </c>
      <c r="H422" s="75"/>
      <c r="I422" s="75"/>
      <c r="J422" s="85"/>
      <c r="K422" s="88" t="n">
        <f aca="false">SUM(K339:K421)</f>
        <v>0</v>
      </c>
      <c r="L422" s="88" t="n">
        <f aca="false">SUM(L339:L421)</f>
        <v>0</v>
      </c>
    </row>
    <row r="423" customFormat="false" ht="13" hidden="false" customHeight="false" outlineLevel="0" collapsed="false">
      <c r="A423" s="68"/>
      <c r="B423" s="87"/>
      <c r="C423" s="70"/>
      <c r="D423" s="75"/>
      <c r="E423" s="75"/>
      <c r="F423" s="85"/>
      <c r="G423" s="88"/>
      <c r="H423" s="75"/>
      <c r="I423" s="75"/>
      <c r="J423" s="85"/>
      <c r="K423" s="88"/>
      <c r="L423" s="88"/>
    </row>
    <row r="424" customFormat="false" ht="13" hidden="false" customHeight="false" outlineLevel="0" collapsed="false">
      <c r="A424" s="68"/>
      <c r="B424" s="87"/>
      <c r="C424" s="70"/>
      <c r="D424" s="75"/>
      <c r="E424" s="75"/>
      <c r="F424" s="85"/>
      <c r="G424" s="78"/>
      <c r="H424" s="75"/>
      <c r="I424" s="75"/>
      <c r="J424" s="85"/>
      <c r="K424" s="78"/>
      <c r="L424" s="78"/>
    </row>
    <row r="425" customFormat="false" ht="13" hidden="false" customHeight="false" outlineLevel="0" collapsed="false">
      <c r="A425" s="161"/>
      <c r="B425" s="162" t="s">
        <v>314</v>
      </c>
      <c r="C425" s="62"/>
      <c r="D425" s="163"/>
      <c r="E425" s="163"/>
      <c r="F425" s="164"/>
      <c r="G425" s="165" t="n">
        <f aca="false">G80+G99+G124+G133+G144+G152+G214+G225+G241+G262+G278+G290+G302+G314+G337+G422+G196</f>
        <v>0</v>
      </c>
      <c r="H425" s="163"/>
      <c r="I425" s="163"/>
      <c r="J425" s="164"/>
      <c r="K425" s="165" t="n">
        <f aca="false">K80+K99+K124+K133+K144+K152+K214+K225+K241+K262+K278+K290+K302+K314+K337+K422+K196</f>
        <v>0</v>
      </c>
      <c r="L425" s="165" t="n">
        <f aca="false">L80+L99+L124+L133+L144+L152+L214+L225+L241+L262+L278+L290+L302+L314+L337+L422+L196</f>
        <v>0</v>
      </c>
    </row>
    <row r="426" customFormat="false" ht="13" hidden="false" customHeight="false" outlineLevel="0" collapsed="false">
      <c r="A426" s="68"/>
      <c r="B426" s="87"/>
      <c r="C426" s="70"/>
      <c r="D426" s="75"/>
      <c r="E426" s="75"/>
      <c r="F426" s="85"/>
      <c r="G426" s="78"/>
      <c r="H426" s="75"/>
      <c r="I426" s="75"/>
      <c r="J426" s="85"/>
      <c r="K426" s="78"/>
      <c r="L426" s="78"/>
    </row>
    <row r="427" customFormat="false" ht="13" hidden="false" customHeight="false" outlineLevel="0" collapsed="false">
      <c r="A427" s="68"/>
      <c r="B427" s="87"/>
      <c r="C427" s="70"/>
      <c r="D427" s="75"/>
      <c r="E427" s="75"/>
      <c r="F427" s="85"/>
      <c r="G427" s="78"/>
      <c r="H427" s="75"/>
      <c r="I427" s="75"/>
      <c r="J427" s="85"/>
      <c r="K427" s="78"/>
      <c r="L427" s="78"/>
    </row>
    <row r="428" customFormat="false" ht="13" hidden="false" customHeight="false" outlineLevel="0" collapsed="false">
      <c r="A428" s="68"/>
      <c r="B428" s="87"/>
      <c r="C428" s="70"/>
      <c r="D428" s="75"/>
      <c r="E428" s="75"/>
      <c r="F428" s="85"/>
      <c r="G428" s="78"/>
      <c r="H428" s="75"/>
      <c r="I428" s="75"/>
      <c r="J428" s="85"/>
      <c r="K428" s="78"/>
      <c r="L428" s="78"/>
    </row>
    <row r="429" customFormat="false" ht="13" hidden="false" customHeight="false" outlineLevel="0" collapsed="false">
      <c r="A429" s="68"/>
      <c r="B429" s="87"/>
      <c r="C429" s="70"/>
      <c r="D429" s="75"/>
      <c r="E429" s="75"/>
      <c r="F429" s="85"/>
      <c r="G429" s="78"/>
      <c r="H429" s="75"/>
      <c r="I429" s="75"/>
      <c r="J429" s="85"/>
      <c r="K429" s="78"/>
      <c r="L429" s="78"/>
    </row>
    <row r="430" customFormat="false" ht="13" hidden="false" customHeight="false" outlineLevel="0" collapsed="false">
      <c r="A430" s="68"/>
      <c r="B430" s="87"/>
      <c r="C430" s="70"/>
      <c r="D430" s="75"/>
      <c r="E430" s="75"/>
      <c r="F430" s="85"/>
      <c r="G430" s="78"/>
      <c r="H430" s="75"/>
      <c r="I430" s="75"/>
      <c r="J430" s="85"/>
      <c r="K430" s="78"/>
      <c r="L430" s="78"/>
    </row>
    <row r="431" customFormat="false" ht="13" hidden="false" customHeight="false" outlineLevel="0" collapsed="false">
      <c r="A431" s="68"/>
      <c r="B431" s="98"/>
      <c r="C431" s="70"/>
      <c r="D431" s="75"/>
      <c r="E431" s="75"/>
      <c r="F431" s="85"/>
      <c r="G431" s="166"/>
      <c r="H431" s="75"/>
      <c r="I431" s="75"/>
      <c r="J431" s="85"/>
      <c r="K431" s="166"/>
      <c r="L431" s="166"/>
    </row>
    <row r="432" customFormat="false" ht="13" hidden="false" customHeight="false" outlineLevel="0" collapsed="false">
      <c r="A432" s="167" t="s">
        <v>58</v>
      </c>
      <c r="B432" s="168" t="s">
        <v>315</v>
      </c>
      <c r="C432" s="169"/>
      <c r="D432" s="170"/>
      <c r="E432" s="170"/>
      <c r="F432" s="171"/>
      <c r="G432" s="172"/>
      <c r="H432" s="170"/>
      <c r="I432" s="170"/>
      <c r="J432" s="171"/>
      <c r="K432" s="172"/>
      <c r="L432" s="172"/>
    </row>
    <row r="433" customFormat="false" ht="13" hidden="false" customHeight="false" outlineLevel="0" collapsed="false">
      <c r="A433" s="68"/>
      <c r="B433" s="26"/>
      <c r="C433" s="173"/>
      <c r="D433" s="174"/>
      <c r="E433" s="174"/>
      <c r="F433" s="175"/>
      <c r="G433" s="176"/>
      <c r="H433" s="174"/>
      <c r="I433" s="174"/>
      <c r="J433" s="175"/>
      <c r="K433" s="176"/>
      <c r="L433" s="176"/>
    </row>
    <row r="434" s="153" customFormat="true" ht="26" hidden="false" customHeight="false" outlineLevel="0" collapsed="false">
      <c r="A434" s="177" t="s">
        <v>316</v>
      </c>
      <c r="B434" s="94" t="str">
        <f aca="false">B28</f>
        <v>Réseau de précâblage multimédia de type VDI (Voix-Données-Images)</v>
      </c>
      <c r="C434" s="174"/>
      <c r="D434" s="174"/>
      <c r="E434" s="174"/>
      <c r="F434" s="175"/>
      <c r="G434" s="176"/>
      <c r="H434" s="174"/>
      <c r="I434" s="174"/>
      <c r="J434" s="175"/>
      <c r="K434" s="176"/>
      <c r="L434" s="176"/>
    </row>
    <row r="435" customFormat="false" ht="13" hidden="false" customHeight="false" outlineLevel="0" collapsed="false">
      <c r="A435" s="178"/>
      <c r="B435" s="69"/>
      <c r="C435" s="23"/>
      <c r="D435" s="31"/>
      <c r="E435" s="31"/>
      <c r="F435" s="31"/>
      <c r="G435" s="91"/>
      <c r="H435" s="31"/>
      <c r="I435" s="31"/>
      <c r="J435" s="31"/>
      <c r="K435" s="91"/>
      <c r="L435" s="91"/>
    </row>
    <row r="436" customFormat="false" ht="12.5" hidden="false" customHeight="false" outlineLevel="0" collapsed="false">
      <c r="A436" s="179"/>
      <c r="B436" s="98" t="s">
        <v>317</v>
      </c>
      <c r="C436" s="84" t="s">
        <v>318</v>
      </c>
      <c r="D436" s="83" t="s">
        <v>116</v>
      </c>
      <c r="E436" s="83"/>
      <c r="F436" s="180"/>
      <c r="G436" s="181"/>
      <c r="H436" s="83"/>
      <c r="I436" s="83"/>
      <c r="J436" s="180"/>
      <c r="K436" s="181"/>
      <c r="L436" s="181"/>
    </row>
    <row r="437" customFormat="false" ht="12.5" hidden="false" customHeight="false" outlineLevel="0" collapsed="false">
      <c r="A437" s="179"/>
      <c r="B437" s="106"/>
      <c r="C437" s="84"/>
      <c r="D437" s="83"/>
      <c r="E437" s="83"/>
      <c r="F437" s="180"/>
      <c r="G437" s="181"/>
      <c r="H437" s="83"/>
      <c r="I437" s="83"/>
      <c r="J437" s="180"/>
      <c r="K437" s="181"/>
      <c r="L437" s="181"/>
    </row>
    <row r="438" s="153" customFormat="true" ht="25.5" hidden="false" customHeight="true" outlineLevel="0" collapsed="false">
      <c r="A438" s="182"/>
      <c r="B438" s="98" t="s">
        <v>319</v>
      </c>
      <c r="C438" s="84" t="s">
        <v>320</v>
      </c>
      <c r="D438" s="83"/>
      <c r="E438" s="83"/>
      <c r="F438" s="180"/>
      <c r="G438" s="181" t="n">
        <f aca="false">D438*F438</f>
        <v>0</v>
      </c>
      <c r="H438" s="83"/>
      <c r="I438" s="83"/>
      <c r="J438" s="180"/>
      <c r="K438" s="181" t="n">
        <f aca="false">H438*J438</f>
        <v>0</v>
      </c>
      <c r="L438" s="86" t="n">
        <f aca="false">K438+G438</f>
        <v>0</v>
      </c>
    </row>
    <row r="439" customFormat="false" ht="39.5" hidden="false" customHeight="true" outlineLevel="0" collapsed="false">
      <c r="A439" s="179"/>
      <c r="B439" s="98" t="s">
        <v>321</v>
      </c>
      <c r="C439" s="84" t="s">
        <v>24</v>
      </c>
      <c r="D439" s="83" t="n">
        <v>0.5</v>
      </c>
      <c r="E439" s="83"/>
      <c r="F439" s="180"/>
      <c r="G439" s="181" t="n">
        <f aca="false">D439*F439</f>
        <v>0</v>
      </c>
      <c r="H439" s="83" t="n">
        <v>0.5</v>
      </c>
      <c r="I439" s="83"/>
      <c r="J439" s="180"/>
      <c r="K439" s="181" t="n">
        <f aca="false">H439*J439</f>
        <v>0</v>
      </c>
      <c r="L439" s="86" t="n">
        <f aca="false">K439+G439</f>
        <v>0</v>
      </c>
    </row>
    <row r="440" customFormat="false" ht="12.5" hidden="false" customHeight="false" outlineLevel="0" collapsed="false">
      <c r="A440" s="179"/>
      <c r="B440" s="106"/>
      <c r="C440" s="82"/>
      <c r="D440" s="83"/>
      <c r="E440" s="83"/>
      <c r="F440" s="180"/>
      <c r="G440" s="181"/>
      <c r="H440" s="83"/>
      <c r="I440" s="83"/>
      <c r="J440" s="180"/>
      <c r="K440" s="181"/>
      <c r="L440" s="123"/>
    </row>
    <row r="441" customFormat="false" ht="12.5" hidden="false" customHeight="false" outlineLevel="0" collapsed="false">
      <c r="A441" s="179"/>
      <c r="B441" s="106" t="s">
        <v>322</v>
      </c>
      <c r="C441" s="84" t="s">
        <v>24</v>
      </c>
      <c r="D441" s="83" t="n">
        <v>1</v>
      </c>
      <c r="E441" s="83"/>
      <c r="F441" s="180"/>
      <c r="G441" s="181" t="n">
        <f aca="false">D441*F441</f>
        <v>0</v>
      </c>
      <c r="H441" s="83"/>
      <c r="I441" s="83"/>
      <c r="J441" s="180"/>
      <c r="K441" s="181" t="n">
        <f aca="false">H441*J441</f>
        <v>0</v>
      </c>
      <c r="L441" s="86" t="n">
        <f aca="false">K441+G441</f>
        <v>0</v>
      </c>
    </row>
    <row r="442" customFormat="false" ht="25" hidden="false" customHeight="false" outlineLevel="0" collapsed="false">
      <c r="A442" s="179"/>
      <c r="B442" s="106" t="s">
        <v>323</v>
      </c>
      <c r="C442" s="84" t="s">
        <v>194</v>
      </c>
      <c r="D442" s="83"/>
      <c r="E442" s="83"/>
      <c r="F442" s="180"/>
      <c r="G442" s="181"/>
      <c r="H442" s="83"/>
      <c r="I442" s="83"/>
      <c r="J442" s="180"/>
      <c r="K442" s="181"/>
      <c r="L442" s="123"/>
    </row>
    <row r="443" s="153" customFormat="true" ht="12.5" hidden="false" customHeight="false" outlineLevel="0" collapsed="false">
      <c r="A443" s="182"/>
      <c r="B443" s="106"/>
      <c r="C443" s="82"/>
      <c r="D443" s="83"/>
      <c r="E443" s="83"/>
      <c r="F443" s="180"/>
      <c r="G443" s="181"/>
      <c r="H443" s="83"/>
      <c r="I443" s="83"/>
      <c r="J443" s="180"/>
      <c r="K443" s="181"/>
      <c r="L443" s="181"/>
    </row>
    <row r="444" s="153" customFormat="true" ht="25" hidden="false" customHeight="false" outlineLevel="0" collapsed="false">
      <c r="A444" s="182"/>
      <c r="B444" s="103" t="s">
        <v>324</v>
      </c>
      <c r="C444" s="83" t="s">
        <v>102</v>
      </c>
      <c r="D444" s="83" t="n">
        <f aca="false">40+18+49+12</f>
        <v>119</v>
      </c>
      <c r="E444" s="83"/>
      <c r="F444" s="183"/>
      <c r="G444" s="184" t="n">
        <f aca="false">D444*F444</f>
        <v>0</v>
      </c>
      <c r="H444" s="83"/>
      <c r="I444" s="83"/>
      <c r="J444" s="183"/>
      <c r="K444" s="184" t="n">
        <f aca="false">H444*J444</f>
        <v>0</v>
      </c>
      <c r="L444" s="122" t="n">
        <f aca="false">K444+G444</f>
        <v>0</v>
      </c>
    </row>
    <row r="445" s="153" customFormat="true" ht="37.5" hidden="false" customHeight="false" outlineLevel="0" collapsed="false">
      <c r="A445" s="182"/>
      <c r="B445" s="97" t="s">
        <v>325</v>
      </c>
      <c r="C445" s="185" t="s">
        <v>326</v>
      </c>
      <c r="D445" s="83"/>
      <c r="E445" s="83"/>
      <c r="F445" s="183"/>
      <c r="G445" s="184"/>
      <c r="H445" s="83"/>
      <c r="I445" s="83"/>
      <c r="J445" s="183"/>
      <c r="K445" s="184"/>
      <c r="L445" s="122"/>
      <c r="M445" s="186"/>
    </row>
    <row r="446" s="153" customFormat="true" ht="12.5" hidden="false" customHeight="false" outlineLevel="0" collapsed="false">
      <c r="A446" s="182"/>
      <c r="B446" s="103"/>
      <c r="C446" s="185"/>
      <c r="D446" s="83"/>
      <c r="E446" s="83"/>
      <c r="F446" s="183"/>
      <c r="G446" s="184"/>
      <c r="H446" s="83"/>
      <c r="I446" s="83"/>
      <c r="J446" s="183"/>
      <c r="K446" s="184"/>
      <c r="L446" s="184"/>
    </row>
    <row r="447" s="153" customFormat="true" ht="12.5" hidden="false" customHeight="false" outlineLevel="0" collapsed="false">
      <c r="A447" s="182"/>
      <c r="B447" s="103" t="s">
        <v>327</v>
      </c>
      <c r="C447" s="185" t="s">
        <v>97</v>
      </c>
      <c r="D447" s="83" t="n">
        <v>9</v>
      </c>
      <c r="E447" s="83"/>
      <c r="F447" s="183"/>
      <c r="G447" s="184" t="n">
        <f aca="false">D447*F447</f>
        <v>0</v>
      </c>
      <c r="H447" s="83"/>
      <c r="I447" s="83"/>
      <c r="J447" s="183"/>
      <c r="K447" s="184" t="n">
        <f aca="false">H447*J447</f>
        <v>0</v>
      </c>
      <c r="L447" s="122" t="n">
        <f aca="false">K447+G447</f>
        <v>0</v>
      </c>
    </row>
    <row r="448" s="153" customFormat="true" ht="25" hidden="false" customHeight="false" outlineLevel="0" collapsed="false">
      <c r="A448" s="182"/>
      <c r="B448" s="103" t="s">
        <v>328</v>
      </c>
      <c r="C448" s="83" t="s">
        <v>97</v>
      </c>
      <c r="D448" s="83" t="n">
        <v>38</v>
      </c>
      <c r="E448" s="83"/>
      <c r="F448" s="183"/>
      <c r="G448" s="184" t="n">
        <f aca="false">D448*F448</f>
        <v>0</v>
      </c>
      <c r="H448" s="83"/>
      <c r="I448" s="83"/>
      <c r="J448" s="183"/>
      <c r="K448" s="184" t="n">
        <f aca="false">H448*J448</f>
        <v>0</v>
      </c>
      <c r="L448" s="122" t="n">
        <f aca="false">K448+G448</f>
        <v>0</v>
      </c>
    </row>
    <row r="449" s="153" customFormat="true" ht="12.5" hidden="false" customHeight="false" outlineLevel="0" collapsed="false">
      <c r="A449" s="182"/>
      <c r="B449" s="103" t="s">
        <v>329</v>
      </c>
      <c r="C449" s="185" t="s">
        <v>97</v>
      </c>
      <c r="D449" s="83" t="n">
        <v>15</v>
      </c>
      <c r="E449" s="83"/>
      <c r="F449" s="183"/>
      <c r="G449" s="184" t="n">
        <f aca="false">D449*F449</f>
        <v>0</v>
      </c>
      <c r="H449" s="83"/>
      <c r="I449" s="83"/>
      <c r="J449" s="183"/>
      <c r="K449" s="184" t="n">
        <f aca="false">H449*J449</f>
        <v>0</v>
      </c>
      <c r="L449" s="122" t="n">
        <f aca="false">K449+G449</f>
        <v>0</v>
      </c>
    </row>
    <row r="450" s="153" customFormat="true" ht="12.5" hidden="false" customHeight="false" outlineLevel="0" collapsed="false">
      <c r="A450" s="182"/>
      <c r="B450" s="103" t="s">
        <v>330</v>
      </c>
      <c r="C450" s="185" t="s">
        <v>97</v>
      </c>
      <c r="D450" s="83"/>
      <c r="E450" s="83"/>
      <c r="F450" s="183"/>
      <c r="G450" s="184" t="n">
        <f aca="false">D450*F450</f>
        <v>0</v>
      </c>
      <c r="H450" s="83" t="n">
        <v>3</v>
      </c>
      <c r="I450" s="83"/>
      <c r="J450" s="183"/>
      <c r="K450" s="184" t="n">
        <f aca="false">H450*J450</f>
        <v>0</v>
      </c>
      <c r="L450" s="122" t="n">
        <f aca="false">K450+G450</f>
        <v>0</v>
      </c>
    </row>
    <row r="451" s="153" customFormat="true" ht="12.5" hidden="false" customHeight="false" outlineLevel="0" collapsed="false">
      <c r="A451" s="182"/>
      <c r="B451" s="103" t="s">
        <v>331</v>
      </c>
      <c r="C451" s="185" t="s">
        <v>97</v>
      </c>
      <c r="D451" s="83"/>
      <c r="E451" s="83"/>
      <c r="F451" s="183"/>
      <c r="G451" s="184" t="n">
        <f aca="false">D451*F451</f>
        <v>0</v>
      </c>
      <c r="H451" s="83" t="n">
        <v>34</v>
      </c>
      <c r="I451" s="83"/>
      <c r="J451" s="183"/>
      <c r="K451" s="184" t="n">
        <f aca="false">H451*J451</f>
        <v>0</v>
      </c>
      <c r="L451" s="122" t="n">
        <f aca="false">K451+G451</f>
        <v>0</v>
      </c>
    </row>
    <row r="452" s="153" customFormat="true" ht="12.5" hidden="false" customHeight="false" outlineLevel="0" collapsed="false">
      <c r="A452" s="182"/>
      <c r="B452" s="103"/>
      <c r="C452" s="185"/>
      <c r="D452" s="83"/>
      <c r="E452" s="83"/>
      <c r="F452" s="183"/>
      <c r="G452" s="184"/>
      <c r="H452" s="83"/>
      <c r="I452" s="83"/>
      <c r="J452" s="183"/>
      <c r="K452" s="184"/>
      <c r="L452" s="122"/>
    </row>
    <row r="453" s="153" customFormat="true" ht="12.5" hidden="false" customHeight="false" outlineLevel="0" collapsed="false">
      <c r="A453" s="182"/>
      <c r="B453" s="103" t="s">
        <v>332</v>
      </c>
      <c r="C453" s="185" t="s">
        <v>102</v>
      </c>
      <c r="D453" s="83" t="n">
        <f aca="false">8*10+SUM(D447:D452)*40</f>
        <v>2560</v>
      </c>
      <c r="E453" s="83"/>
      <c r="F453" s="74"/>
      <c r="G453" s="184" t="n">
        <f aca="false">D453*F453</f>
        <v>0</v>
      </c>
      <c r="H453" s="83" t="n">
        <f aca="false">SUM(H447:H452)*30</f>
        <v>1110</v>
      </c>
      <c r="I453" s="83"/>
      <c r="J453" s="74"/>
      <c r="K453" s="184" t="n">
        <f aca="false">H453*J453</f>
        <v>0</v>
      </c>
      <c r="L453" s="122" t="n">
        <f aca="false">K453+G453</f>
        <v>0</v>
      </c>
    </row>
    <row r="454" s="153" customFormat="true" ht="12.5" hidden="false" customHeight="false" outlineLevel="0" collapsed="false">
      <c r="A454" s="182"/>
      <c r="B454" s="103"/>
      <c r="C454" s="185"/>
      <c r="D454" s="83"/>
      <c r="E454" s="83"/>
      <c r="F454" s="74"/>
      <c r="G454" s="184"/>
      <c r="H454" s="83"/>
      <c r="I454" s="83"/>
      <c r="J454" s="74"/>
      <c r="K454" s="184"/>
      <c r="L454" s="184"/>
    </row>
    <row r="455" s="153" customFormat="true" ht="12.5" hidden="false" customHeight="false" outlineLevel="0" collapsed="false">
      <c r="A455" s="182"/>
      <c r="B455" s="103" t="s">
        <v>333</v>
      </c>
      <c r="C455" s="185" t="s">
        <v>24</v>
      </c>
      <c r="D455" s="83" t="n">
        <v>12</v>
      </c>
      <c r="E455" s="83"/>
      <c r="F455" s="183"/>
      <c r="G455" s="184" t="n">
        <f aca="false">D455*F455</f>
        <v>0</v>
      </c>
      <c r="H455" s="83"/>
      <c r="I455" s="83"/>
      <c r="J455" s="183"/>
      <c r="K455" s="184" t="n">
        <f aca="false">H455*J455</f>
        <v>0</v>
      </c>
      <c r="L455" s="122" t="n">
        <f aca="false">K455+G455</f>
        <v>0</v>
      </c>
    </row>
    <row r="456" s="153" customFormat="true" ht="12.5" hidden="false" customHeight="false" outlineLevel="0" collapsed="false">
      <c r="A456" s="182"/>
      <c r="B456" s="103" t="s">
        <v>334</v>
      </c>
      <c r="C456" s="185" t="s">
        <v>24</v>
      </c>
      <c r="D456" s="83" t="n">
        <f aca="false">SUM(D447:D449)</f>
        <v>62</v>
      </c>
      <c r="E456" s="83"/>
      <c r="F456" s="183"/>
      <c r="G456" s="184" t="n">
        <f aca="false">D456*F456</f>
        <v>0</v>
      </c>
      <c r="H456" s="83" t="n">
        <f aca="false">SUM(H450:H451)</f>
        <v>37</v>
      </c>
      <c r="I456" s="83"/>
      <c r="J456" s="183"/>
      <c r="K456" s="184" t="n">
        <f aca="false">H456*J456</f>
        <v>0</v>
      </c>
      <c r="L456" s="122" t="n">
        <f aca="false">K456+G456</f>
        <v>0</v>
      </c>
    </row>
    <row r="457" s="153" customFormat="true" ht="12.5" hidden="false" customHeight="false" outlineLevel="0" collapsed="false">
      <c r="A457" s="182"/>
      <c r="B457" s="103"/>
      <c r="C457" s="185"/>
      <c r="D457" s="83"/>
      <c r="E457" s="83"/>
      <c r="F457" s="183"/>
      <c r="G457" s="184"/>
      <c r="H457" s="83"/>
      <c r="I457" s="83"/>
      <c r="J457" s="183"/>
      <c r="K457" s="184"/>
      <c r="L457" s="184"/>
    </row>
    <row r="458" s="153" customFormat="true" ht="12.5" hidden="false" customHeight="false" outlineLevel="0" collapsed="false">
      <c r="A458" s="182"/>
      <c r="B458" s="103" t="s">
        <v>335</v>
      </c>
      <c r="C458" s="185" t="s">
        <v>24</v>
      </c>
      <c r="D458" s="83" t="n">
        <f aca="false">SUM(D447:D452)</f>
        <v>62</v>
      </c>
      <c r="E458" s="83"/>
      <c r="F458" s="183"/>
      <c r="G458" s="184" t="n">
        <f aca="false">D458*F458</f>
        <v>0</v>
      </c>
      <c r="H458" s="83" t="n">
        <f aca="false">SUM(H447:H452)</f>
        <v>37</v>
      </c>
      <c r="I458" s="83"/>
      <c r="J458" s="183"/>
      <c r="K458" s="184" t="n">
        <f aca="false">H458*J458</f>
        <v>0</v>
      </c>
      <c r="L458" s="122" t="n">
        <f aca="false">K458+G458</f>
        <v>0</v>
      </c>
    </row>
    <row r="459" s="153" customFormat="true" ht="12.5" hidden="false" customHeight="false" outlineLevel="0" collapsed="false">
      <c r="A459" s="182"/>
      <c r="B459" s="103" t="s">
        <v>336</v>
      </c>
      <c r="C459" s="185" t="s">
        <v>337</v>
      </c>
      <c r="D459" s="83"/>
      <c r="E459" s="83"/>
      <c r="F459" s="183"/>
      <c r="G459" s="184" t="n">
        <f aca="false">D459*F459</f>
        <v>0</v>
      </c>
      <c r="H459" s="83"/>
      <c r="I459" s="83"/>
      <c r="J459" s="183"/>
      <c r="K459" s="184" t="n">
        <f aca="false">H459*J459</f>
        <v>0</v>
      </c>
      <c r="L459" s="122" t="n">
        <f aca="false">K459+G459</f>
        <v>0</v>
      </c>
    </row>
    <row r="460" s="153" customFormat="true" ht="12.5" hidden="false" customHeight="false" outlineLevel="0" collapsed="false">
      <c r="A460" s="182"/>
      <c r="B460" s="139" t="s">
        <v>338</v>
      </c>
      <c r="C460" s="185" t="s">
        <v>24</v>
      </c>
      <c r="D460" s="83" t="n">
        <v>1</v>
      </c>
      <c r="E460" s="83"/>
      <c r="F460" s="183"/>
      <c r="G460" s="184" t="n">
        <f aca="false">D460*F460</f>
        <v>0</v>
      </c>
      <c r="H460" s="83" t="n">
        <v>1</v>
      </c>
      <c r="I460" s="83"/>
      <c r="J460" s="183"/>
      <c r="K460" s="184" t="n">
        <f aca="false">H460*J460</f>
        <v>0</v>
      </c>
      <c r="L460" s="122" t="n">
        <f aca="false">K460+G460</f>
        <v>0</v>
      </c>
    </row>
    <row r="461" s="153" customFormat="true" ht="12.5" hidden="false" customHeight="false" outlineLevel="0" collapsed="false">
      <c r="A461" s="182"/>
      <c r="B461" s="139"/>
      <c r="C461" s="185"/>
      <c r="D461" s="83"/>
      <c r="E461" s="83"/>
      <c r="F461" s="183"/>
      <c r="G461" s="184"/>
      <c r="H461" s="83"/>
      <c r="I461" s="83"/>
      <c r="J461" s="183"/>
      <c r="K461" s="184"/>
      <c r="L461" s="184"/>
    </row>
    <row r="462" s="153" customFormat="true" ht="12.5" hidden="false" customHeight="false" outlineLevel="0" collapsed="false">
      <c r="A462" s="182"/>
      <c r="B462" s="139" t="s">
        <v>339</v>
      </c>
      <c r="C462" s="110" t="s">
        <v>337</v>
      </c>
      <c r="D462" s="110"/>
      <c r="E462" s="110"/>
      <c r="F462" s="187"/>
      <c r="G462" s="184"/>
      <c r="H462" s="110"/>
      <c r="I462" s="110"/>
      <c r="J462" s="187"/>
      <c r="K462" s="184"/>
      <c r="L462" s="184"/>
    </row>
    <row r="463" s="153" customFormat="true" ht="12.5" hidden="false" customHeight="false" outlineLevel="0" collapsed="false">
      <c r="A463" s="182"/>
      <c r="B463" s="103" t="s">
        <v>340</v>
      </c>
      <c r="C463" s="185" t="s">
        <v>24</v>
      </c>
      <c r="D463" s="83" t="n">
        <v>1</v>
      </c>
      <c r="E463" s="83"/>
      <c r="F463" s="183"/>
      <c r="G463" s="184" t="n">
        <f aca="false">D463*F463</f>
        <v>0</v>
      </c>
      <c r="H463" s="83" t="n">
        <v>1</v>
      </c>
      <c r="I463" s="83"/>
      <c r="J463" s="183"/>
      <c r="K463" s="184" t="n">
        <f aca="false">H463*J463</f>
        <v>0</v>
      </c>
      <c r="L463" s="122" t="n">
        <f aca="false">K463+G463</f>
        <v>0</v>
      </c>
    </row>
    <row r="464" s="153" customFormat="true" ht="12.5" hidden="false" customHeight="false" outlineLevel="0" collapsed="false">
      <c r="A464" s="182"/>
      <c r="B464" s="103"/>
      <c r="C464" s="185"/>
      <c r="D464" s="83"/>
      <c r="E464" s="83"/>
      <c r="F464" s="183"/>
      <c r="G464" s="184"/>
      <c r="H464" s="83"/>
      <c r="I464" s="83"/>
      <c r="J464" s="183"/>
      <c r="K464" s="184"/>
      <c r="L464" s="184"/>
    </row>
    <row r="465" s="153" customFormat="true" ht="12.5" hidden="false" customHeight="false" outlineLevel="0" collapsed="false">
      <c r="A465" s="182"/>
      <c r="B465" s="103" t="s">
        <v>150</v>
      </c>
      <c r="C465" s="185" t="s">
        <v>24</v>
      </c>
      <c r="D465" s="83" t="n">
        <v>1</v>
      </c>
      <c r="E465" s="83"/>
      <c r="F465" s="183"/>
      <c r="G465" s="184" t="n">
        <f aca="false">D465*F465</f>
        <v>0</v>
      </c>
      <c r="H465" s="83" t="n">
        <v>1</v>
      </c>
      <c r="I465" s="83"/>
      <c r="J465" s="183"/>
      <c r="K465" s="184" t="n">
        <f aca="false">H465*J465</f>
        <v>0</v>
      </c>
      <c r="L465" s="122" t="n">
        <f aca="false">K465+G465</f>
        <v>0</v>
      </c>
    </row>
    <row r="466" s="153" customFormat="true" ht="12.5" hidden="false" customHeight="false" outlineLevel="0" collapsed="false">
      <c r="A466" s="182"/>
      <c r="B466" s="97"/>
      <c r="C466" s="83"/>
      <c r="D466" s="83"/>
      <c r="E466" s="83"/>
      <c r="F466" s="183"/>
      <c r="G466" s="184"/>
      <c r="H466" s="83"/>
      <c r="I466" s="83"/>
      <c r="J466" s="183"/>
      <c r="K466" s="184"/>
      <c r="L466" s="184"/>
    </row>
    <row r="467" customFormat="false" ht="13" hidden="false" customHeight="false" outlineLevel="0" collapsed="false">
      <c r="A467" s="179"/>
      <c r="B467" s="103"/>
      <c r="C467" s="185"/>
      <c r="D467" s="188"/>
      <c r="E467" s="188"/>
      <c r="F467" s="189"/>
      <c r="G467" s="184"/>
      <c r="H467" s="188"/>
      <c r="I467" s="188"/>
      <c r="J467" s="189"/>
      <c r="K467" s="184"/>
      <c r="L467" s="184"/>
    </row>
    <row r="468" customFormat="false" ht="13" hidden="false" customHeight="false" outlineLevel="0" collapsed="false">
      <c r="A468" s="179"/>
      <c r="B468" s="190" t="s">
        <v>341</v>
      </c>
      <c r="C468" s="185"/>
      <c r="D468" s="83"/>
      <c r="E468" s="83"/>
      <c r="F468" s="189"/>
      <c r="G468" s="131" t="n">
        <f aca="false">SUM(G436:G467)</f>
        <v>0</v>
      </c>
      <c r="H468" s="83"/>
      <c r="I468" s="83"/>
      <c r="J468" s="189"/>
      <c r="K468" s="131" t="n">
        <f aca="false">SUM(K436:K467)</f>
        <v>0</v>
      </c>
      <c r="L468" s="131" t="n">
        <f aca="false">SUM(L436:L467)</f>
        <v>0</v>
      </c>
    </row>
    <row r="469" customFormat="false" ht="13" hidden="false" customHeight="false" outlineLevel="0" collapsed="false">
      <c r="A469" s="179"/>
      <c r="B469" s="191"/>
      <c r="C469" s="82"/>
      <c r="D469" s="84"/>
      <c r="E469" s="84"/>
      <c r="F469" s="192"/>
      <c r="G469" s="88"/>
      <c r="H469" s="84"/>
      <c r="I469" s="84"/>
      <c r="J469" s="192"/>
      <c r="K469" s="88"/>
      <c r="L469" s="88"/>
    </row>
    <row r="470" s="153" customFormat="true" ht="13" hidden="false" customHeight="false" outlineLevel="0" collapsed="false">
      <c r="A470" s="177" t="s">
        <v>342</v>
      </c>
      <c r="B470" s="94" t="str">
        <f aca="false">B29</f>
        <v>Couverture Wifi</v>
      </c>
      <c r="C470" s="174"/>
      <c r="D470" s="174"/>
      <c r="E470" s="174"/>
      <c r="F470" s="174"/>
      <c r="G470" s="193"/>
      <c r="H470" s="174"/>
      <c r="I470" s="174"/>
      <c r="J470" s="174"/>
      <c r="K470" s="193"/>
      <c r="L470" s="193"/>
    </row>
    <row r="471" customFormat="false" ht="13" hidden="false" customHeight="false" outlineLevel="0" collapsed="false">
      <c r="A471" s="178"/>
      <c r="B471" s="69"/>
      <c r="C471" s="173"/>
      <c r="D471" s="188"/>
      <c r="E471" s="188"/>
      <c r="F471" s="174"/>
      <c r="G471" s="193"/>
      <c r="H471" s="188"/>
      <c r="I471" s="188"/>
      <c r="J471" s="174"/>
      <c r="K471" s="193"/>
      <c r="L471" s="193"/>
    </row>
    <row r="472" customFormat="false" ht="12.5" hidden="false" customHeight="false" outlineLevel="0" collapsed="false">
      <c r="A472" s="179"/>
      <c r="B472" s="106" t="s">
        <v>343</v>
      </c>
      <c r="C472" s="109" t="s">
        <v>337</v>
      </c>
      <c r="D472" s="83"/>
      <c r="E472" s="83"/>
      <c r="F472" s="180"/>
      <c r="G472" s="194"/>
      <c r="H472" s="83"/>
      <c r="I472" s="83"/>
      <c r="J472" s="180"/>
      <c r="K472" s="194"/>
      <c r="L472" s="194"/>
    </row>
    <row r="473" customFormat="false" ht="12.5" hidden="false" customHeight="false" outlineLevel="0" collapsed="false">
      <c r="A473" s="179"/>
      <c r="B473" s="106"/>
      <c r="C473" s="82"/>
      <c r="D473" s="83"/>
      <c r="E473" s="83"/>
      <c r="F473" s="195"/>
      <c r="G473" s="194"/>
      <c r="H473" s="83"/>
      <c r="I473" s="83"/>
      <c r="J473" s="195"/>
      <c r="K473" s="194"/>
      <c r="L473" s="194"/>
    </row>
    <row r="474" customFormat="false" ht="25" hidden="false" customHeight="false" outlineLevel="0" collapsed="false">
      <c r="A474" s="179"/>
      <c r="B474" s="98" t="s">
        <v>344</v>
      </c>
      <c r="C474" s="196" t="s">
        <v>345</v>
      </c>
      <c r="D474" s="83"/>
      <c r="E474" s="83"/>
      <c r="F474" s="195"/>
      <c r="G474" s="194"/>
      <c r="H474" s="83"/>
      <c r="I474" s="83"/>
      <c r="J474" s="195"/>
      <c r="K474" s="194"/>
      <c r="L474" s="194"/>
    </row>
    <row r="475" customFormat="false" ht="12.5" hidden="false" customHeight="false" outlineLevel="0" collapsed="false">
      <c r="A475" s="179"/>
      <c r="B475" s="98"/>
      <c r="C475" s="84"/>
      <c r="D475" s="83"/>
      <c r="E475" s="83"/>
      <c r="F475" s="180"/>
      <c r="G475" s="181"/>
      <c r="H475" s="83"/>
      <c r="I475" s="83"/>
      <c r="J475" s="180"/>
      <c r="K475" s="181"/>
      <c r="L475" s="181"/>
    </row>
    <row r="476" customFormat="false" ht="12.5" hidden="false" customHeight="false" outlineLevel="0" collapsed="false">
      <c r="A476" s="179"/>
      <c r="B476" s="106"/>
      <c r="C476" s="82"/>
      <c r="D476" s="84"/>
      <c r="E476" s="84"/>
      <c r="F476" s="195"/>
      <c r="G476" s="194"/>
      <c r="H476" s="84"/>
      <c r="I476" s="84"/>
      <c r="J476" s="195"/>
      <c r="K476" s="194"/>
      <c r="L476" s="194"/>
    </row>
    <row r="477" customFormat="false" ht="13" hidden="false" customHeight="false" outlineLevel="0" collapsed="false">
      <c r="A477" s="179"/>
      <c r="B477" s="191" t="s">
        <v>346</v>
      </c>
      <c r="C477" s="82"/>
      <c r="D477" s="84"/>
      <c r="E477" s="84"/>
      <c r="F477" s="192"/>
      <c r="G477" s="88" t="n">
        <f aca="false">SUM(G471:G476)</f>
        <v>0</v>
      </c>
      <c r="H477" s="84"/>
      <c r="I477" s="84"/>
      <c r="J477" s="192"/>
      <c r="K477" s="88" t="n">
        <f aca="false">SUM(K471:K476)</f>
        <v>0</v>
      </c>
      <c r="L477" s="88" t="n">
        <f aca="false">SUM(L471:L476)</f>
        <v>0</v>
      </c>
    </row>
    <row r="478" customFormat="false" ht="13" hidden="false" customHeight="false" outlineLevel="0" collapsed="false">
      <c r="A478" s="179"/>
      <c r="B478" s="191"/>
      <c r="C478" s="82"/>
      <c r="D478" s="84"/>
      <c r="E478" s="84"/>
      <c r="F478" s="192"/>
      <c r="G478" s="88"/>
      <c r="H478" s="84"/>
      <c r="I478" s="84"/>
      <c r="J478" s="192"/>
      <c r="K478" s="88"/>
      <c r="L478" s="88"/>
    </row>
    <row r="479" s="153" customFormat="true" ht="13" hidden="false" customHeight="false" outlineLevel="0" collapsed="false">
      <c r="A479" s="177" t="s">
        <v>347</v>
      </c>
      <c r="B479" s="94" t="str">
        <f aca="false">B30</f>
        <v>Système de sécurité incendie (SSI) : Mise au point</v>
      </c>
      <c r="C479" s="84"/>
      <c r="D479" s="84"/>
      <c r="E479" s="84"/>
      <c r="F479" s="84"/>
      <c r="G479" s="197"/>
      <c r="H479" s="84"/>
      <c r="I479" s="84"/>
      <c r="J479" s="84"/>
      <c r="K479" s="197"/>
      <c r="L479" s="197"/>
    </row>
    <row r="480" customFormat="false" ht="13" hidden="false" customHeight="false" outlineLevel="0" collapsed="false">
      <c r="A480" s="179"/>
      <c r="B480" s="106"/>
      <c r="C480" s="82"/>
      <c r="D480" s="174"/>
      <c r="E480" s="174"/>
      <c r="F480" s="192"/>
      <c r="G480" s="181"/>
      <c r="H480" s="174"/>
      <c r="I480" s="174"/>
      <c r="J480" s="192"/>
      <c r="K480" s="181"/>
      <c r="L480" s="181"/>
    </row>
    <row r="481" customFormat="false" ht="25" hidden="false" customHeight="false" outlineLevel="0" collapsed="false">
      <c r="A481" s="179"/>
      <c r="B481" s="98" t="s">
        <v>348</v>
      </c>
      <c r="C481" s="84" t="s">
        <v>108</v>
      </c>
      <c r="D481" s="84"/>
      <c r="E481" s="84"/>
      <c r="F481" s="180"/>
      <c r="G481" s="198" t="n">
        <f aca="false">D481*F481</f>
        <v>0</v>
      </c>
      <c r="H481" s="84"/>
      <c r="I481" s="84"/>
      <c r="J481" s="180"/>
      <c r="K481" s="198" t="n">
        <f aca="false">H481*J481</f>
        <v>0</v>
      </c>
      <c r="L481" s="86" t="n">
        <f aca="false">K481+G481</f>
        <v>0</v>
      </c>
    </row>
    <row r="482" customFormat="false" ht="25" hidden="false" customHeight="false" outlineLevel="0" collapsed="false">
      <c r="A482" s="179"/>
      <c r="B482" s="98" t="s">
        <v>349</v>
      </c>
      <c r="C482" s="84" t="s">
        <v>24</v>
      </c>
      <c r="D482" s="84" t="n">
        <v>0.5</v>
      </c>
      <c r="E482" s="84"/>
      <c r="F482" s="180"/>
      <c r="G482" s="198" t="n">
        <f aca="false">D482*F482</f>
        <v>0</v>
      </c>
      <c r="H482" s="84" t="n">
        <v>0.5</v>
      </c>
      <c r="I482" s="84"/>
      <c r="J482" s="180"/>
      <c r="K482" s="198" t="n">
        <f aca="false">H482*J482</f>
        <v>0</v>
      </c>
      <c r="L482" s="86" t="n">
        <f aca="false">K482+G482</f>
        <v>0</v>
      </c>
    </row>
    <row r="483" customFormat="false" ht="12.5" hidden="false" customHeight="false" outlineLevel="0" collapsed="false">
      <c r="A483" s="179"/>
      <c r="B483" s="98" t="s">
        <v>350</v>
      </c>
      <c r="C483" s="84" t="s">
        <v>24</v>
      </c>
      <c r="D483" s="84" t="n">
        <v>1</v>
      </c>
      <c r="E483" s="84"/>
      <c r="F483" s="180"/>
      <c r="G483" s="198" t="n">
        <f aca="false">D483*F483</f>
        <v>0</v>
      </c>
      <c r="H483" s="84"/>
      <c r="I483" s="84"/>
      <c r="J483" s="180"/>
      <c r="K483" s="198" t="n">
        <f aca="false">H483*J483</f>
        <v>0</v>
      </c>
      <c r="L483" s="86" t="n">
        <f aca="false">K483+G483</f>
        <v>0</v>
      </c>
    </row>
    <row r="484" customFormat="false" ht="12.5" hidden="false" customHeight="false" outlineLevel="0" collapsed="false">
      <c r="A484" s="179"/>
      <c r="B484" s="98" t="s">
        <v>351</v>
      </c>
      <c r="C484" s="84" t="s">
        <v>97</v>
      </c>
      <c r="D484" s="84" t="n">
        <v>4</v>
      </c>
      <c r="E484" s="84"/>
      <c r="F484" s="180"/>
      <c r="G484" s="198" t="n">
        <f aca="false">D484*F484</f>
        <v>0</v>
      </c>
      <c r="H484" s="84" t="n">
        <v>1</v>
      </c>
      <c r="I484" s="84"/>
      <c r="J484" s="180"/>
      <c r="K484" s="198" t="n">
        <f aca="false">H484*J484</f>
        <v>0</v>
      </c>
      <c r="L484" s="86" t="n">
        <f aca="false">K484+G484</f>
        <v>0</v>
      </c>
    </row>
    <row r="485" customFormat="false" ht="12.5" hidden="false" customHeight="false" outlineLevel="0" collapsed="false">
      <c r="A485" s="179"/>
      <c r="B485" s="98" t="s">
        <v>352</v>
      </c>
      <c r="C485" s="84" t="s">
        <v>97</v>
      </c>
      <c r="D485" s="84" t="n">
        <v>15</v>
      </c>
      <c r="E485" s="84"/>
      <c r="F485" s="180"/>
      <c r="G485" s="198" t="n">
        <f aca="false">D485*F485</f>
        <v>0</v>
      </c>
      <c r="H485" s="84" t="n">
        <v>8</v>
      </c>
      <c r="I485" s="84"/>
      <c r="J485" s="180"/>
      <c r="K485" s="198" t="n">
        <f aca="false">H485*J485</f>
        <v>0</v>
      </c>
      <c r="L485" s="86" t="n">
        <f aca="false">K485+G485</f>
        <v>0</v>
      </c>
    </row>
    <row r="486" customFormat="false" ht="12.5" hidden="false" customHeight="false" outlineLevel="0" collapsed="false">
      <c r="A486" s="179"/>
      <c r="B486" s="98" t="s">
        <v>353</v>
      </c>
      <c r="C486" s="84" t="s">
        <v>97</v>
      </c>
      <c r="D486" s="84" t="n">
        <v>9</v>
      </c>
      <c r="E486" s="84"/>
      <c r="F486" s="180"/>
      <c r="G486" s="198" t="n">
        <f aca="false">D486*F486</f>
        <v>0</v>
      </c>
      <c r="H486" s="84" t="n">
        <v>7</v>
      </c>
      <c r="I486" s="84"/>
      <c r="J486" s="180"/>
      <c r="K486" s="198" t="n">
        <f aca="false">H486*J486</f>
        <v>0</v>
      </c>
      <c r="L486" s="86" t="n">
        <f aca="false">K486+G486</f>
        <v>0</v>
      </c>
    </row>
    <row r="487" customFormat="false" ht="12.5" hidden="false" customHeight="false" outlineLevel="0" collapsed="false">
      <c r="A487" s="179"/>
      <c r="B487" s="98"/>
      <c r="C487" s="84"/>
      <c r="D487" s="84"/>
      <c r="E487" s="84"/>
      <c r="F487" s="180"/>
      <c r="G487" s="198"/>
      <c r="H487" s="84"/>
      <c r="I487" s="84"/>
      <c r="J487" s="180"/>
      <c r="K487" s="198"/>
      <c r="L487" s="198"/>
    </row>
    <row r="488" customFormat="false" ht="12.5" hidden="false" customHeight="false" outlineLevel="0" collapsed="false">
      <c r="A488" s="179"/>
      <c r="B488" s="98" t="s">
        <v>354</v>
      </c>
      <c r="C488" s="84" t="s">
        <v>97</v>
      </c>
      <c r="D488" s="84" t="n">
        <v>1</v>
      </c>
      <c r="E488" s="84"/>
      <c r="F488" s="180"/>
      <c r="G488" s="198" t="n">
        <f aca="false">D488*F488</f>
        <v>0</v>
      </c>
      <c r="H488" s="84"/>
      <c r="I488" s="84"/>
      <c r="J488" s="180"/>
      <c r="K488" s="198" t="n">
        <f aca="false">H488*J488</f>
        <v>0</v>
      </c>
      <c r="L488" s="86" t="n">
        <f aca="false">K488+G488</f>
        <v>0</v>
      </c>
    </row>
    <row r="489" customFormat="false" ht="12.5" hidden="false" customHeight="false" outlineLevel="0" collapsed="false">
      <c r="A489" s="179"/>
      <c r="B489" s="98" t="s">
        <v>355</v>
      </c>
      <c r="C489" s="84" t="s">
        <v>97</v>
      </c>
      <c r="D489" s="84" t="n">
        <v>4</v>
      </c>
      <c r="E489" s="84"/>
      <c r="F489" s="180"/>
      <c r="G489" s="198" t="n">
        <f aca="false">D489*F489</f>
        <v>0</v>
      </c>
      <c r="H489" s="84" t="n">
        <v>1</v>
      </c>
      <c r="I489" s="84"/>
      <c r="J489" s="180"/>
      <c r="K489" s="198" t="n">
        <f aca="false">H489*J489</f>
        <v>0</v>
      </c>
      <c r="L489" s="86" t="n">
        <f aca="false">K489+G489</f>
        <v>0</v>
      </c>
    </row>
    <row r="490" customFormat="false" ht="12.5" hidden="false" customHeight="false" outlineLevel="0" collapsed="false">
      <c r="A490" s="179"/>
      <c r="B490" s="98"/>
      <c r="C490" s="84"/>
      <c r="D490" s="84"/>
      <c r="E490" s="84"/>
      <c r="F490" s="180"/>
      <c r="G490" s="198"/>
      <c r="H490" s="84"/>
      <c r="I490" s="84"/>
      <c r="J490" s="180"/>
      <c r="K490" s="198"/>
      <c r="L490" s="198"/>
    </row>
    <row r="491" customFormat="false" ht="12.5" hidden="false" customHeight="false" outlineLevel="0" collapsed="false">
      <c r="A491" s="179"/>
      <c r="B491" s="98" t="s">
        <v>356</v>
      </c>
      <c r="C491" s="84" t="s">
        <v>97</v>
      </c>
      <c r="D491" s="84" t="n">
        <v>1</v>
      </c>
      <c r="E491" s="84"/>
      <c r="F491" s="180"/>
      <c r="G491" s="198" t="n">
        <f aca="false">D491*F491</f>
        <v>0</v>
      </c>
      <c r="H491" s="84"/>
      <c r="I491" s="84"/>
      <c r="J491" s="180"/>
      <c r="K491" s="198" t="n">
        <f aca="false">H491*J491</f>
        <v>0</v>
      </c>
      <c r="L491" s="86" t="n">
        <f aca="false">K491+G491</f>
        <v>0</v>
      </c>
    </row>
    <row r="492" customFormat="false" ht="12.5" hidden="false" customHeight="false" outlineLevel="0" collapsed="false">
      <c r="A492" s="179"/>
      <c r="B492" s="98"/>
      <c r="C492" s="84"/>
      <c r="D492" s="84"/>
      <c r="E492" s="84"/>
      <c r="F492" s="180"/>
      <c r="G492" s="198"/>
      <c r="H492" s="84"/>
      <c r="I492" s="84"/>
      <c r="J492" s="180"/>
      <c r="K492" s="198"/>
      <c r="L492" s="198"/>
    </row>
    <row r="493" customFormat="false" ht="12.5" hidden="false" customHeight="false" outlineLevel="0" collapsed="false">
      <c r="A493" s="179"/>
      <c r="B493" s="98" t="s">
        <v>357</v>
      </c>
      <c r="C493" s="84" t="s">
        <v>24</v>
      </c>
      <c r="D493" s="83" t="n">
        <v>0.5</v>
      </c>
      <c r="E493" s="83"/>
      <c r="F493" s="180"/>
      <c r="G493" s="198" t="n">
        <f aca="false">D493*F493</f>
        <v>0</v>
      </c>
      <c r="H493" s="83" t="n">
        <v>0.5</v>
      </c>
      <c r="I493" s="83"/>
      <c r="J493" s="180"/>
      <c r="K493" s="198" t="n">
        <f aca="false">H493*J493</f>
        <v>0</v>
      </c>
      <c r="L493" s="86" t="n">
        <f aca="false">K493+G493</f>
        <v>0</v>
      </c>
    </row>
    <row r="494" customFormat="false" ht="12.5" hidden="false" customHeight="false" outlineLevel="0" collapsed="false">
      <c r="A494" s="179"/>
      <c r="B494" s="98" t="s">
        <v>358</v>
      </c>
      <c r="C494" s="84" t="s">
        <v>359</v>
      </c>
      <c r="D494" s="83"/>
      <c r="E494" s="83"/>
      <c r="F494" s="180"/>
      <c r="G494" s="198"/>
      <c r="H494" s="83"/>
      <c r="I494" s="83"/>
      <c r="J494" s="180"/>
      <c r="K494" s="198"/>
      <c r="L494" s="198"/>
    </row>
    <row r="495" customFormat="false" ht="12.5" hidden="false" customHeight="false" outlineLevel="0" collapsed="false">
      <c r="A495" s="179"/>
      <c r="B495" s="98"/>
      <c r="C495" s="84"/>
      <c r="D495" s="83"/>
      <c r="E495" s="83"/>
      <c r="F495" s="180"/>
      <c r="G495" s="198"/>
      <c r="H495" s="83"/>
      <c r="I495" s="83"/>
      <c r="J495" s="180"/>
      <c r="K495" s="198"/>
      <c r="L495" s="198"/>
    </row>
    <row r="496" customFormat="false" ht="12.5" hidden="false" customHeight="false" outlineLevel="0" collapsed="false">
      <c r="A496" s="179"/>
      <c r="B496" s="98" t="s">
        <v>360</v>
      </c>
      <c r="C496" s="84" t="s">
        <v>24</v>
      </c>
      <c r="D496" s="83" t="n">
        <v>1</v>
      </c>
      <c r="E496" s="83"/>
      <c r="F496" s="180"/>
      <c r="G496" s="198" t="n">
        <f aca="false">D496*F496</f>
        <v>0</v>
      </c>
      <c r="H496" s="83" t="n">
        <v>1</v>
      </c>
      <c r="I496" s="83"/>
      <c r="J496" s="180"/>
      <c r="K496" s="198" t="n">
        <f aca="false">H496*J496</f>
        <v>0</v>
      </c>
      <c r="L496" s="86" t="n">
        <f aca="false">K496+G496</f>
        <v>0</v>
      </c>
    </row>
    <row r="497" customFormat="false" ht="12.5" hidden="false" customHeight="false" outlineLevel="0" collapsed="false">
      <c r="A497" s="179"/>
      <c r="B497" s="98" t="s">
        <v>361</v>
      </c>
      <c r="C497" s="84" t="s">
        <v>102</v>
      </c>
      <c r="D497" s="83" t="n">
        <v>350</v>
      </c>
      <c r="E497" s="83"/>
      <c r="F497" s="75"/>
      <c r="G497" s="198" t="n">
        <f aca="false">D497*F497</f>
        <v>0</v>
      </c>
      <c r="H497" s="83" t="n">
        <v>350</v>
      </c>
      <c r="I497" s="83"/>
      <c r="J497" s="75"/>
      <c r="K497" s="198" t="n">
        <f aca="false">H497*J497</f>
        <v>0</v>
      </c>
      <c r="L497" s="86" t="n">
        <f aca="false">K497+G497</f>
        <v>0</v>
      </c>
    </row>
    <row r="498" customFormat="false" ht="12.5" hidden="false" customHeight="false" outlineLevel="0" collapsed="false">
      <c r="A498" s="179"/>
      <c r="B498" s="98" t="s">
        <v>362</v>
      </c>
      <c r="C498" s="84" t="s">
        <v>102</v>
      </c>
      <c r="D498" s="83" t="n">
        <v>50</v>
      </c>
      <c r="E498" s="83"/>
      <c r="F498" s="75"/>
      <c r="G498" s="198" t="n">
        <f aca="false">D498*F498</f>
        <v>0</v>
      </c>
      <c r="H498" s="83" t="n">
        <v>50</v>
      </c>
      <c r="I498" s="83"/>
      <c r="J498" s="75"/>
      <c r="K498" s="198" t="n">
        <f aca="false">H498*J498</f>
        <v>0</v>
      </c>
      <c r="L498" s="86" t="n">
        <f aca="false">K498+G498</f>
        <v>0</v>
      </c>
    </row>
    <row r="499" customFormat="false" ht="12.5" hidden="false" customHeight="false" outlineLevel="0" collapsed="false">
      <c r="A499" s="179"/>
      <c r="B499" s="98" t="s">
        <v>363</v>
      </c>
      <c r="C499" s="84" t="s">
        <v>102</v>
      </c>
      <c r="D499" s="83" t="n">
        <v>80</v>
      </c>
      <c r="E499" s="83"/>
      <c r="F499" s="75"/>
      <c r="G499" s="198" t="n">
        <f aca="false">D499*F499</f>
        <v>0</v>
      </c>
      <c r="H499" s="83" t="n">
        <v>25</v>
      </c>
      <c r="I499" s="83"/>
      <c r="J499" s="75"/>
      <c r="K499" s="198" t="n">
        <f aca="false">H499*J499</f>
        <v>0</v>
      </c>
      <c r="L499" s="86" t="n">
        <f aca="false">K499+G499</f>
        <v>0</v>
      </c>
    </row>
    <row r="500" customFormat="false" ht="25" hidden="false" customHeight="false" outlineLevel="0" collapsed="false">
      <c r="A500" s="179"/>
      <c r="B500" s="98" t="s">
        <v>364</v>
      </c>
      <c r="C500" s="84" t="s">
        <v>24</v>
      </c>
      <c r="D500" s="83" t="n">
        <v>1</v>
      </c>
      <c r="E500" s="83"/>
      <c r="F500" s="75"/>
      <c r="G500" s="198" t="n">
        <f aca="false">D500*F500</f>
        <v>0</v>
      </c>
      <c r="H500" s="83"/>
      <c r="I500" s="83"/>
      <c r="J500" s="75"/>
      <c r="K500" s="198" t="n">
        <f aca="false">H500*J500</f>
        <v>0</v>
      </c>
      <c r="L500" s="86" t="n">
        <f aca="false">K500+G500</f>
        <v>0</v>
      </c>
    </row>
    <row r="501" customFormat="false" ht="25" hidden="false" customHeight="false" outlineLevel="0" collapsed="false">
      <c r="A501" s="179"/>
      <c r="B501" s="98" t="s">
        <v>365</v>
      </c>
      <c r="C501" s="84" t="s">
        <v>24</v>
      </c>
      <c r="D501" s="83" t="n">
        <v>0.5</v>
      </c>
      <c r="E501" s="83"/>
      <c r="F501" s="75"/>
      <c r="G501" s="198" t="n">
        <f aca="false">D501*F501</f>
        <v>0</v>
      </c>
      <c r="H501" s="83" t="n">
        <v>0.5</v>
      </c>
      <c r="I501" s="83"/>
      <c r="J501" s="75"/>
      <c r="K501" s="198" t="n">
        <f aca="false">H501*J501</f>
        <v>0</v>
      </c>
      <c r="L501" s="86" t="n">
        <f aca="false">K501+G501</f>
        <v>0</v>
      </c>
    </row>
    <row r="502" customFormat="false" ht="12.5" hidden="false" customHeight="false" outlineLevel="0" collapsed="false">
      <c r="A502" s="179"/>
      <c r="B502" s="98"/>
      <c r="C502" s="84"/>
      <c r="D502" s="83"/>
      <c r="E502" s="83"/>
      <c r="F502" s="75"/>
      <c r="G502" s="198"/>
      <c r="H502" s="83"/>
      <c r="I502" s="83"/>
      <c r="J502" s="75"/>
      <c r="K502" s="198"/>
      <c r="L502" s="198"/>
    </row>
    <row r="503" customFormat="false" ht="12.5" hidden="false" customHeight="false" outlineLevel="0" collapsed="false">
      <c r="A503" s="179"/>
      <c r="B503" s="98" t="s">
        <v>366</v>
      </c>
      <c r="C503" s="84" t="s">
        <v>24</v>
      </c>
      <c r="D503" s="84" t="n">
        <v>1</v>
      </c>
      <c r="E503" s="84"/>
      <c r="F503" s="180"/>
      <c r="G503" s="198" t="n">
        <f aca="false">D503*F503</f>
        <v>0</v>
      </c>
      <c r="H503" s="84"/>
      <c r="I503" s="84"/>
      <c r="J503" s="180"/>
      <c r="K503" s="198" t="n">
        <f aca="false">H503*J503</f>
        <v>0</v>
      </c>
      <c r="L503" s="86" t="n">
        <f aca="false">K503+G503</f>
        <v>0</v>
      </c>
    </row>
    <row r="504" customFormat="false" ht="12.5" hidden="false" customHeight="false" outlineLevel="0" collapsed="false">
      <c r="A504" s="179"/>
      <c r="B504" s="98" t="s">
        <v>367</v>
      </c>
      <c r="C504" s="84" t="s">
        <v>24</v>
      </c>
      <c r="D504" s="84" t="n">
        <v>1</v>
      </c>
      <c r="E504" s="84"/>
      <c r="F504" s="180"/>
      <c r="G504" s="198" t="n">
        <f aca="false">D504*F504</f>
        <v>0</v>
      </c>
      <c r="H504" s="84"/>
      <c r="I504" s="84"/>
      <c r="J504" s="180"/>
      <c r="K504" s="198" t="n">
        <f aca="false">H504*J504</f>
        <v>0</v>
      </c>
      <c r="L504" s="86" t="n">
        <f aca="false">K504+G504</f>
        <v>0</v>
      </c>
    </row>
    <row r="505" customFormat="false" ht="25" hidden="false" customHeight="false" outlineLevel="0" collapsed="false">
      <c r="A505" s="179"/>
      <c r="B505" s="98" t="s">
        <v>368</v>
      </c>
      <c r="C505" s="84" t="s">
        <v>24</v>
      </c>
      <c r="D505" s="84" t="n">
        <v>1</v>
      </c>
      <c r="E505" s="84"/>
      <c r="F505" s="180"/>
      <c r="G505" s="198" t="n">
        <f aca="false">D505*F505</f>
        <v>0</v>
      </c>
      <c r="H505" s="84"/>
      <c r="I505" s="84"/>
      <c r="J505" s="180"/>
      <c r="K505" s="198" t="n">
        <f aca="false">H505*J505</f>
        <v>0</v>
      </c>
      <c r="L505" s="86" t="n">
        <f aca="false">K505+G505</f>
        <v>0</v>
      </c>
    </row>
    <row r="506" customFormat="false" ht="25" hidden="false" customHeight="false" outlineLevel="0" collapsed="false">
      <c r="A506" s="179"/>
      <c r="B506" s="106" t="s">
        <v>369</v>
      </c>
      <c r="C506" s="84" t="s">
        <v>24</v>
      </c>
      <c r="D506" s="84" t="n">
        <v>1</v>
      </c>
      <c r="E506" s="84"/>
      <c r="F506" s="180"/>
      <c r="G506" s="198" t="n">
        <f aca="false">D506*F506</f>
        <v>0</v>
      </c>
      <c r="H506" s="84"/>
      <c r="I506" s="84"/>
      <c r="J506" s="180"/>
      <c r="K506" s="198" t="n">
        <f aca="false">H506*J506</f>
        <v>0</v>
      </c>
      <c r="L506" s="86" t="n">
        <f aca="false">K506+G506</f>
        <v>0</v>
      </c>
    </row>
    <row r="507" customFormat="false" ht="12.5" hidden="false" customHeight="false" outlineLevel="0" collapsed="false">
      <c r="A507" s="179"/>
      <c r="B507" s="106"/>
      <c r="C507" s="82"/>
      <c r="D507" s="83"/>
      <c r="E507" s="83"/>
      <c r="F507" s="180"/>
      <c r="G507" s="181"/>
      <c r="H507" s="83"/>
      <c r="I507" s="83"/>
      <c r="J507" s="180"/>
      <c r="K507" s="181"/>
      <c r="L507" s="181"/>
    </row>
    <row r="508" customFormat="false" ht="12.5" hidden="false" customHeight="false" outlineLevel="0" collapsed="false">
      <c r="A508" s="179"/>
      <c r="B508" s="106"/>
      <c r="C508" s="82"/>
      <c r="D508" s="83"/>
      <c r="E508" s="83"/>
      <c r="F508" s="192"/>
      <c r="G508" s="181"/>
      <c r="H508" s="83"/>
      <c r="I508" s="83"/>
      <c r="J508" s="192"/>
      <c r="K508" s="181"/>
      <c r="L508" s="181"/>
    </row>
    <row r="509" customFormat="false" ht="13" hidden="false" customHeight="false" outlineLevel="0" collapsed="false">
      <c r="A509" s="68"/>
      <c r="B509" s="191" t="s">
        <v>370</v>
      </c>
      <c r="C509" s="82"/>
      <c r="D509" s="83"/>
      <c r="E509" s="83"/>
      <c r="F509" s="192"/>
      <c r="G509" s="176" t="n">
        <f aca="false">SUM(G480:G508)</f>
        <v>0</v>
      </c>
      <c r="H509" s="83"/>
      <c r="I509" s="83"/>
      <c r="J509" s="192"/>
      <c r="K509" s="176" t="n">
        <f aca="false">SUM(K480:K508)</f>
        <v>0</v>
      </c>
      <c r="L509" s="176" t="n">
        <f aca="false">SUM(L480:L508)</f>
        <v>0</v>
      </c>
    </row>
    <row r="510" customFormat="false" ht="13" hidden="false" customHeight="false" outlineLevel="0" collapsed="false">
      <c r="A510" s="68"/>
      <c r="B510" s="191"/>
      <c r="C510" s="82"/>
      <c r="D510" s="83"/>
      <c r="E510" s="83"/>
      <c r="F510" s="192"/>
      <c r="G510" s="176"/>
      <c r="H510" s="83"/>
      <c r="I510" s="83"/>
      <c r="J510" s="192"/>
      <c r="K510" s="176"/>
      <c r="L510" s="176"/>
    </row>
    <row r="511" customFormat="false" ht="13" hidden="false" customHeight="false" outlineLevel="0" collapsed="false">
      <c r="A511" s="68" t="s">
        <v>66</v>
      </c>
      <c r="B511" s="199" t="str">
        <f aca="false">B31</f>
        <v>Système d’extinction automatique incendie par gaz neutre</v>
      </c>
      <c r="C511" s="200"/>
      <c r="D511" s="189"/>
      <c r="E511" s="189"/>
      <c r="F511" s="192"/>
      <c r="G511" s="201"/>
      <c r="H511" s="189"/>
      <c r="I511" s="189"/>
      <c r="J511" s="192"/>
      <c r="K511" s="201"/>
      <c r="L511" s="201"/>
    </row>
    <row r="512" customFormat="false" ht="13" hidden="false" customHeight="false" outlineLevel="0" collapsed="false">
      <c r="A512" s="68"/>
      <c r="B512" s="199"/>
      <c r="C512" s="200"/>
      <c r="D512" s="189"/>
      <c r="E512" s="189"/>
      <c r="F512" s="192"/>
      <c r="G512" s="201"/>
      <c r="H512" s="189"/>
      <c r="I512" s="189"/>
      <c r="J512" s="192"/>
      <c r="K512" s="201"/>
      <c r="L512" s="201"/>
    </row>
    <row r="513" customFormat="false" ht="12.5" hidden="false" customHeight="false" outlineLevel="0" collapsed="false">
      <c r="A513" s="202"/>
      <c r="B513" s="98" t="s">
        <v>371</v>
      </c>
      <c r="C513" s="84" t="s">
        <v>116</v>
      </c>
      <c r="D513" s="84"/>
      <c r="E513" s="84"/>
      <c r="F513" s="180"/>
      <c r="G513" s="198"/>
      <c r="H513" s="84"/>
      <c r="I513" s="84"/>
      <c r="J513" s="180"/>
      <c r="K513" s="198"/>
      <c r="L513" s="198"/>
    </row>
    <row r="514" customFormat="false" ht="12.5" hidden="false" customHeight="false" outlineLevel="0" collapsed="false">
      <c r="A514" s="202"/>
      <c r="B514" s="98"/>
      <c r="C514" s="84"/>
      <c r="D514" s="84"/>
      <c r="E514" s="84"/>
      <c r="F514" s="180"/>
      <c r="G514" s="198"/>
      <c r="H514" s="84"/>
      <c r="I514" s="84"/>
      <c r="J514" s="180"/>
      <c r="K514" s="198"/>
      <c r="L514" s="198"/>
    </row>
    <row r="515" customFormat="false" ht="12.5" hidden="false" customHeight="false" outlineLevel="0" collapsed="false">
      <c r="A515" s="179"/>
      <c r="B515" s="98"/>
      <c r="C515" s="84"/>
      <c r="D515" s="84"/>
      <c r="E515" s="84"/>
      <c r="F515" s="203"/>
      <c r="G515" s="198"/>
      <c r="H515" s="84"/>
      <c r="I515" s="84"/>
      <c r="J515" s="203"/>
      <c r="K515" s="198"/>
      <c r="L515" s="198"/>
    </row>
    <row r="516" customFormat="false" ht="13" hidden="false" customHeight="false" outlineLevel="0" collapsed="false">
      <c r="A516" s="179"/>
      <c r="B516" s="191" t="s">
        <v>372</v>
      </c>
      <c r="C516" s="82"/>
      <c r="D516" s="84"/>
      <c r="E516" s="84"/>
      <c r="F516" s="180"/>
      <c r="G516" s="176" t="n">
        <f aca="false">SUM(G512:G514)</f>
        <v>0</v>
      </c>
      <c r="H516" s="84"/>
      <c r="I516" s="84"/>
      <c r="J516" s="180"/>
      <c r="K516" s="176" t="n">
        <f aca="false">SUM(K512:K514)</f>
        <v>0</v>
      </c>
      <c r="L516" s="176" t="n">
        <f aca="false">SUM(L512:L514)</f>
        <v>0</v>
      </c>
    </row>
    <row r="517" customFormat="false" ht="13" hidden="false" customHeight="false" outlineLevel="0" collapsed="false">
      <c r="A517" s="179"/>
      <c r="B517" s="191"/>
      <c r="C517" s="82"/>
      <c r="D517" s="84"/>
      <c r="E517" s="84"/>
      <c r="F517" s="180"/>
      <c r="G517" s="176"/>
      <c r="H517" s="84"/>
      <c r="I517" s="84"/>
      <c r="J517" s="180"/>
      <c r="K517" s="176"/>
      <c r="L517" s="176"/>
    </row>
    <row r="518" s="153" customFormat="true" ht="13" hidden="false" customHeight="false" outlineLevel="0" collapsed="false">
      <c r="A518" s="204" t="s">
        <v>68</v>
      </c>
      <c r="B518" s="94" t="str">
        <f aca="false">B32</f>
        <v>Contrôle d’accès</v>
      </c>
      <c r="C518" s="84"/>
      <c r="D518" s="84"/>
      <c r="E518" s="84"/>
      <c r="F518" s="84"/>
      <c r="G518" s="197"/>
      <c r="H518" s="84"/>
      <c r="I518" s="84"/>
      <c r="J518" s="84"/>
      <c r="K518" s="197"/>
      <c r="L518" s="197"/>
    </row>
    <row r="519" customFormat="false" ht="13" hidden="false" customHeight="false" outlineLevel="0" collapsed="false">
      <c r="A519" s="179"/>
      <c r="B519" s="69"/>
      <c r="C519" s="173"/>
      <c r="D519" s="173"/>
      <c r="E519" s="173"/>
      <c r="F519" s="205"/>
      <c r="G519" s="206"/>
      <c r="H519" s="173"/>
      <c r="I519" s="173"/>
      <c r="J519" s="205"/>
      <c r="K519" s="206"/>
      <c r="L519" s="206"/>
    </row>
    <row r="520" customFormat="false" ht="25" hidden="false" customHeight="false" outlineLevel="0" collapsed="false">
      <c r="A520" s="179"/>
      <c r="B520" s="98" t="s">
        <v>373</v>
      </c>
      <c r="C520" s="75" t="s">
        <v>374</v>
      </c>
      <c r="D520" s="75"/>
      <c r="E520" s="75"/>
      <c r="F520" s="75"/>
      <c r="G520" s="181" t="n">
        <f aca="false">D520*F520</f>
        <v>0</v>
      </c>
      <c r="H520" s="75"/>
      <c r="I520" s="75"/>
      <c r="J520" s="75"/>
      <c r="K520" s="181" t="n">
        <f aca="false">H520*J520</f>
        <v>0</v>
      </c>
      <c r="L520" s="86" t="n">
        <f aca="false">K520+G520</f>
        <v>0</v>
      </c>
    </row>
    <row r="521" customFormat="false" ht="25.5" hidden="false" customHeight="true" outlineLevel="0" collapsed="false">
      <c r="A521" s="179"/>
      <c r="B521" s="98" t="s">
        <v>375</v>
      </c>
      <c r="C521" s="82" t="s">
        <v>376</v>
      </c>
      <c r="D521" s="70"/>
      <c r="E521" s="70"/>
      <c r="F521" s="70"/>
      <c r="G521" s="206" t="n">
        <f aca="false">D521*F521</f>
        <v>0</v>
      </c>
      <c r="H521" s="70"/>
      <c r="I521" s="70"/>
      <c r="J521" s="70"/>
      <c r="K521" s="206" t="n">
        <f aca="false">H521*J521</f>
        <v>0</v>
      </c>
      <c r="L521" s="86" t="n">
        <f aca="false">K521+G521</f>
        <v>0</v>
      </c>
    </row>
    <row r="522" customFormat="false" ht="25" hidden="false" customHeight="false" outlineLevel="0" collapsed="false">
      <c r="A522" s="179"/>
      <c r="B522" s="98" t="s">
        <v>377</v>
      </c>
      <c r="C522" s="82" t="s">
        <v>376</v>
      </c>
      <c r="D522" s="70"/>
      <c r="E522" s="70"/>
      <c r="F522" s="70"/>
      <c r="G522" s="206" t="n">
        <f aca="false">D522*F522</f>
        <v>0</v>
      </c>
      <c r="H522" s="70"/>
      <c r="I522" s="70"/>
      <c r="J522" s="70"/>
      <c r="K522" s="206" t="n">
        <f aca="false">H522*J522</f>
        <v>0</v>
      </c>
      <c r="L522" s="86" t="n">
        <f aca="false">K522+G522</f>
        <v>0</v>
      </c>
    </row>
    <row r="523" customFormat="false" ht="25" hidden="false" customHeight="false" outlineLevel="0" collapsed="false">
      <c r="A523" s="179"/>
      <c r="B523" s="98" t="s">
        <v>378</v>
      </c>
      <c r="C523" s="75" t="s">
        <v>24</v>
      </c>
      <c r="D523" s="75" t="n">
        <v>1</v>
      </c>
      <c r="E523" s="75"/>
      <c r="F523" s="75"/>
      <c r="G523" s="181" t="n">
        <f aca="false">D523*F523</f>
        <v>0</v>
      </c>
      <c r="H523" s="75"/>
      <c r="I523" s="75"/>
      <c r="J523" s="75"/>
      <c r="K523" s="181" t="n">
        <f aca="false">H523*J523</f>
        <v>0</v>
      </c>
      <c r="L523" s="86" t="n">
        <f aca="false">K523+G523</f>
        <v>0</v>
      </c>
    </row>
    <row r="524" customFormat="false" ht="12.5" hidden="false" customHeight="false" outlineLevel="0" collapsed="false">
      <c r="A524" s="179"/>
      <c r="B524" s="98"/>
      <c r="C524" s="82"/>
      <c r="D524" s="70"/>
      <c r="E524" s="70"/>
      <c r="F524" s="70"/>
      <c r="G524" s="206"/>
      <c r="H524" s="70"/>
      <c r="I524" s="70"/>
      <c r="J524" s="70"/>
      <c r="K524" s="206"/>
      <c r="L524" s="86"/>
    </row>
    <row r="525" customFormat="false" ht="25" hidden="false" customHeight="false" outlineLevel="0" collapsed="false">
      <c r="A525" s="179"/>
      <c r="B525" s="98" t="s">
        <v>379</v>
      </c>
      <c r="C525" s="82" t="s">
        <v>376</v>
      </c>
      <c r="D525" s="70"/>
      <c r="E525" s="70"/>
      <c r="F525" s="70"/>
      <c r="G525" s="206" t="n">
        <f aca="false">D525*F525</f>
        <v>0</v>
      </c>
      <c r="H525" s="70"/>
      <c r="I525" s="70"/>
      <c r="J525" s="70"/>
      <c r="K525" s="206" t="n">
        <f aca="false">H525*J525</f>
        <v>0</v>
      </c>
      <c r="L525" s="86" t="n">
        <f aca="false">K525+G525</f>
        <v>0</v>
      </c>
    </row>
    <row r="526" customFormat="false" ht="25" hidden="false" customHeight="false" outlineLevel="0" collapsed="false">
      <c r="A526" s="179"/>
      <c r="B526" s="98" t="s">
        <v>380</v>
      </c>
      <c r="C526" s="84" t="s">
        <v>24</v>
      </c>
      <c r="D526" s="75" t="n">
        <v>1</v>
      </c>
      <c r="E526" s="75"/>
      <c r="F526" s="75"/>
      <c r="G526" s="181" t="n">
        <f aca="false">D526*F526</f>
        <v>0</v>
      </c>
      <c r="H526" s="75" t="n">
        <v>2</v>
      </c>
      <c r="I526" s="75"/>
      <c r="J526" s="75"/>
      <c r="K526" s="181" t="n">
        <f aca="false">H526*J526</f>
        <v>0</v>
      </c>
      <c r="L526" s="86" t="n">
        <f aca="false">K526+G526</f>
        <v>0</v>
      </c>
    </row>
    <row r="527" customFormat="false" ht="12.5" hidden="false" customHeight="false" outlineLevel="0" collapsed="false">
      <c r="A527" s="179"/>
      <c r="B527" s="98" t="s">
        <v>381</v>
      </c>
      <c r="C527" s="70" t="s">
        <v>382</v>
      </c>
      <c r="D527" s="70"/>
      <c r="E527" s="70"/>
      <c r="F527" s="70"/>
      <c r="G527" s="206" t="n">
        <f aca="false">D527*F527</f>
        <v>0</v>
      </c>
      <c r="H527" s="70"/>
      <c r="I527" s="70"/>
      <c r="J527" s="70"/>
      <c r="K527" s="206" t="n">
        <f aca="false">H527*J527</f>
        <v>0</v>
      </c>
      <c r="L527" s="86" t="n">
        <f aca="false">K527+G527</f>
        <v>0</v>
      </c>
    </row>
    <row r="528" customFormat="false" ht="12.5" hidden="false" customHeight="false" outlineLevel="0" collapsed="false">
      <c r="A528" s="179"/>
      <c r="B528" s="98" t="s">
        <v>383</v>
      </c>
      <c r="C528" s="70" t="s">
        <v>374</v>
      </c>
      <c r="D528" s="70"/>
      <c r="E528" s="70"/>
      <c r="F528" s="70"/>
      <c r="G528" s="206" t="n">
        <f aca="false">D528*F528</f>
        <v>0</v>
      </c>
      <c r="H528" s="70"/>
      <c r="I528" s="70"/>
      <c r="J528" s="70"/>
      <c r="K528" s="206" t="n">
        <f aca="false">H528*J528</f>
        <v>0</v>
      </c>
      <c r="L528" s="86" t="n">
        <f aca="false">K528+G528</f>
        <v>0</v>
      </c>
    </row>
    <row r="529" customFormat="false" ht="12.5" hidden="false" customHeight="false" outlineLevel="0" collapsed="false">
      <c r="A529" s="179"/>
      <c r="B529" s="98"/>
      <c r="C529" s="70"/>
      <c r="D529" s="70"/>
      <c r="E529" s="70"/>
      <c r="F529" s="70"/>
      <c r="G529" s="206"/>
      <c r="H529" s="70"/>
      <c r="I529" s="70"/>
      <c r="J529" s="70"/>
      <c r="K529" s="206"/>
      <c r="L529" s="206"/>
    </row>
    <row r="530" customFormat="false" ht="34.5" hidden="false" customHeight="false" outlineLevel="0" collapsed="false">
      <c r="A530" s="179"/>
      <c r="B530" s="98" t="s">
        <v>384</v>
      </c>
      <c r="C530" s="207" t="s">
        <v>385</v>
      </c>
      <c r="D530" s="75"/>
      <c r="E530" s="75"/>
      <c r="F530" s="75"/>
      <c r="G530" s="181" t="n">
        <f aca="false">D530*F530</f>
        <v>0</v>
      </c>
      <c r="H530" s="75"/>
      <c r="I530" s="75"/>
      <c r="J530" s="75"/>
      <c r="K530" s="181" t="n">
        <f aca="false">H530*J530</f>
        <v>0</v>
      </c>
      <c r="L530" s="86" t="n">
        <f aca="false">K530+G530</f>
        <v>0</v>
      </c>
    </row>
    <row r="531" customFormat="false" ht="34.5" hidden="false" customHeight="false" outlineLevel="0" collapsed="false">
      <c r="A531" s="179"/>
      <c r="B531" s="98" t="s">
        <v>386</v>
      </c>
      <c r="C531" s="207" t="s">
        <v>385</v>
      </c>
      <c r="D531" s="70"/>
      <c r="E531" s="70"/>
      <c r="F531" s="70"/>
      <c r="G531" s="206" t="n">
        <f aca="false">D531*F531</f>
        <v>0</v>
      </c>
      <c r="H531" s="70"/>
      <c r="I531" s="70"/>
      <c r="J531" s="70"/>
      <c r="K531" s="206" t="n">
        <f aca="false">H531*J531</f>
        <v>0</v>
      </c>
      <c r="L531" s="86" t="n">
        <f aca="false">K531+G531</f>
        <v>0</v>
      </c>
    </row>
    <row r="532" customFormat="false" ht="12.5" hidden="false" customHeight="false" outlineLevel="0" collapsed="false">
      <c r="A532" s="179"/>
      <c r="B532" s="98"/>
      <c r="C532" s="70"/>
      <c r="D532" s="70"/>
      <c r="E532" s="70"/>
      <c r="F532" s="70"/>
      <c r="G532" s="206"/>
      <c r="H532" s="70"/>
      <c r="I532" s="70"/>
      <c r="J532" s="70"/>
      <c r="K532" s="206"/>
      <c r="L532" s="206"/>
    </row>
    <row r="533" customFormat="false" ht="25" hidden="false" customHeight="false" outlineLevel="0" collapsed="false">
      <c r="A533" s="179"/>
      <c r="B533" s="98" t="s">
        <v>387</v>
      </c>
      <c r="C533" s="82" t="s">
        <v>376</v>
      </c>
      <c r="D533" s="70"/>
      <c r="E533" s="70"/>
      <c r="F533" s="70"/>
      <c r="G533" s="206" t="n">
        <f aca="false">D533*F533</f>
        <v>0</v>
      </c>
      <c r="H533" s="70"/>
      <c r="I533" s="70"/>
      <c r="J533" s="70"/>
      <c r="K533" s="206" t="n">
        <f aca="false">H533*J533</f>
        <v>0</v>
      </c>
      <c r="L533" s="86" t="n">
        <f aca="false">K533+G533</f>
        <v>0</v>
      </c>
    </row>
    <row r="534" customFormat="false" ht="25" hidden="false" customHeight="false" outlineLevel="0" collapsed="false">
      <c r="A534" s="179"/>
      <c r="B534" s="98" t="s">
        <v>388</v>
      </c>
      <c r="C534" s="82" t="s">
        <v>376</v>
      </c>
      <c r="D534" s="70"/>
      <c r="E534" s="70"/>
      <c r="F534" s="70"/>
      <c r="G534" s="206" t="n">
        <f aca="false">D534*F534</f>
        <v>0</v>
      </c>
      <c r="H534" s="70"/>
      <c r="I534" s="70"/>
      <c r="J534" s="70"/>
      <c r="K534" s="206" t="n">
        <f aca="false">H534*J534</f>
        <v>0</v>
      </c>
      <c r="L534" s="86" t="n">
        <f aca="false">K534+G534</f>
        <v>0</v>
      </c>
    </row>
    <row r="535" customFormat="false" ht="25" hidden="false" customHeight="false" outlineLevel="0" collapsed="false">
      <c r="A535" s="179"/>
      <c r="B535" s="98" t="s">
        <v>389</v>
      </c>
      <c r="C535" s="82" t="s">
        <v>376</v>
      </c>
      <c r="D535" s="70"/>
      <c r="E535" s="70"/>
      <c r="F535" s="70"/>
      <c r="G535" s="206" t="n">
        <f aca="false">D535*F535</f>
        <v>0</v>
      </c>
      <c r="H535" s="70"/>
      <c r="I535" s="70"/>
      <c r="J535" s="70"/>
      <c r="K535" s="206" t="n">
        <f aca="false">H535*J535</f>
        <v>0</v>
      </c>
      <c r="L535" s="86" t="n">
        <f aca="false">K535+G535</f>
        <v>0</v>
      </c>
    </row>
    <row r="536" customFormat="false" ht="12.5" hidden="false" customHeight="false" outlineLevel="0" collapsed="false">
      <c r="A536" s="179"/>
      <c r="B536" s="98" t="s">
        <v>390</v>
      </c>
      <c r="C536" s="70" t="s">
        <v>102</v>
      </c>
      <c r="D536" s="70" t="n">
        <v>23</v>
      </c>
      <c r="E536" s="70"/>
      <c r="F536" s="70"/>
      <c r="G536" s="206" t="n">
        <f aca="false">D536*F536</f>
        <v>0</v>
      </c>
      <c r="H536" s="70"/>
      <c r="I536" s="70"/>
      <c r="J536" s="70"/>
      <c r="K536" s="206" t="n">
        <f aca="false">H536*J536</f>
        <v>0</v>
      </c>
      <c r="L536" s="86" t="n">
        <f aca="false">K536+G536</f>
        <v>0</v>
      </c>
    </row>
    <row r="537" customFormat="false" ht="25" hidden="false" customHeight="false" outlineLevel="0" collapsed="false">
      <c r="A537" s="179"/>
      <c r="B537" s="98" t="s">
        <v>391</v>
      </c>
      <c r="C537" s="82" t="s">
        <v>376</v>
      </c>
      <c r="D537" s="70"/>
      <c r="E537" s="70"/>
      <c r="F537" s="70"/>
      <c r="G537" s="206" t="n">
        <f aca="false">D537*F537</f>
        <v>0</v>
      </c>
      <c r="H537" s="70"/>
      <c r="I537" s="70"/>
      <c r="J537" s="70"/>
      <c r="K537" s="206" t="n">
        <f aca="false">H537*J537</f>
        <v>0</v>
      </c>
      <c r="L537" s="86" t="n">
        <f aca="false">K537+G537</f>
        <v>0</v>
      </c>
    </row>
    <row r="538" customFormat="false" ht="12.5" hidden="false" customHeight="false" outlineLevel="0" collapsed="false">
      <c r="A538" s="179"/>
      <c r="B538" s="98"/>
      <c r="C538" s="82"/>
      <c r="D538" s="70"/>
      <c r="E538" s="70"/>
      <c r="F538" s="70"/>
      <c r="G538" s="206"/>
      <c r="H538" s="70"/>
      <c r="I538" s="70"/>
      <c r="J538" s="70"/>
      <c r="K538" s="206"/>
      <c r="L538" s="206"/>
    </row>
    <row r="539" customFormat="false" ht="25" hidden="false" customHeight="false" outlineLevel="0" collapsed="false">
      <c r="A539" s="179"/>
      <c r="B539" s="98" t="s">
        <v>392</v>
      </c>
      <c r="C539" s="82" t="s">
        <v>376</v>
      </c>
      <c r="D539" s="70"/>
      <c r="E539" s="70"/>
      <c r="F539" s="70"/>
      <c r="G539" s="206" t="n">
        <f aca="false">D539*F539</f>
        <v>0</v>
      </c>
      <c r="H539" s="70"/>
      <c r="I539" s="70"/>
      <c r="J539" s="70"/>
      <c r="K539" s="206" t="n">
        <f aca="false">H539*J539</f>
        <v>0</v>
      </c>
      <c r="L539" s="86" t="n">
        <f aca="false">K539+G539</f>
        <v>0</v>
      </c>
    </row>
    <row r="540" customFormat="false" ht="25" hidden="false" customHeight="false" outlineLevel="0" collapsed="false">
      <c r="A540" s="179"/>
      <c r="B540" s="98" t="s">
        <v>393</v>
      </c>
      <c r="C540" s="82" t="s">
        <v>376</v>
      </c>
      <c r="D540" s="70"/>
      <c r="E540" s="70"/>
      <c r="F540" s="70"/>
      <c r="G540" s="206" t="n">
        <f aca="false">D540*F540</f>
        <v>0</v>
      </c>
      <c r="H540" s="70"/>
      <c r="I540" s="70"/>
      <c r="J540" s="70"/>
      <c r="K540" s="206" t="n">
        <f aca="false">H540*J540</f>
        <v>0</v>
      </c>
      <c r="L540" s="86" t="n">
        <f aca="false">K540+G540</f>
        <v>0</v>
      </c>
    </row>
    <row r="541" customFormat="false" ht="25" hidden="false" customHeight="false" outlineLevel="0" collapsed="false">
      <c r="A541" s="179"/>
      <c r="B541" s="98" t="s">
        <v>394</v>
      </c>
      <c r="C541" s="82" t="s">
        <v>376</v>
      </c>
      <c r="D541" s="70"/>
      <c r="E541" s="70"/>
      <c r="F541" s="70"/>
      <c r="G541" s="206"/>
      <c r="H541" s="70"/>
      <c r="I541" s="70"/>
      <c r="J541" s="70"/>
      <c r="K541" s="206"/>
      <c r="L541" s="206"/>
    </row>
    <row r="542" customFormat="false" ht="12.5" hidden="false" customHeight="false" outlineLevel="0" collapsed="false">
      <c r="A542" s="179"/>
      <c r="B542" s="106"/>
      <c r="C542" s="82"/>
      <c r="D542" s="84"/>
      <c r="E542" s="84"/>
      <c r="F542" s="180"/>
      <c r="G542" s="181"/>
      <c r="H542" s="84"/>
      <c r="I542" s="84"/>
      <c r="J542" s="180"/>
      <c r="K542" s="181"/>
      <c r="L542" s="181"/>
    </row>
    <row r="543" customFormat="false" ht="13" hidden="false" customHeight="false" outlineLevel="0" collapsed="false">
      <c r="A543" s="179"/>
      <c r="B543" s="191" t="s">
        <v>395</v>
      </c>
      <c r="C543" s="173"/>
      <c r="D543" s="84"/>
      <c r="E543" s="84"/>
      <c r="F543" s="180"/>
      <c r="G543" s="176" t="n">
        <f aca="false">SUM(G518:G542)</f>
        <v>0</v>
      </c>
      <c r="H543" s="84"/>
      <c r="I543" s="84"/>
      <c r="J543" s="180"/>
      <c r="K543" s="176" t="n">
        <f aca="false">SUM(K518:K542)</f>
        <v>0</v>
      </c>
      <c r="L543" s="176" t="n">
        <f aca="false">SUM(L518:L542)</f>
        <v>0</v>
      </c>
    </row>
    <row r="544" customFormat="false" ht="13" hidden="false" customHeight="false" outlineLevel="0" collapsed="false">
      <c r="A544" s="179"/>
      <c r="B544" s="191"/>
      <c r="C544" s="173"/>
      <c r="D544" s="84"/>
      <c r="E544" s="84"/>
      <c r="F544" s="180"/>
      <c r="G544" s="176"/>
      <c r="H544" s="84"/>
      <c r="I544" s="84"/>
      <c r="J544" s="180"/>
      <c r="K544" s="176"/>
      <c r="L544" s="176"/>
    </row>
    <row r="545" customFormat="false" ht="13" hidden="false" customHeight="false" outlineLevel="0" collapsed="false">
      <c r="A545" s="21" t="s">
        <v>70</v>
      </c>
      <c r="B545" s="37" t="str">
        <f aca="false">B33</f>
        <v>Vidéophonie et interphonie (Téléphones pour la Cryogénie)</v>
      </c>
      <c r="C545" s="208"/>
      <c r="D545" s="31"/>
      <c r="E545" s="31"/>
      <c r="F545" s="209"/>
      <c r="G545" s="210"/>
      <c r="H545" s="31"/>
      <c r="I545" s="31"/>
      <c r="J545" s="209"/>
      <c r="K545" s="210"/>
      <c r="L545" s="210"/>
    </row>
    <row r="546" customFormat="false" ht="12.5" hidden="false" customHeight="false" outlineLevel="0" collapsed="false">
      <c r="A546" s="179"/>
      <c r="B546" s="106"/>
      <c r="C546" s="82"/>
      <c r="D546" s="84"/>
      <c r="E546" s="84"/>
      <c r="F546" s="180"/>
      <c r="G546" s="181"/>
      <c r="H546" s="84"/>
      <c r="I546" s="84"/>
      <c r="J546" s="180"/>
      <c r="K546" s="181"/>
      <c r="L546" s="181"/>
    </row>
    <row r="547" s="153" customFormat="true" ht="12.5" hidden="false" customHeight="false" outlineLevel="0" collapsed="false">
      <c r="A547" s="182"/>
      <c r="B547" s="98" t="s">
        <v>371</v>
      </c>
      <c r="C547" s="84" t="s">
        <v>116</v>
      </c>
      <c r="D547" s="83"/>
      <c r="E547" s="83"/>
      <c r="F547" s="180"/>
      <c r="G547" s="181"/>
      <c r="H547" s="83"/>
      <c r="I547" s="83"/>
      <c r="J547" s="180"/>
      <c r="K547" s="181"/>
      <c r="L547" s="181"/>
    </row>
    <row r="548" s="153" customFormat="true" ht="12.5" hidden="false" customHeight="false" outlineLevel="0" collapsed="false">
      <c r="A548" s="182"/>
      <c r="B548" s="98"/>
      <c r="C548" s="84"/>
      <c r="D548" s="83"/>
      <c r="E548" s="83"/>
      <c r="F548" s="180"/>
      <c r="G548" s="181"/>
      <c r="H548" s="83"/>
      <c r="I548" s="83"/>
      <c r="J548" s="180"/>
      <c r="K548" s="181"/>
      <c r="L548" s="181"/>
    </row>
    <row r="549" s="153" customFormat="true" ht="26" hidden="false" customHeight="false" outlineLevel="0" collapsed="false">
      <c r="A549" s="182"/>
      <c r="B549" s="211" t="s">
        <v>396</v>
      </c>
      <c r="C549" s="84" t="s">
        <v>116</v>
      </c>
      <c r="D549" s="83"/>
      <c r="E549" s="83"/>
      <c r="F549" s="180"/>
      <c r="G549" s="181"/>
      <c r="H549" s="83"/>
      <c r="I549" s="83"/>
      <c r="J549" s="180"/>
      <c r="K549" s="181"/>
      <c r="L549" s="181"/>
    </row>
    <row r="550" s="153" customFormat="true" ht="12.5" hidden="false" customHeight="false" outlineLevel="0" collapsed="false">
      <c r="A550" s="182"/>
      <c r="B550" s="98"/>
      <c r="C550" s="84"/>
      <c r="D550" s="83"/>
      <c r="E550" s="83"/>
      <c r="F550" s="180"/>
      <c r="G550" s="181"/>
      <c r="H550" s="83"/>
      <c r="I550" s="83"/>
      <c r="J550" s="180"/>
      <c r="K550" s="181"/>
      <c r="L550" s="181"/>
    </row>
    <row r="551" customFormat="false" ht="12.5" hidden="false" customHeight="false" outlineLevel="0" collapsed="false">
      <c r="A551" s="179"/>
      <c r="B551" s="106"/>
      <c r="C551" s="106"/>
      <c r="D551" s="98"/>
      <c r="E551" s="98"/>
      <c r="F551" s="98"/>
      <c r="G551" s="181"/>
      <c r="H551" s="98"/>
      <c r="I551" s="98"/>
      <c r="J551" s="98"/>
      <c r="K551" s="181"/>
      <c r="L551" s="181"/>
    </row>
    <row r="552" customFormat="false" ht="13" hidden="false" customHeight="false" outlineLevel="0" collapsed="false">
      <c r="A552" s="179"/>
      <c r="B552" s="50" t="s">
        <v>397</v>
      </c>
      <c r="C552" s="208"/>
      <c r="D552" s="31"/>
      <c r="E552" s="31"/>
      <c r="F552" s="209"/>
      <c r="G552" s="176" t="n">
        <f aca="false">SUM(G545:G550)</f>
        <v>0</v>
      </c>
      <c r="H552" s="31"/>
      <c r="I552" s="31"/>
      <c r="J552" s="209"/>
      <c r="K552" s="176" t="n">
        <f aca="false">SUM(K545:K550)</f>
        <v>0</v>
      </c>
      <c r="L552" s="176" t="n">
        <f aca="false">SUM(L545:L550)</f>
        <v>0</v>
      </c>
    </row>
    <row r="553" customFormat="false" ht="12.5" hidden="false" customHeight="false" outlineLevel="0" collapsed="false">
      <c r="A553" s="179"/>
      <c r="B553" s="106"/>
      <c r="C553" s="106"/>
      <c r="D553" s="98"/>
      <c r="E553" s="98"/>
      <c r="F553" s="98"/>
      <c r="G553" s="212"/>
      <c r="H553" s="98"/>
      <c r="I553" s="98"/>
      <c r="J553" s="98"/>
      <c r="K553" s="212"/>
      <c r="L553" s="212"/>
    </row>
    <row r="554" customFormat="false" ht="13.5" hidden="false" customHeight="true" outlineLevel="0" collapsed="false">
      <c r="A554" s="72" t="s">
        <v>72</v>
      </c>
      <c r="B554" s="69" t="str">
        <f aca="false">B34</f>
        <v>Système d'alarme anti-intrusion</v>
      </c>
      <c r="C554" s="82"/>
      <c r="D554" s="84"/>
      <c r="E554" s="84"/>
      <c r="F554" s="84"/>
      <c r="G554" s="197"/>
      <c r="H554" s="84"/>
      <c r="I554" s="84"/>
      <c r="J554" s="84"/>
      <c r="K554" s="197"/>
      <c r="L554" s="197"/>
    </row>
    <row r="555" customFormat="false" ht="12.5" hidden="false" customHeight="false" outlineLevel="0" collapsed="false">
      <c r="A555" s="179"/>
      <c r="B555" s="106"/>
      <c r="C555" s="82"/>
      <c r="D555" s="83"/>
      <c r="E555" s="83"/>
      <c r="F555" s="180"/>
      <c r="G555" s="181"/>
      <c r="H555" s="83"/>
      <c r="I555" s="83"/>
      <c r="J555" s="180"/>
      <c r="K555" s="181"/>
      <c r="L555" s="181"/>
    </row>
    <row r="556" customFormat="false" ht="25" hidden="false" customHeight="false" outlineLevel="0" collapsed="false">
      <c r="A556" s="179"/>
      <c r="B556" s="98" t="s">
        <v>398</v>
      </c>
      <c r="C556" s="82" t="s">
        <v>320</v>
      </c>
      <c r="D556" s="83"/>
      <c r="E556" s="83"/>
      <c r="F556" s="180"/>
      <c r="G556" s="181" t="n">
        <f aca="false">D556*F556</f>
        <v>0</v>
      </c>
      <c r="H556" s="83"/>
      <c r="I556" s="83"/>
      <c r="J556" s="180"/>
      <c r="K556" s="181" t="n">
        <f aca="false">H556*J556</f>
        <v>0</v>
      </c>
      <c r="L556" s="86" t="n">
        <f aca="false">K556+G556</f>
        <v>0</v>
      </c>
    </row>
    <row r="557" customFormat="false" ht="25" hidden="false" customHeight="false" outlineLevel="0" collapsed="false">
      <c r="A557" s="179"/>
      <c r="B557" s="98" t="s">
        <v>399</v>
      </c>
      <c r="C557" s="82" t="s">
        <v>320</v>
      </c>
      <c r="D557" s="83"/>
      <c r="E557" s="83"/>
      <c r="F557" s="180"/>
      <c r="G557" s="181" t="n">
        <f aca="false">D557*F557</f>
        <v>0</v>
      </c>
      <c r="H557" s="83"/>
      <c r="I557" s="83"/>
      <c r="J557" s="180"/>
      <c r="K557" s="181" t="n">
        <f aca="false">H557*J557</f>
        <v>0</v>
      </c>
      <c r="L557" s="86" t="n">
        <f aca="false">K557+G557</f>
        <v>0</v>
      </c>
    </row>
    <row r="558" customFormat="false" ht="12.5" hidden="false" customHeight="false" outlineLevel="0" collapsed="false">
      <c r="A558" s="179"/>
      <c r="B558" s="98"/>
      <c r="C558" s="82"/>
      <c r="D558" s="83"/>
      <c r="E558" s="83"/>
      <c r="F558" s="180"/>
      <c r="G558" s="181"/>
      <c r="H558" s="83"/>
      <c r="I558" s="83"/>
      <c r="J558" s="180"/>
      <c r="K558" s="181"/>
      <c r="L558" s="181"/>
    </row>
    <row r="559" customFormat="false" ht="25" hidden="false" customHeight="false" outlineLevel="0" collapsed="false">
      <c r="A559" s="179"/>
      <c r="B559" s="213" t="s">
        <v>400</v>
      </c>
      <c r="C559" s="82" t="s">
        <v>320</v>
      </c>
      <c r="D559" s="74"/>
      <c r="E559" s="74"/>
      <c r="F559" s="75"/>
      <c r="G559" s="181" t="n">
        <f aca="false">D559*F559</f>
        <v>0</v>
      </c>
      <c r="H559" s="74"/>
      <c r="I559" s="74"/>
      <c r="J559" s="75"/>
      <c r="K559" s="181" t="n">
        <f aca="false">H559*J559</f>
        <v>0</v>
      </c>
      <c r="L559" s="86" t="n">
        <f aca="false">K559+G559</f>
        <v>0</v>
      </c>
    </row>
    <row r="560" customFormat="false" ht="25" hidden="false" customHeight="false" outlineLevel="0" collapsed="false">
      <c r="A560" s="179"/>
      <c r="B560" s="213" t="s">
        <v>401</v>
      </c>
      <c r="C560" s="82" t="s">
        <v>320</v>
      </c>
      <c r="D560" s="74"/>
      <c r="E560" s="74"/>
      <c r="F560" s="75"/>
      <c r="G560" s="181" t="n">
        <f aca="false">D560*F560</f>
        <v>0</v>
      </c>
      <c r="H560" s="74"/>
      <c r="I560" s="74"/>
      <c r="J560" s="75"/>
      <c r="K560" s="181" t="n">
        <f aca="false">H560*J560</f>
        <v>0</v>
      </c>
      <c r="L560" s="86" t="n">
        <f aca="false">K560+G560</f>
        <v>0</v>
      </c>
    </row>
    <row r="561" customFormat="false" ht="25" hidden="false" customHeight="false" outlineLevel="0" collapsed="false">
      <c r="A561" s="179"/>
      <c r="B561" s="98" t="s">
        <v>402</v>
      </c>
      <c r="C561" s="82" t="s">
        <v>320</v>
      </c>
      <c r="D561" s="83"/>
      <c r="E561" s="83"/>
      <c r="F561" s="180"/>
      <c r="G561" s="181" t="n">
        <f aca="false">D561*F561</f>
        <v>0</v>
      </c>
      <c r="H561" s="83"/>
      <c r="I561" s="83"/>
      <c r="J561" s="180"/>
      <c r="K561" s="181" t="n">
        <f aca="false">H561*J561</f>
        <v>0</v>
      </c>
      <c r="L561" s="86" t="n">
        <f aca="false">K561+G561</f>
        <v>0</v>
      </c>
    </row>
    <row r="562" customFormat="false" ht="25" hidden="false" customHeight="false" outlineLevel="0" collapsed="false">
      <c r="A562" s="179"/>
      <c r="B562" s="98" t="s">
        <v>403</v>
      </c>
      <c r="C562" s="82" t="s">
        <v>320</v>
      </c>
      <c r="D562" s="83"/>
      <c r="E562" s="83"/>
      <c r="F562" s="180"/>
      <c r="G562" s="181" t="n">
        <f aca="false">D562*F562</f>
        <v>0</v>
      </c>
      <c r="H562" s="83"/>
      <c r="I562" s="83"/>
      <c r="J562" s="180"/>
      <c r="K562" s="181" t="n">
        <f aca="false">H562*J562</f>
        <v>0</v>
      </c>
      <c r="L562" s="86" t="n">
        <f aca="false">K562+G562</f>
        <v>0</v>
      </c>
    </row>
    <row r="563" customFormat="false" ht="25" hidden="false" customHeight="false" outlineLevel="0" collapsed="false">
      <c r="A563" s="179"/>
      <c r="B563" s="213" t="s">
        <v>404</v>
      </c>
      <c r="C563" s="82" t="s">
        <v>320</v>
      </c>
      <c r="D563" s="74"/>
      <c r="E563" s="74"/>
      <c r="F563" s="75"/>
      <c r="G563" s="181" t="n">
        <f aca="false">D563*F563</f>
        <v>0</v>
      </c>
      <c r="H563" s="74"/>
      <c r="I563" s="74"/>
      <c r="J563" s="75"/>
      <c r="K563" s="181" t="n">
        <f aca="false">H563*J563</f>
        <v>0</v>
      </c>
      <c r="L563" s="86" t="n">
        <f aca="false">K563+G563</f>
        <v>0</v>
      </c>
    </row>
    <row r="564" customFormat="false" ht="12.5" hidden="false" customHeight="false" outlineLevel="0" collapsed="false">
      <c r="A564" s="179"/>
      <c r="B564" s="213"/>
      <c r="C564" s="70"/>
      <c r="D564" s="74"/>
      <c r="E564" s="74"/>
      <c r="F564" s="75"/>
      <c r="G564" s="181"/>
      <c r="H564" s="74"/>
      <c r="I564" s="74"/>
      <c r="J564" s="75"/>
      <c r="K564" s="181"/>
      <c r="L564" s="181"/>
    </row>
    <row r="565" customFormat="false" ht="25" hidden="false" customHeight="false" outlineLevel="0" collapsed="false">
      <c r="A565" s="179"/>
      <c r="B565" s="213" t="s">
        <v>405</v>
      </c>
      <c r="C565" s="82" t="s">
        <v>320</v>
      </c>
      <c r="D565" s="74"/>
      <c r="E565" s="74"/>
      <c r="F565" s="75"/>
      <c r="G565" s="181" t="n">
        <f aca="false">D565*F565</f>
        <v>0</v>
      </c>
      <c r="H565" s="74"/>
      <c r="I565" s="74"/>
      <c r="J565" s="75"/>
      <c r="K565" s="181" t="n">
        <f aca="false">H565*J565</f>
        <v>0</v>
      </c>
      <c r="L565" s="86" t="n">
        <f aca="false">K565+G565</f>
        <v>0</v>
      </c>
    </row>
    <row r="566" customFormat="false" ht="25" hidden="false" customHeight="false" outlineLevel="0" collapsed="false">
      <c r="A566" s="179"/>
      <c r="B566" s="213" t="s">
        <v>406</v>
      </c>
      <c r="C566" s="82" t="s">
        <v>320</v>
      </c>
      <c r="D566" s="74"/>
      <c r="E566" s="74"/>
      <c r="F566" s="75"/>
      <c r="G566" s="181" t="n">
        <f aca="false">D566*F566</f>
        <v>0</v>
      </c>
      <c r="H566" s="74"/>
      <c r="I566" s="74"/>
      <c r="J566" s="75"/>
      <c r="K566" s="181" t="n">
        <f aca="false">H566*J566</f>
        <v>0</v>
      </c>
      <c r="L566" s="86" t="n">
        <f aca="false">K566+G566</f>
        <v>0</v>
      </c>
    </row>
    <row r="567" customFormat="false" ht="25" hidden="false" customHeight="false" outlineLevel="0" collapsed="false">
      <c r="A567" s="179"/>
      <c r="B567" s="98" t="s">
        <v>407</v>
      </c>
      <c r="C567" s="82" t="s">
        <v>320</v>
      </c>
      <c r="D567" s="83"/>
      <c r="E567" s="83"/>
      <c r="F567" s="180"/>
      <c r="G567" s="181" t="n">
        <f aca="false">D567*F567</f>
        <v>0</v>
      </c>
      <c r="H567" s="83"/>
      <c r="I567" s="83"/>
      <c r="J567" s="180"/>
      <c r="K567" s="181" t="n">
        <f aca="false">H567*J567</f>
        <v>0</v>
      </c>
      <c r="L567" s="86" t="n">
        <f aca="false">K567+G567</f>
        <v>0</v>
      </c>
    </row>
    <row r="568" customFormat="false" ht="12.5" hidden="false" customHeight="false" outlineLevel="0" collapsed="false">
      <c r="A568" s="179"/>
      <c r="B568" s="98" t="s">
        <v>408</v>
      </c>
      <c r="C568" s="82" t="s">
        <v>24</v>
      </c>
      <c r="D568" s="83" t="n">
        <v>1</v>
      </c>
      <c r="E568" s="83"/>
      <c r="F568" s="180"/>
      <c r="G568" s="181" t="n">
        <f aca="false">D568*F568</f>
        <v>0</v>
      </c>
      <c r="H568" s="83"/>
      <c r="I568" s="83"/>
      <c r="J568" s="180"/>
      <c r="K568" s="181"/>
      <c r="L568" s="86" t="n">
        <f aca="false">K568+G568</f>
        <v>0</v>
      </c>
    </row>
    <row r="569" customFormat="false" ht="12.5" hidden="false" customHeight="false" outlineLevel="0" collapsed="false">
      <c r="A569" s="179"/>
      <c r="B569" s="213" t="s">
        <v>409</v>
      </c>
      <c r="C569" s="70" t="s">
        <v>102</v>
      </c>
      <c r="D569" s="74" t="n">
        <v>220</v>
      </c>
      <c r="E569" s="74"/>
      <c r="F569" s="75"/>
      <c r="G569" s="181" t="n">
        <f aca="false">D569*F569</f>
        <v>0</v>
      </c>
      <c r="H569" s="74"/>
      <c r="I569" s="74"/>
      <c r="J569" s="75"/>
      <c r="K569" s="181" t="n">
        <f aca="false">H569*J569</f>
        <v>0</v>
      </c>
      <c r="L569" s="86" t="n">
        <f aca="false">K569+G569</f>
        <v>0</v>
      </c>
    </row>
    <row r="570" customFormat="false" ht="12.5" hidden="false" customHeight="false" outlineLevel="0" collapsed="false">
      <c r="A570" s="179"/>
      <c r="B570" s="213" t="s">
        <v>410</v>
      </c>
      <c r="C570" s="70" t="s">
        <v>102</v>
      </c>
      <c r="D570" s="74" t="n">
        <v>55</v>
      </c>
      <c r="E570" s="74"/>
      <c r="F570" s="75"/>
      <c r="G570" s="181" t="n">
        <f aca="false">D570*F570</f>
        <v>0</v>
      </c>
      <c r="H570" s="74"/>
      <c r="I570" s="74"/>
      <c r="J570" s="75"/>
      <c r="K570" s="181"/>
      <c r="L570" s="86" t="n">
        <f aca="false">K570+G570</f>
        <v>0</v>
      </c>
    </row>
    <row r="571" customFormat="false" ht="12.5" hidden="false" customHeight="false" outlineLevel="0" collapsed="false">
      <c r="A571" s="179"/>
      <c r="B571" s="213" t="s">
        <v>411</v>
      </c>
      <c r="C571" s="70" t="s">
        <v>24</v>
      </c>
      <c r="D571" s="74" t="n">
        <v>1</v>
      </c>
      <c r="E571" s="74"/>
      <c r="F571" s="75"/>
      <c r="G571" s="181" t="n">
        <f aca="false">D571*F571</f>
        <v>0</v>
      </c>
      <c r="H571" s="74"/>
      <c r="I571" s="74"/>
      <c r="J571" s="75"/>
      <c r="K571" s="181"/>
      <c r="L571" s="86" t="n">
        <f aca="false">K571+G571</f>
        <v>0</v>
      </c>
    </row>
    <row r="572" customFormat="false" ht="12.5" hidden="false" customHeight="false" outlineLevel="0" collapsed="false">
      <c r="A572" s="179"/>
      <c r="B572" s="213"/>
      <c r="C572" s="70"/>
      <c r="D572" s="74"/>
      <c r="E572" s="74"/>
      <c r="F572" s="75"/>
      <c r="G572" s="181"/>
      <c r="H572" s="74"/>
      <c r="I572" s="74"/>
      <c r="J572" s="75"/>
      <c r="K572" s="181"/>
      <c r="L572" s="86" t="n">
        <f aca="false">K572+G572</f>
        <v>0</v>
      </c>
    </row>
    <row r="573" customFormat="false" ht="25" hidden="false" customHeight="false" outlineLevel="0" collapsed="false">
      <c r="A573" s="179"/>
      <c r="B573" s="213" t="s">
        <v>412</v>
      </c>
      <c r="C573" s="82" t="s">
        <v>320</v>
      </c>
      <c r="D573" s="74"/>
      <c r="E573" s="74"/>
      <c r="F573" s="75"/>
      <c r="G573" s="181" t="n">
        <f aca="false">D573*F573</f>
        <v>0</v>
      </c>
      <c r="H573" s="74"/>
      <c r="I573" s="74"/>
      <c r="J573" s="75"/>
      <c r="K573" s="181" t="n">
        <f aca="false">H573*J573</f>
        <v>0</v>
      </c>
      <c r="L573" s="86" t="n">
        <f aca="false">K573+G573</f>
        <v>0</v>
      </c>
    </row>
    <row r="574" customFormat="false" ht="25" hidden="false" customHeight="false" outlineLevel="0" collapsed="false">
      <c r="A574" s="179"/>
      <c r="B574" s="213" t="s">
        <v>413</v>
      </c>
      <c r="C574" s="82" t="s">
        <v>320</v>
      </c>
      <c r="D574" s="74"/>
      <c r="E574" s="74"/>
      <c r="F574" s="75"/>
      <c r="G574" s="181" t="n">
        <f aca="false">D574*F574</f>
        <v>0</v>
      </c>
      <c r="H574" s="74"/>
      <c r="I574" s="74"/>
      <c r="J574" s="75"/>
      <c r="K574" s="181" t="n">
        <f aca="false">H574*J574</f>
        <v>0</v>
      </c>
      <c r="L574" s="86" t="n">
        <f aca="false">K574+G574</f>
        <v>0</v>
      </c>
    </row>
    <row r="575" customFormat="false" ht="12.5" hidden="false" customHeight="false" outlineLevel="0" collapsed="false">
      <c r="A575" s="179"/>
      <c r="B575" s="213"/>
      <c r="C575" s="75"/>
      <c r="D575" s="74"/>
      <c r="E575" s="74"/>
      <c r="F575" s="75"/>
      <c r="G575" s="181"/>
      <c r="H575" s="74"/>
      <c r="I575" s="74"/>
      <c r="J575" s="75"/>
      <c r="K575" s="181"/>
      <c r="L575" s="181"/>
    </row>
    <row r="576" customFormat="false" ht="25" hidden="false" customHeight="false" outlineLevel="0" collapsed="false">
      <c r="A576" s="179"/>
      <c r="B576" s="213" t="s">
        <v>414</v>
      </c>
      <c r="C576" s="82" t="s">
        <v>320</v>
      </c>
      <c r="D576" s="74"/>
      <c r="E576" s="74"/>
      <c r="F576" s="75"/>
      <c r="G576" s="181" t="n">
        <f aca="false">D576*F576</f>
        <v>0</v>
      </c>
      <c r="H576" s="74"/>
      <c r="I576" s="74"/>
      <c r="J576" s="75"/>
      <c r="K576" s="181" t="n">
        <f aca="false">H576*J576</f>
        <v>0</v>
      </c>
      <c r="L576" s="86" t="n">
        <f aca="false">K576+G576</f>
        <v>0</v>
      </c>
    </row>
    <row r="577" customFormat="false" ht="25" hidden="false" customHeight="false" outlineLevel="0" collapsed="false">
      <c r="A577" s="179"/>
      <c r="B577" s="98" t="s">
        <v>415</v>
      </c>
      <c r="C577" s="82" t="s">
        <v>320</v>
      </c>
      <c r="D577" s="83"/>
      <c r="E577" s="83"/>
      <c r="F577" s="180"/>
      <c r="G577" s="181" t="n">
        <f aca="false">D577*F577</f>
        <v>0</v>
      </c>
      <c r="H577" s="83"/>
      <c r="I577" s="83"/>
      <c r="J577" s="180"/>
      <c r="K577" s="181" t="n">
        <f aca="false">H577*J577</f>
        <v>0</v>
      </c>
      <c r="L577" s="86" t="n">
        <f aca="false">K577+G577</f>
        <v>0</v>
      </c>
    </row>
    <row r="578" customFormat="false" ht="12.5" hidden="false" customHeight="false" outlineLevel="0" collapsed="false">
      <c r="A578" s="179"/>
      <c r="B578" s="106"/>
      <c r="C578" s="214"/>
      <c r="D578" s="83"/>
      <c r="E578" s="83"/>
      <c r="F578" s="180"/>
      <c r="G578" s="181"/>
      <c r="H578" s="83"/>
      <c r="I578" s="83"/>
      <c r="J578" s="180"/>
      <c r="K578" s="181"/>
      <c r="L578" s="181"/>
    </row>
    <row r="579" customFormat="false" ht="12.5" hidden="false" customHeight="false" outlineLevel="0" collapsed="false">
      <c r="A579" s="179"/>
      <c r="B579" s="106"/>
      <c r="C579" s="82"/>
      <c r="D579" s="84"/>
      <c r="E579" s="84"/>
      <c r="F579" s="180"/>
      <c r="G579" s="181"/>
      <c r="H579" s="84"/>
      <c r="I579" s="84"/>
      <c r="J579" s="180"/>
      <c r="K579" s="181"/>
      <c r="L579" s="181"/>
    </row>
    <row r="580" customFormat="false" ht="13" hidden="false" customHeight="false" outlineLevel="0" collapsed="false">
      <c r="A580" s="179"/>
      <c r="B580" s="191" t="s">
        <v>416</v>
      </c>
      <c r="C580" s="173"/>
      <c r="D580" s="84"/>
      <c r="E580" s="84"/>
      <c r="F580" s="180"/>
      <c r="G580" s="176" t="n">
        <f aca="false">SUM(G555:G579)</f>
        <v>0</v>
      </c>
      <c r="H580" s="84"/>
      <c r="I580" s="84"/>
      <c r="J580" s="180"/>
      <c r="K580" s="176" t="n">
        <f aca="false">SUM(K555:K579)</f>
        <v>0</v>
      </c>
      <c r="L580" s="176" t="n">
        <f aca="false">SUM(L555:L579)</f>
        <v>0</v>
      </c>
    </row>
    <row r="581" customFormat="false" ht="13" hidden="false" customHeight="false" outlineLevel="0" collapsed="false">
      <c r="A581" s="179"/>
      <c r="B581" s="191"/>
      <c r="C581" s="173"/>
      <c r="D581" s="84"/>
      <c r="E581" s="84"/>
      <c r="F581" s="180"/>
      <c r="G581" s="181"/>
      <c r="H581" s="84"/>
      <c r="I581" s="84"/>
      <c r="J581" s="180"/>
      <c r="K581" s="181"/>
      <c r="L581" s="181"/>
    </row>
    <row r="582" customFormat="false" ht="12.5" hidden="false" customHeight="false" outlineLevel="0" collapsed="false">
      <c r="A582" s="179"/>
      <c r="B582" s="81"/>
      <c r="C582" s="82"/>
      <c r="D582" s="84"/>
      <c r="E582" s="84"/>
      <c r="F582" s="180"/>
      <c r="G582" s="181"/>
      <c r="H582" s="84"/>
      <c r="I582" s="84"/>
      <c r="J582" s="180"/>
      <c r="K582" s="181"/>
      <c r="L582" s="181"/>
    </row>
    <row r="583" customFormat="false" ht="13" hidden="false" customHeight="false" outlineLevel="0" collapsed="false">
      <c r="A583" s="72" t="s">
        <v>74</v>
      </c>
      <c r="B583" s="69" t="str">
        <f aca="false">B35</f>
        <v>Vidéosurveillance</v>
      </c>
      <c r="C583" s="82"/>
      <c r="D583" s="84"/>
      <c r="E583" s="84"/>
      <c r="F583" s="192"/>
      <c r="G583" s="201"/>
      <c r="H583" s="84"/>
      <c r="I583" s="84"/>
      <c r="J583" s="192"/>
      <c r="K583" s="201"/>
      <c r="L583" s="201"/>
    </row>
    <row r="584" customFormat="false" ht="13" hidden="false" customHeight="false" outlineLevel="0" collapsed="false">
      <c r="A584" s="72"/>
      <c r="B584" s="98"/>
      <c r="C584" s="70"/>
      <c r="D584" s="74"/>
      <c r="E584" s="74"/>
      <c r="F584" s="192"/>
      <c r="G584" s="181"/>
      <c r="H584" s="74"/>
      <c r="I584" s="74"/>
      <c r="J584" s="192"/>
      <c r="K584" s="181"/>
      <c r="L584" s="181"/>
    </row>
    <row r="585" customFormat="false" ht="25.5" hidden="false" customHeight="false" outlineLevel="0" collapsed="false">
      <c r="A585" s="72"/>
      <c r="B585" s="213" t="s">
        <v>417</v>
      </c>
      <c r="C585" s="82" t="s">
        <v>418</v>
      </c>
      <c r="D585" s="74"/>
      <c r="E585" s="74"/>
      <c r="F585" s="192"/>
      <c r="G585" s="181"/>
      <c r="H585" s="74"/>
      <c r="I585" s="74"/>
      <c r="J585" s="192"/>
      <c r="K585" s="181"/>
      <c r="L585" s="181"/>
    </row>
    <row r="586" customFormat="false" ht="25.5" hidden="false" customHeight="false" outlineLevel="0" collapsed="false">
      <c r="A586" s="72"/>
      <c r="B586" s="213" t="s">
        <v>419</v>
      </c>
      <c r="C586" s="82" t="s">
        <v>418</v>
      </c>
      <c r="D586" s="74"/>
      <c r="E586" s="74"/>
      <c r="F586" s="75"/>
      <c r="G586" s="181" t="n">
        <f aca="false">D586*F586</f>
        <v>0</v>
      </c>
      <c r="H586" s="74"/>
      <c r="I586" s="74"/>
      <c r="J586" s="75"/>
      <c r="K586" s="181" t="n">
        <f aca="false">H586*J586</f>
        <v>0</v>
      </c>
      <c r="L586" s="86" t="n">
        <f aca="false">K586+G586</f>
        <v>0</v>
      </c>
    </row>
    <row r="587" customFormat="false" ht="25.5" hidden="false" customHeight="false" outlineLevel="0" collapsed="false">
      <c r="A587" s="72"/>
      <c r="B587" s="213" t="s">
        <v>420</v>
      </c>
      <c r="C587" s="82" t="s">
        <v>418</v>
      </c>
      <c r="D587" s="74"/>
      <c r="E587" s="74"/>
      <c r="F587" s="75"/>
      <c r="G587" s="181" t="n">
        <f aca="false">D587*F587</f>
        <v>0</v>
      </c>
      <c r="H587" s="74"/>
      <c r="I587" s="74"/>
      <c r="J587" s="75"/>
      <c r="K587" s="181" t="n">
        <f aca="false">H587*J587</f>
        <v>0</v>
      </c>
      <c r="L587" s="86" t="n">
        <f aca="false">K587+G587</f>
        <v>0</v>
      </c>
    </row>
    <row r="588" customFormat="false" ht="25.5" hidden="false" customHeight="false" outlineLevel="0" collapsed="false">
      <c r="A588" s="72"/>
      <c r="B588" s="213" t="s">
        <v>421</v>
      </c>
      <c r="C588" s="82" t="s">
        <v>418</v>
      </c>
      <c r="D588" s="74" t="n">
        <v>1</v>
      </c>
      <c r="E588" s="74"/>
      <c r="F588" s="75"/>
      <c r="G588" s="181" t="n">
        <f aca="false">D588*F588</f>
        <v>0</v>
      </c>
      <c r="H588" s="74"/>
      <c r="I588" s="74"/>
      <c r="J588" s="75"/>
      <c r="K588" s="181" t="n">
        <f aca="false">H588*J588</f>
        <v>0</v>
      </c>
      <c r="L588" s="86" t="n">
        <f aca="false">K588+G588</f>
        <v>0</v>
      </c>
    </row>
    <row r="589" customFormat="false" ht="25.5" hidden="false" customHeight="false" outlineLevel="0" collapsed="false">
      <c r="A589" s="72"/>
      <c r="B589" s="213" t="s">
        <v>422</v>
      </c>
      <c r="C589" s="82" t="s">
        <v>418</v>
      </c>
      <c r="D589" s="74" t="n">
        <v>2</v>
      </c>
      <c r="E589" s="74"/>
      <c r="F589" s="75"/>
      <c r="G589" s="181" t="n">
        <f aca="false">D589*F589</f>
        <v>0</v>
      </c>
      <c r="H589" s="74"/>
      <c r="I589" s="74"/>
      <c r="J589" s="75"/>
      <c r="K589" s="181" t="n">
        <f aca="false">H589*J589</f>
        <v>0</v>
      </c>
      <c r="L589" s="86" t="n">
        <f aca="false">K589+G589</f>
        <v>0</v>
      </c>
    </row>
    <row r="590" customFormat="false" ht="25" hidden="false" customHeight="false" outlineLevel="0" collapsed="false">
      <c r="A590" s="72"/>
      <c r="B590" s="213" t="s">
        <v>423</v>
      </c>
      <c r="C590" s="75" t="s">
        <v>24</v>
      </c>
      <c r="D590" s="74" t="n">
        <v>4</v>
      </c>
      <c r="E590" s="74"/>
      <c r="F590" s="75"/>
      <c r="G590" s="181" t="n">
        <f aca="false">D590*F590</f>
        <v>0</v>
      </c>
      <c r="H590" s="74"/>
      <c r="I590" s="74"/>
      <c r="J590" s="75"/>
      <c r="K590" s="181" t="n">
        <f aca="false">H590*J590</f>
        <v>0</v>
      </c>
      <c r="L590" s="86" t="n">
        <f aca="false">K590+G590</f>
        <v>0</v>
      </c>
    </row>
    <row r="591" customFormat="false" ht="13" hidden="false" customHeight="false" outlineLevel="0" collapsed="false">
      <c r="A591" s="72"/>
      <c r="B591" s="213" t="s">
        <v>424</v>
      </c>
      <c r="C591" s="70" t="s">
        <v>24</v>
      </c>
      <c r="D591" s="74" t="n">
        <v>4</v>
      </c>
      <c r="E591" s="74"/>
      <c r="F591" s="75"/>
      <c r="G591" s="181" t="n">
        <f aca="false">D591*F591</f>
        <v>0</v>
      </c>
      <c r="H591" s="74"/>
      <c r="I591" s="74"/>
      <c r="J591" s="75"/>
      <c r="K591" s="181" t="n">
        <f aca="false">H591*J591</f>
        <v>0</v>
      </c>
      <c r="L591" s="86" t="n">
        <f aca="false">K591+G591</f>
        <v>0</v>
      </c>
    </row>
    <row r="592" customFormat="false" ht="25.5" hidden="false" customHeight="false" outlineLevel="0" collapsed="false">
      <c r="A592" s="72"/>
      <c r="B592" s="213" t="s">
        <v>425</v>
      </c>
      <c r="C592" s="82" t="s">
        <v>418</v>
      </c>
      <c r="D592" s="74"/>
      <c r="E592" s="74"/>
      <c r="F592" s="75"/>
      <c r="G592" s="181" t="n">
        <f aca="false">D592*F592</f>
        <v>0</v>
      </c>
      <c r="H592" s="74"/>
      <c r="I592" s="74"/>
      <c r="J592" s="75"/>
      <c r="K592" s="181" t="n">
        <f aca="false">H592*J592</f>
        <v>0</v>
      </c>
      <c r="L592" s="86" t="n">
        <f aca="false">K592+G592</f>
        <v>0</v>
      </c>
    </row>
    <row r="593" customFormat="false" ht="25.5" hidden="false" customHeight="false" outlineLevel="0" collapsed="false">
      <c r="A593" s="72"/>
      <c r="B593" s="213" t="s">
        <v>426</v>
      </c>
      <c r="C593" s="82" t="s">
        <v>418</v>
      </c>
      <c r="D593" s="74"/>
      <c r="E593" s="74"/>
      <c r="F593" s="75"/>
      <c r="G593" s="181" t="n">
        <f aca="false">D593*F593</f>
        <v>0</v>
      </c>
      <c r="H593" s="74"/>
      <c r="I593" s="74"/>
      <c r="J593" s="75"/>
      <c r="K593" s="181" t="n">
        <f aca="false">H593*J593</f>
        <v>0</v>
      </c>
      <c r="L593" s="86" t="n">
        <f aca="false">K593+G593</f>
        <v>0</v>
      </c>
    </row>
    <row r="594" customFormat="false" ht="25.5" hidden="false" customHeight="false" outlineLevel="0" collapsed="false">
      <c r="A594" s="72"/>
      <c r="B594" s="213" t="s">
        <v>427</v>
      </c>
      <c r="C594" s="82" t="s">
        <v>418</v>
      </c>
      <c r="D594" s="74"/>
      <c r="E594" s="74"/>
      <c r="F594" s="75"/>
      <c r="G594" s="181" t="n">
        <f aca="false">D594*F594</f>
        <v>0</v>
      </c>
      <c r="H594" s="74"/>
      <c r="I594" s="74"/>
      <c r="J594" s="75"/>
      <c r="K594" s="181" t="n">
        <f aca="false">H594*J594</f>
        <v>0</v>
      </c>
      <c r="L594" s="86" t="n">
        <f aca="false">K594+G594</f>
        <v>0</v>
      </c>
    </row>
    <row r="595" customFormat="false" ht="13" hidden="false" customHeight="false" outlineLevel="0" collapsed="false">
      <c r="A595" s="72"/>
      <c r="B595" s="215"/>
      <c r="C595" s="70"/>
      <c r="D595" s="74"/>
      <c r="E595" s="74"/>
      <c r="F595" s="75"/>
      <c r="G595" s="181"/>
      <c r="H595" s="74"/>
      <c r="I595" s="74"/>
      <c r="J595" s="75"/>
      <c r="K595" s="181"/>
      <c r="L595" s="181"/>
    </row>
    <row r="596" customFormat="false" ht="25.5" hidden="false" customHeight="false" outlineLevel="0" collapsed="false">
      <c r="A596" s="72"/>
      <c r="B596" s="213" t="s">
        <v>428</v>
      </c>
      <c r="C596" s="82" t="s">
        <v>418</v>
      </c>
      <c r="D596" s="74"/>
      <c r="E596" s="74"/>
      <c r="F596" s="75"/>
      <c r="G596" s="181" t="n">
        <f aca="false">D596*F596</f>
        <v>0</v>
      </c>
      <c r="H596" s="74"/>
      <c r="I596" s="74"/>
      <c r="J596" s="75"/>
      <c r="K596" s="181" t="n">
        <f aca="false">H596*J596</f>
        <v>0</v>
      </c>
      <c r="L596" s="86" t="n">
        <f aca="false">K596+G596</f>
        <v>0</v>
      </c>
    </row>
    <row r="597" customFormat="false" ht="25.5" hidden="false" customHeight="false" outlineLevel="0" collapsed="false">
      <c r="A597" s="72"/>
      <c r="B597" s="213" t="s">
        <v>429</v>
      </c>
      <c r="C597" s="82" t="s">
        <v>418</v>
      </c>
      <c r="D597" s="74"/>
      <c r="E597" s="74"/>
      <c r="F597" s="75"/>
      <c r="G597" s="181" t="n">
        <f aca="false">D597*F597</f>
        <v>0</v>
      </c>
      <c r="H597" s="74"/>
      <c r="I597" s="74"/>
      <c r="J597" s="75"/>
      <c r="K597" s="181" t="n">
        <f aca="false">H597*J597</f>
        <v>0</v>
      </c>
      <c r="L597" s="86" t="n">
        <f aca="false">K597+G597</f>
        <v>0</v>
      </c>
    </row>
    <row r="598" customFormat="false" ht="25.5" hidden="false" customHeight="false" outlineLevel="0" collapsed="false">
      <c r="A598" s="72"/>
      <c r="B598" s="213" t="s">
        <v>415</v>
      </c>
      <c r="C598" s="82" t="s">
        <v>418</v>
      </c>
      <c r="D598" s="74"/>
      <c r="E598" s="74"/>
      <c r="F598" s="75"/>
      <c r="G598" s="181" t="n">
        <f aca="false">D598*F598</f>
        <v>0</v>
      </c>
      <c r="H598" s="74"/>
      <c r="I598" s="74"/>
      <c r="J598" s="75"/>
      <c r="K598" s="181" t="n">
        <f aca="false">H598*J598</f>
        <v>0</v>
      </c>
      <c r="L598" s="86" t="n">
        <f aca="false">K598+G598</f>
        <v>0</v>
      </c>
    </row>
    <row r="599" customFormat="false" ht="13" hidden="false" customHeight="false" outlineLevel="0" collapsed="false">
      <c r="A599" s="72"/>
      <c r="B599" s="215"/>
      <c r="C599" s="70"/>
      <c r="D599" s="74"/>
      <c r="E599" s="74"/>
      <c r="F599" s="75"/>
      <c r="G599" s="181"/>
      <c r="H599" s="74"/>
      <c r="I599" s="74"/>
      <c r="J599" s="75"/>
      <c r="K599" s="181"/>
      <c r="L599" s="181"/>
    </row>
    <row r="600" customFormat="false" ht="12.5" hidden="false" customHeight="false" outlineLevel="0" collapsed="false">
      <c r="A600" s="216"/>
      <c r="B600" s="106"/>
      <c r="C600" s="70"/>
      <c r="D600" s="74"/>
      <c r="E600" s="74"/>
      <c r="F600" s="75"/>
      <c r="G600" s="181"/>
      <c r="H600" s="74"/>
      <c r="I600" s="74"/>
      <c r="J600" s="75"/>
      <c r="K600" s="181"/>
      <c r="L600" s="181"/>
    </row>
    <row r="601" customFormat="false" ht="13" hidden="false" customHeight="false" outlineLevel="0" collapsed="false">
      <c r="A601" s="216"/>
      <c r="B601" s="191" t="s">
        <v>430</v>
      </c>
      <c r="C601" s="173"/>
      <c r="D601" s="188"/>
      <c r="E601" s="188"/>
      <c r="F601" s="175"/>
      <c r="G601" s="176" t="n">
        <f aca="false">SUM(G584:G600)</f>
        <v>0</v>
      </c>
      <c r="H601" s="188"/>
      <c r="I601" s="188"/>
      <c r="J601" s="175"/>
      <c r="K601" s="176" t="n">
        <f aca="false">SUM(K584:K600)</f>
        <v>0</v>
      </c>
      <c r="L601" s="176" t="n">
        <f aca="false">SUM(L584:L600)</f>
        <v>0</v>
      </c>
    </row>
    <row r="602" customFormat="false" ht="13" hidden="false" customHeight="false" outlineLevel="0" collapsed="false">
      <c r="A602" s="216"/>
      <c r="B602" s="191"/>
      <c r="C602" s="173"/>
      <c r="D602" s="188"/>
      <c r="E602" s="188"/>
      <c r="F602" s="175"/>
      <c r="G602" s="176"/>
      <c r="H602" s="188"/>
      <c r="I602" s="188"/>
      <c r="J602" s="175"/>
      <c r="K602" s="176"/>
      <c r="L602" s="176"/>
    </row>
    <row r="603" customFormat="false" ht="13" hidden="false" customHeight="false" outlineLevel="0" collapsed="false">
      <c r="A603" s="216"/>
      <c r="B603" s="191"/>
      <c r="C603" s="173"/>
      <c r="D603" s="188"/>
      <c r="E603" s="188"/>
      <c r="F603" s="175"/>
      <c r="G603" s="176"/>
      <c r="H603" s="188"/>
      <c r="I603" s="188"/>
      <c r="J603" s="175"/>
      <c r="K603" s="176"/>
      <c r="L603" s="176"/>
    </row>
    <row r="604" customFormat="false" ht="13" hidden="false" customHeight="false" outlineLevel="0" collapsed="false">
      <c r="A604" s="72" t="s">
        <v>76</v>
      </c>
      <c r="B604" s="104" t="str">
        <f aca="false">B36</f>
        <v>Alarme Technique - ILM</v>
      </c>
      <c r="C604" s="173"/>
      <c r="D604" s="188"/>
      <c r="E604" s="188"/>
      <c r="F604" s="175"/>
      <c r="G604" s="217"/>
      <c r="H604" s="188"/>
      <c r="I604" s="188"/>
      <c r="J604" s="175"/>
      <c r="K604" s="217"/>
      <c r="L604" s="217"/>
    </row>
    <row r="605" customFormat="false" ht="13" hidden="false" customHeight="false" outlineLevel="0" collapsed="false">
      <c r="A605" s="216"/>
      <c r="B605" s="106"/>
      <c r="C605" s="173"/>
      <c r="D605" s="188"/>
      <c r="E605" s="188"/>
      <c r="F605" s="175"/>
      <c r="G605" s="217"/>
      <c r="H605" s="188"/>
      <c r="I605" s="188"/>
      <c r="J605" s="175"/>
      <c r="K605" s="217"/>
      <c r="L605" s="217"/>
    </row>
    <row r="606" customFormat="false" ht="12.5" hidden="false" customHeight="false" outlineLevel="0" collapsed="false">
      <c r="A606" s="216"/>
      <c r="B606" s="106" t="s">
        <v>431</v>
      </c>
      <c r="C606" s="82" t="s">
        <v>97</v>
      </c>
      <c r="D606" s="83" t="n">
        <v>1</v>
      </c>
      <c r="E606" s="83"/>
      <c r="F606" s="180"/>
      <c r="G606" s="181" t="n">
        <f aca="false">D606*F606</f>
        <v>0</v>
      </c>
      <c r="H606" s="83"/>
      <c r="I606" s="83"/>
      <c r="J606" s="180"/>
      <c r="K606" s="181" t="n">
        <f aca="false">H606*J606</f>
        <v>0</v>
      </c>
      <c r="L606" s="86" t="n">
        <f aca="false">K606+G606</f>
        <v>0</v>
      </c>
    </row>
    <row r="607" customFormat="false" ht="25" hidden="false" customHeight="false" outlineLevel="0" collapsed="false">
      <c r="A607" s="216"/>
      <c r="B607" s="106" t="s">
        <v>432</v>
      </c>
      <c r="C607" s="82" t="s">
        <v>97</v>
      </c>
      <c r="D607" s="83" t="n">
        <v>1</v>
      </c>
      <c r="E607" s="83"/>
      <c r="F607" s="180"/>
      <c r="G607" s="181" t="n">
        <f aca="false">D607*F607</f>
        <v>0</v>
      </c>
      <c r="H607" s="83"/>
      <c r="I607" s="83"/>
      <c r="J607" s="180"/>
      <c r="K607" s="181" t="n">
        <f aca="false">H607*J607</f>
        <v>0</v>
      </c>
      <c r="L607" s="86" t="n">
        <f aca="false">K607+G607</f>
        <v>0</v>
      </c>
    </row>
    <row r="608" customFormat="false" ht="12.5" hidden="false" customHeight="false" outlineLevel="0" collapsed="false">
      <c r="A608" s="216"/>
      <c r="B608" s="106" t="s">
        <v>433</v>
      </c>
      <c r="C608" s="82" t="s">
        <v>97</v>
      </c>
      <c r="D608" s="83" t="n">
        <v>1</v>
      </c>
      <c r="E608" s="83"/>
      <c r="F608" s="180"/>
      <c r="G608" s="181" t="n">
        <f aca="false">D608*F608</f>
        <v>0</v>
      </c>
      <c r="H608" s="83"/>
      <c r="I608" s="83"/>
      <c r="J608" s="180"/>
      <c r="K608" s="181" t="n">
        <f aca="false">H608*J608</f>
        <v>0</v>
      </c>
      <c r="L608" s="86" t="n">
        <f aca="false">K608+G608</f>
        <v>0</v>
      </c>
    </row>
    <row r="609" customFormat="false" ht="25" hidden="false" customHeight="false" outlineLevel="0" collapsed="false">
      <c r="A609" s="216"/>
      <c r="B609" s="98" t="s">
        <v>434</v>
      </c>
      <c r="C609" s="82" t="s">
        <v>435</v>
      </c>
      <c r="D609" s="83" t="n">
        <v>250</v>
      </c>
      <c r="E609" s="83"/>
      <c r="F609" s="180"/>
      <c r="G609" s="181" t="n">
        <f aca="false">D609*F609</f>
        <v>0</v>
      </c>
      <c r="H609" s="83"/>
      <c r="I609" s="83"/>
      <c r="J609" s="180"/>
      <c r="K609" s="181" t="n">
        <f aca="false">H609*J609</f>
        <v>0</v>
      </c>
      <c r="L609" s="86" t="n">
        <f aca="false">K609+G609</f>
        <v>0</v>
      </c>
    </row>
    <row r="610" customFormat="false" ht="12.5" hidden="false" customHeight="false" outlineLevel="0" collapsed="false">
      <c r="A610" s="216"/>
      <c r="B610" s="106"/>
      <c r="C610" s="82"/>
      <c r="D610" s="83"/>
      <c r="E610" s="83"/>
      <c r="F610" s="180"/>
      <c r="G610" s="181"/>
      <c r="H610" s="83"/>
      <c r="I610" s="83"/>
      <c r="J610" s="180"/>
      <c r="K610" s="181"/>
      <c r="L610" s="181"/>
    </row>
    <row r="611" customFormat="false" ht="12.5" hidden="false" customHeight="false" outlineLevel="0" collapsed="false">
      <c r="A611" s="216"/>
      <c r="B611" s="106" t="s">
        <v>436</v>
      </c>
      <c r="C611" s="82" t="s">
        <v>97</v>
      </c>
      <c r="D611" s="83" t="n">
        <v>1</v>
      </c>
      <c r="E611" s="83"/>
      <c r="F611" s="180"/>
      <c r="G611" s="181" t="n">
        <f aca="false">D611*F611</f>
        <v>0</v>
      </c>
      <c r="H611" s="83"/>
      <c r="I611" s="83"/>
      <c r="J611" s="180"/>
      <c r="K611" s="181" t="n">
        <f aca="false">H611*J611</f>
        <v>0</v>
      </c>
      <c r="L611" s="86" t="n">
        <f aca="false">K611+G611</f>
        <v>0</v>
      </c>
    </row>
    <row r="612" customFormat="false" ht="12.5" hidden="false" customHeight="false" outlineLevel="0" collapsed="false">
      <c r="A612" s="216"/>
      <c r="B612" s="106" t="s">
        <v>437</v>
      </c>
      <c r="C612" s="82" t="s">
        <v>24</v>
      </c>
      <c r="D612" s="83" t="n">
        <v>1</v>
      </c>
      <c r="E612" s="83"/>
      <c r="F612" s="180"/>
      <c r="G612" s="181" t="n">
        <f aca="false">D612*F612</f>
        <v>0</v>
      </c>
      <c r="H612" s="83"/>
      <c r="I612" s="83"/>
      <c r="J612" s="180"/>
      <c r="K612" s="181" t="n">
        <f aca="false">H612*J612</f>
        <v>0</v>
      </c>
      <c r="L612" s="86" t="n">
        <f aca="false">K612+G612</f>
        <v>0</v>
      </c>
    </row>
    <row r="613" customFormat="false" ht="13" hidden="false" customHeight="false" outlineLevel="0" collapsed="false">
      <c r="A613" s="216"/>
      <c r="B613" s="106"/>
      <c r="C613" s="173"/>
      <c r="D613" s="188"/>
      <c r="E613" s="188"/>
      <c r="F613" s="175"/>
      <c r="G613" s="217"/>
      <c r="H613" s="188"/>
      <c r="I613" s="188"/>
      <c r="J613" s="175"/>
      <c r="K613" s="217"/>
      <c r="L613" s="217"/>
    </row>
    <row r="614" customFormat="false" ht="13" hidden="false" customHeight="false" outlineLevel="0" collapsed="false">
      <c r="A614" s="216"/>
      <c r="B614" s="191" t="s">
        <v>438</v>
      </c>
      <c r="C614" s="173"/>
      <c r="D614" s="84"/>
      <c r="E614" s="84"/>
      <c r="F614" s="180"/>
      <c r="G614" s="176" t="n">
        <f aca="false">SUM(G604:G613)</f>
        <v>0</v>
      </c>
      <c r="H614" s="84"/>
      <c r="I614" s="84"/>
      <c r="J614" s="180"/>
      <c r="K614" s="176" t="n">
        <f aca="false">SUM(K604:K613)</f>
        <v>0</v>
      </c>
      <c r="L614" s="176" t="n">
        <f aca="false">SUM(L604:L613)</f>
        <v>0</v>
      </c>
    </row>
    <row r="615" customFormat="false" ht="13" hidden="false" customHeight="false" outlineLevel="0" collapsed="false">
      <c r="A615" s="216"/>
      <c r="B615" s="191"/>
      <c r="C615" s="173"/>
      <c r="D615" s="188"/>
      <c r="E615" s="188"/>
      <c r="F615" s="175"/>
      <c r="G615" s="176"/>
      <c r="H615" s="188"/>
      <c r="I615" s="188"/>
      <c r="J615" s="175"/>
      <c r="K615" s="176"/>
      <c r="L615" s="176"/>
    </row>
    <row r="616" customFormat="false" ht="13" hidden="false" customHeight="false" outlineLevel="0" collapsed="false">
      <c r="A616" s="216"/>
      <c r="B616" s="191"/>
      <c r="C616" s="173"/>
      <c r="D616" s="188"/>
      <c r="E616" s="188"/>
      <c r="F616" s="175"/>
      <c r="G616" s="176"/>
      <c r="H616" s="188"/>
      <c r="I616" s="188"/>
      <c r="J616" s="175"/>
      <c r="K616" s="176"/>
      <c r="L616" s="176"/>
    </row>
    <row r="617" customFormat="false" ht="26" hidden="false" customHeight="false" outlineLevel="0" collapsed="false">
      <c r="A617" s="72" t="s">
        <v>78</v>
      </c>
      <c r="B617" s="104" t="str">
        <f aca="false">B37</f>
        <v>Centrale de détection de gaz et d’anoxie (manque d’oxygène) – Zone ILM</v>
      </c>
      <c r="C617" s="173"/>
      <c r="D617" s="188"/>
      <c r="E617" s="188"/>
      <c r="F617" s="175"/>
      <c r="G617" s="176"/>
      <c r="H617" s="188"/>
      <c r="I617" s="188"/>
      <c r="J617" s="175"/>
      <c r="K617" s="176"/>
      <c r="L617" s="176"/>
    </row>
    <row r="618" customFormat="false" ht="13" hidden="false" customHeight="false" outlineLevel="0" collapsed="false">
      <c r="A618" s="216"/>
      <c r="B618" s="191"/>
      <c r="C618" s="174"/>
      <c r="D618" s="188"/>
      <c r="E618" s="188"/>
      <c r="F618" s="175"/>
      <c r="G618" s="176"/>
      <c r="H618" s="188"/>
      <c r="I618" s="188"/>
      <c r="J618" s="175"/>
      <c r="K618" s="176"/>
      <c r="L618" s="176"/>
    </row>
    <row r="619" customFormat="false" ht="12.5" hidden="false" customHeight="false" outlineLevel="0" collapsed="false">
      <c r="A619" s="216"/>
      <c r="B619" s="81" t="s">
        <v>439</v>
      </c>
      <c r="C619" s="83" t="s">
        <v>24</v>
      </c>
      <c r="D619" s="180" t="n">
        <v>1</v>
      </c>
      <c r="E619" s="180"/>
      <c r="F619" s="180"/>
      <c r="G619" s="181" t="n">
        <f aca="false">D619*F619</f>
        <v>0</v>
      </c>
      <c r="H619" s="180"/>
      <c r="I619" s="180"/>
      <c r="J619" s="180"/>
      <c r="K619" s="181"/>
      <c r="L619" s="86" t="n">
        <f aca="false">K619+G619</f>
        <v>0</v>
      </c>
    </row>
    <row r="620" customFormat="false" ht="12.5" hidden="false" customHeight="false" outlineLevel="0" collapsed="false">
      <c r="A620" s="216"/>
      <c r="B620" s="81" t="s">
        <v>440</v>
      </c>
      <c r="C620" s="83" t="s">
        <v>97</v>
      </c>
      <c r="D620" s="180" t="n">
        <v>2</v>
      </c>
      <c r="E620" s="180"/>
      <c r="F620" s="180"/>
      <c r="G620" s="181" t="n">
        <f aca="false">D620*F620</f>
        <v>0</v>
      </c>
      <c r="H620" s="180"/>
      <c r="I620" s="180"/>
      <c r="J620" s="180"/>
      <c r="K620" s="181"/>
      <c r="L620" s="86" t="n">
        <f aca="false">K620+G620</f>
        <v>0</v>
      </c>
    </row>
    <row r="621" customFormat="false" ht="12.5" hidden="false" customHeight="false" outlineLevel="0" collapsed="false">
      <c r="A621" s="216"/>
      <c r="B621" s="81" t="s">
        <v>441</v>
      </c>
      <c r="C621" s="83" t="s">
        <v>97</v>
      </c>
      <c r="D621" s="180" t="n">
        <v>2</v>
      </c>
      <c r="E621" s="180"/>
      <c r="F621" s="180"/>
      <c r="G621" s="181" t="n">
        <f aca="false">D621*F621</f>
        <v>0</v>
      </c>
      <c r="H621" s="180"/>
      <c r="I621" s="180"/>
      <c r="J621" s="180"/>
      <c r="K621" s="181"/>
      <c r="L621" s="86" t="n">
        <f aca="false">K621+G621</f>
        <v>0</v>
      </c>
    </row>
    <row r="622" customFormat="false" ht="12.5" hidden="false" customHeight="false" outlineLevel="0" collapsed="false">
      <c r="A622" s="216"/>
      <c r="B622" s="81" t="s">
        <v>442</v>
      </c>
      <c r="C622" s="83" t="s">
        <v>24</v>
      </c>
      <c r="D622" s="180" t="n">
        <v>4</v>
      </c>
      <c r="E622" s="180"/>
      <c r="F622" s="180"/>
      <c r="G622" s="181" t="n">
        <f aca="false">D622*F622</f>
        <v>0</v>
      </c>
      <c r="H622" s="180"/>
      <c r="I622" s="180"/>
      <c r="J622" s="180"/>
      <c r="K622" s="181"/>
      <c r="L622" s="86" t="n">
        <f aca="false">K622+G622</f>
        <v>0</v>
      </c>
    </row>
    <row r="623" customFormat="false" ht="12.5" hidden="false" customHeight="false" outlineLevel="0" collapsed="false">
      <c r="A623" s="216"/>
      <c r="B623" s="81"/>
      <c r="C623" s="83"/>
      <c r="D623" s="180"/>
      <c r="E623" s="180"/>
      <c r="F623" s="180"/>
      <c r="G623" s="181"/>
      <c r="H623" s="180"/>
      <c r="I623" s="180"/>
      <c r="J623" s="180"/>
      <c r="K623" s="181"/>
      <c r="L623" s="86"/>
    </row>
    <row r="624" customFormat="false" ht="12.5" hidden="false" customHeight="false" outlineLevel="0" collapsed="false">
      <c r="A624" s="216"/>
      <c r="B624" s="81" t="s">
        <v>443</v>
      </c>
      <c r="C624" s="83" t="s">
        <v>102</v>
      </c>
      <c r="D624" s="180" t="n">
        <v>60</v>
      </c>
      <c r="E624" s="180"/>
      <c r="F624" s="180"/>
      <c r="G624" s="181" t="n">
        <f aca="false">D624*F624</f>
        <v>0</v>
      </c>
      <c r="H624" s="180"/>
      <c r="I624" s="180"/>
      <c r="J624" s="180"/>
      <c r="K624" s="181"/>
      <c r="L624" s="86" t="n">
        <f aca="false">K624+G624</f>
        <v>0</v>
      </c>
    </row>
    <row r="625" customFormat="false" ht="25" hidden="false" customHeight="false" outlineLevel="0" collapsed="false">
      <c r="A625" s="216"/>
      <c r="B625" s="81" t="s">
        <v>444</v>
      </c>
      <c r="C625" s="83" t="s">
        <v>24</v>
      </c>
      <c r="D625" s="180" t="n">
        <v>1</v>
      </c>
      <c r="E625" s="180"/>
      <c r="F625" s="180"/>
      <c r="G625" s="181" t="n">
        <f aca="false">D625*F625</f>
        <v>0</v>
      </c>
      <c r="H625" s="180"/>
      <c r="I625" s="180"/>
      <c r="J625" s="180"/>
      <c r="K625" s="181"/>
      <c r="L625" s="86" t="n">
        <f aca="false">K625+G625</f>
        <v>0</v>
      </c>
    </row>
    <row r="626" customFormat="false" ht="25" hidden="false" customHeight="false" outlineLevel="0" collapsed="false">
      <c r="A626" s="216"/>
      <c r="B626" s="81" t="s">
        <v>445</v>
      </c>
      <c r="C626" s="83" t="s">
        <v>24</v>
      </c>
      <c r="D626" s="180" t="n">
        <v>1</v>
      </c>
      <c r="E626" s="180"/>
      <c r="F626" s="180"/>
      <c r="G626" s="181" t="n">
        <f aca="false">D626*F626</f>
        <v>0</v>
      </c>
      <c r="H626" s="180"/>
      <c r="I626" s="180"/>
      <c r="J626" s="180"/>
      <c r="K626" s="181"/>
      <c r="L626" s="86" t="n">
        <f aca="false">K626+G626</f>
        <v>0</v>
      </c>
    </row>
    <row r="627" customFormat="false" ht="12.5" hidden="false" customHeight="false" outlineLevel="0" collapsed="false">
      <c r="A627" s="216"/>
      <c r="B627" s="81" t="s">
        <v>446</v>
      </c>
      <c r="C627" s="83" t="s">
        <v>24</v>
      </c>
      <c r="D627" s="180" t="n">
        <v>1</v>
      </c>
      <c r="E627" s="180"/>
      <c r="F627" s="180"/>
      <c r="G627" s="181" t="n">
        <f aca="false">D627*F627</f>
        <v>0</v>
      </c>
      <c r="H627" s="180"/>
      <c r="I627" s="180"/>
      <c r="J627" s="180"/>
      <c r="K627" s="181"/>
      <c r="L627" s="86" t="n">
        <f aca="false">K627+G627</f>
        <v>0</v>
      </c>
    </row>
    <row r="628" customFormat="false" ht="12.5" hidden="false" customHeight="false" outlineLevel="0" collapsed="false">
      <c r="A628" s="216"/>
      <c r="B628" s="81"/>
      <c r="C628" s="84"/>
      <c r="D628" s="83"/>
      <c r="E628" s="83"/>
      <c r="F628" s="192"/>
      <c r="G628" s="181"/>
      <c r="H628" s="83"/>
      <c r="I628" s="83"/>
      <c r="J628" s="180"/>
      <c r="K628" s="181"/>
      <c r="L628" s="181"/>
    </row>
    <row r="629" customFormat="false" ht="12.5" hidden="false" customHeight="false" outlineLevel="0" collapsed="false">
      <c r="A629" s="216"/>
      <c r="B629" s="81"/>
      <c r="C629" s="84"/>
      <c r="D629" s="83"/>
      <c r="E629" s="83"/>
      <c r="F629" s="192"/>
      <c r="G629" s="181"/>
      <c r="H629" s="83"/>
      <c r="I629" s="83"/>
      <c r="J629" s="180"/>
      <c r="K629" s="181"/>
      <c r="L629" s="181"/>
    </row>
    <row r="630" customFormat="false" ht="13" hidden="false" customHeight="false" outlineLevel="0" collapsed="false">
      <c r="A630" s="216"/>
      <c r="B630" s="191" t="s">
        <v>447</v>
      </c>
      <c r="C630" s="173"/>
      <c r="D630" s="84"/>
      <c r="E630" s="84"/>
      <c r="F630" s="180"/>
      <c r="G630" s="176" t="n">
        <f aca="false">SUM(G617:G628)</f>
        <v>0</v>
      </c>
      <c r="H630" s="84"/>
      <c r="I630" s="84"/>
      <c r="J630" s="180"/>
      <c r="K630" s="176" t="n">
        <f aca="false">SUM(K617:K628)</f>
        <v>0</v>
      </c>
      <c r="L630" s="176" t="n">
        <f aca="false">SUM(L615:L628)</f>
        <v>0</v>
      </c>
    </row>
    <row r="631" customFormat="false" ht="13" hidden="false" customHeight="false" outlineLevel="0" collapsed="false">
      <c r="A631" s="216"/>
      <c r="B631" s="191"/>
      <c r="C631" s="173"/>
      <c r="D631" s="188"/>
      <c r="E631" s="188"/>
      <c r="F631" s="175"/>
      <c r="G631" s="176"/>
      <c r="H631" s="188"/>
      <c r="I631" s="188"/>
      <c r="J631" s="175"/>
      <c r="K631" s="176"/>
      <c r="L631" s="176"/>
    </row>
    <row r="632" customFormat="false" ht="39" hidden="false" customHeight="false" outlineLevel="0" collapsed="false">
      <c r="A632" s="72" t="s">
        <v>80</v>
      </c>
      <c r="B632" s="104" t="str">
        <f aca="false">B38</f>
        <v>Centrale de détection de gaz et d’anoxie (manque d’oxygène) – Zone Cryogénie (IP2i) et Manipulation du "Dôme"</v>
      </c>
      <c r="C632" s="173"/>
      <c r="D632" s="188"/>
      <c r="E632" s="188"/>
      <c r="F632" s="175"/>
      <c r="G632" s="176"/>
      <c r="H632" s="188"/>
      <c r="I632" s="188"/>
      <c r="J632" s="175"/>
      <c r="K632" s="176"/>
      <c r="L632" s="176"/>
    </row>
    <row r="633" customFormat="false" ht="13" hidden="false" customHeight="false" outlineLevel="0" collapsed="false">
      <c r="A633" s="216"/>
      <c r="B633" s="191"/>
      <c r="C633" s="173"/>
      <c r="D633" s="188"/>
      <c r="E633" s="188"/>
      <c r="F633" s="175"/>
      <c r="G633" s="176"/>
      <c r="H633" s="188"/>
      <c r="I633" s="188"/>
      <c r="J633" s="175"/>
      <c r="K633" s="176"/>
      <c r="L633" s="176"/>
    </row>
    <row r="634" customFormat="false" ht="37.5" hidden="false" customHeight="false" outlineLevel="0" collapsed="false">
      <c r="A634" s="216"/>
      <c r="B634" s="81" t="s">
        <v>448</v>
      </c>
      <c r="C634" s="83" t="s">
        <v>24</v>
      </c>
      <c r="D634" s="180" t="n">
        <v>1</v>
      </c>
      <c r="E634" s="180"/>
      <c r="F634" s="180"/>
      <c r="G634" s="181" t="n">
        <f aca="false">D634*F634</f>
        <v>0</v>
      </c>
      <c r="H634" s="180"/>
      <c r="I634" s="180"/>
      <c r="J634" s="180"/>
      <c r="K634" s="181"/>
      <c r="L634" s="86" t="n">
        <f aca="false">K634+G634</f>
        <v>0</v>
      </c>
    </row>
    <row r="635" customFormat="false" ht="28" hidden="false" customHeight="true" outlineLevel="0" collapsed="false">
      <c r="A635" s="216"/>
      <c r="B635" s="81" t="s">
        <v>449</v>
      </c>
      <c r="C635" s="83" t="s">
        <v>24</v>
      </c>
      <c r="D635" s="180" t="n">
        <v>1</v>
      </c>
      <c r="E635" s="180"/>
      <c r="F635" s="180"/>
      <c r="G635" s="181" t="n">
        <f aca="false">D635*F635</f>
        <v>0</v>
      </c>
      <c r="H635" s="180"/>
      <c r="I635" s="180"/>
      <c r="J635" s="180"/>
      <c r="K635" s="181"/>
      <c r="L635" s="86" t="n">
        <f aca="false">K635+G635</f>
        <v>0</v>
      </c>
    </row>
    <row r="636" customFormat="false" ht="28" hidden="false" customHeight="true" outlineLevel="0" collapsed="false">
      <c r="A636" s="216"/>
      <c r="B636" s="81" t="s">
        <v>450</v>
      </c>
      <c r="C636" s="83" t="s">
        <v>97</v>
      </c>
      <c r="D636" s="83" t="n">
        <v>1</v>
      </c>
      <c r="E636" s="83"/>
      <c r="F636" s="180"/>
      <c r="G636" s="181" t="n">
        <f aca="false">D636*F636</f>
        <v>0</v>
      </c>
      <c r="H636" s="180"/>
      <c r="I636" s="180"/>
      <c r="J636" s="180"/>
      <c r="K636" s="181"/>
      <c r="L636" s="86"/>
    </row>
    <row r="637" customFormat="false" ht="13" hidden="false" customHeight="false" outlineLevel="0" collapsed="false">
      <c r="A637" s="216"/>
      <c r="B637" s="81" t="s">
        <v>451</v>
      </c>
      <c r="C637" s="83" t="s">
        <v>97</v>
      </c>
      <c r="D637" s="83"/>
      <c r="E637" s="83"/>
      <c r="F637" s="218"/>
      <c r="G637" s="176"/>
      <c r="H637" s="180" t="n">
        <v>5</v>
      </c>
      <c r="I637" s="180"/>
      <c r="J637" s="180"/>
      <c r="K637" s="181" t="n">
        <f aca="false">H637*J637</f>
        <v>0</v>
      </c>
      <c r="L637" s="86" t="n">
        <f aca="false">K637+G637</f>
        <v>0</v>
      </c>
    </row>
    <row r="638" customFormat="false" ht="12.5" hidden="false" customHeight="false" outlineLevel="0" collapsed="false">
      <c r="A638" s="216"/>
      <c r="B638" s="81" t="s">
        <v>452</v>
      </c>
      <c r="C638" s="83" t="s">
        <v>97</v>
      </c>
      <c r="D638" s="83" t="n">
        <v>1</v>
      </c>
      <c r="E638" s="83"/>
      <c r="F638" s="180"/>
      <c r="G638" s="181" t="n">
        <f aca="false">D638*F638</f>
        <v>0</v>
      </c>
      <c r="H638" s="180"/>
      <c r="I638" s="180"/>
      <c r="J638" s="180"/>
      <c r="K638" s="181"/>
      <c r="L638" s="86"/>
    </row>
    <row r="639" customFormat="false" ht="25" hidden="false" customHeight="false" outlineLevel="0" collapsed="false">
      <c r="A639" s="216"/>
      <c r="B639" s="81" t="s">
        <v>453</v>
      </c>
      <c r="C639" s="83" t="s">
        <v>97</v>
      </c>
      <c r="D639" s="83" t="n">
        <v>1</v>
      </c>
      <c r="E639" s="83"/>
      <c r="F639" s="180"/>
      <c r="G639" s="181" t="n">
        <f aca="false">D639*F639</f>
        <v>0</v>
      </c>
      <c r="H639" s="180"/>
      <c r="I639" s="180"/>
      <c r="J639" s="180"/>
      <c r="K639" s="181"/>
      <c r="L639" s="86"/>
    </row>
    <row r="640" customFormat="false" ht="25" hidden="false" customHeight="false" outlineLevel="0" collapsed="false">
      <c r="A640" s="216"/>
      <c r="B640" s="81" t="s">
        <v>454</v>
      </c>
      <c r="C640" s="83" t="s">
        <v>97</v>
      </c>
      <c r="D640" s="83" t="n">
        <v>1</v>
      </c>
      <c r="E640" s="83"/>
      <c r="F640" s="180"/>
      <c r="G640" s="181" t="n">
        <f aca="false">D640*F640</f>
        <v>0</v>
      </c>
      <c r="H640" s="180"/>
      <c r="I640" s="180"/>
      <c r="J640" s="180"/>
      <c r="K640" s="181"/>
      <c r="L640" s="86"/>
    </row>
    <row r="641" customFormat="false" ht="12.5" hidden="false" customHeight="false" outlineLevel="0" collapsed="false">
      <c r="A641" s="216"/>
      <c r="B641" s="81"/>
      <c r="C641" s="83"/>
      <c r="D641" s="83"/>
      <c r="E641" s="83"/>
      <c r="F641" s="180"/>
      <c r="G641" s="181"/>
      <c r="H641" s="180"/>
      <c r="I641" s="180"/>
      <c r="J641" s="180"/>
      <c r="K641" s="181"/>
      <c r="L641" s="86"/>
    </row>
    <row r="642" customFormat="false" ht="12.5" hidden="false" customHeight="false" outlineLevel="0" collapsed="false">
      <c r="A642" s="216"/>
      <c r="B642" s="81" t="s">
        <v>455</v>
      </c>
      <c r="C642" s="83" t="s">
        <v>97</v>
      </c>
      <c r="D642" s="83" t="n">
        <v>1</v>
      </c>
      <c r="E642" s="83"/>
      <c r="F642" s="180"/>
      <c r="G642" s="181" t="n">
        <f aca="false">D642*F642</f>
        <v>0</v>
      </c>
      <c r="H642" s="180" t="n">
        <v>3</v>
      </c>
      <c r="I642" s="180"/>
      <c r="J642" s="180"/>
      <c r="K642" s="181" t="n">
        <f aca="false">H642*J642</f>
        <v>0</v>
      </c>
      <c r="L642" s="86" t="n">
        <f aca="false">K642+G642</f>
        <v>0</v>
      </c>
    </row>
    <row r="643" customFormat="false" ht="12.5" hidden="false" customHeight="false" outlineLevel="0" collapsed="false">
      <c r="A643" s="216"/>
      <c r="B643" s="81" t="s">
        <v>456</v>
      </c>
      <c r="C643" s="83" t="s">
        <v>97</v>
      </c>
      <c r="D643" s="180" t="n">
        <v>2</v>
      </c>
      <c r="E643" s="180"/>
      <c r="F643" s="180"/>
      <c r="G643" s="181" t="n">
        <f aca="false">D643*F643</f>
        <v>0</v>
      </c>
      <c r="H643" s="180"/>
      <c r="I643" s="180"/>
      <c r="J643" s="180"/>
      <c r="K643" s="181"/>
      <c r="L643" s="86" t="n">
        <f aca="false">K643+G643</f>
        <v>0</v>
      </c>
    </row>
    <row r="644" customFormat="false" ht="13" hidden="false" customHeight="false" outlineLevel="0" collapsed="false">
      <c r="A644" s="216"/>
      <c r="B644" s="81"/>
      <c r="C644" s="83"/>
      <c r="D644" s="188"/>
      <c r="E644" s="188"/>
      <c r="F644" s="218"/>
      <c r="G644" s="176"/>
      <c r="H644" s="180"/>
      <c r="I644" s="180"/>
      <c r="J644" s="180"/>
      <c r="K644" s="181"/>
      <c r="L644" s="86"/>
    </row>
    <row r="645" customFormat="false" ht="12.5" hidden="false" customHeight="false" outlineLevel="0" collapsed="false">
      <c r="A645" s="216"/>
      <c r="B645" s="81" t="s">
        <v>457</v>
      </c>
      <c r="C645" s="83" t="s">
        <v>102</v>
      </c>
      <c r="D645" s="83" t="n">
        <v>45</v>
      </c>
      <c r="E645" s="83"/>
      <c r="F645" s="180"/>
      <c r="G645" s="181" t="n">
        <f aca="false">D645*F645</f>
        <v>0</v>
      </c>
      <c r="H645" s="180" t="n">
        <v>110</v>
      </c>
      <c r="I645" s="180"/>
      <c r="J645" s="180"/>
      <c r="K645" s="181" t="n">
        <f aca="false">H645*J645</f>
        <v>0</v>
      </c>
      <c r="L645" s="86" t="n">
        <f aca="false">K645+G645</f>
        <v>0</v>
      </c>
    </row>
    <row r="646" customFormat="false" ht="25" hidden="false" customHeight="false" outlineLevel="0" collapsed="false">
      <c r="A646" s="216"/>
      <c r="B646" s="81" t="s">
        <v>458</v>
      </c>
      <c r="C646" s="83" t="s">
        <v>24</v>
      </c>
      <c r="D646" s="188"/>
      <c r="E646" s="188"/>
      <c r="F646" s="175"/>
      <c r="G646" s="176"/>
      <c r="H646" s="180" t="n">
        <v>1</v>
      </c>
      <c r="I646" s="180"/>
      <c r="J646" s="180"/>
      <c r="K646" s="181" t="n">
        <f aca="false">H646*J646</f>
        <v>0</v>
      </c>
      <c r="L646" s="86" t="n">
        <f aca="false">K646+G646</f>
        <v>0</v>
      </c>
    </row>
    <row r="647" customFormat="false" ht="37.5" hidden="false" customHeight="false" outlineLevel="0" collapsed="false">
      <c r="A647" s="216"/>
      <c r="B647" s="81" t="s">
        <v>459</v>
      </c>
      <c r="C647" s="83" t="s">
        <v>24</v>
      </c>
      <c r="D647" s="180" t="n">
        <v>1</v>
      </c>
      <c r="E647" s="180"/>
      <c r="F647" s="180"/>
      <c r="G647" s="181" t="n">
        <f aca="false">D647*F647</f>
        <v>0</v>
      </c>
      <c r="H647" s="180"/>
      <c r="I647" s="180"/>
      <c r="J647" s="180"/>
      <c r="K647" s="181"/>
      <c r="L647" s="86" t="n">
        <f aca="false">K647+G647</f>
        <v>0</v>
      </c>
    </row>
    <row r="648" customFormat="false" ht="25" hidden="false" customHeight="false" outlineLevel="0" collapsed="false">
      <c r="A648" s="216"/>
      <c r="B648" s="81" t="s">
        <v>445</v>
      </c>
      <c r="C648" s="83" t="s">
        <v>24</v>
      </c>
      <c r="D648" s="180" t="n">
        <v>1</v>
      </c>
      <c r="E648" s="180"/>
      <c r="F648" s="180"/>
      <c r="G648" s="181" t="n">
        <f aca="false">D648*F648</f>
        <v>0</v>
      </c>
      <c r="H648" s="180"/>
      <c r="I648" s="180"/>
      <c r="J648" s="180"/>
      <c r="K648" s="181"/>
      <c r="L648" s="86" t="n">
        <f aca="false">K648+G648</f>
        <v>0</v>
      </c>
    </row>
    <row r="649" customFormat="false" ht="13" hidden="false" customHeight="false" outlineLevel="0" collapsed="false">
      <c r="A649" s="216"/>
      <c r="B649" s="81"/>
      <c r="C649" s="83"/>
      <c r="D649" s="188"/>
      <c r="E649" s="188"/>
      <c r="F649" s="175"/>
      <c r="G649" s="176"/>
      <c r="H649" s="180"/>
      <c r="I649" s="180"/>
      <c r="J649" s="180"/>
      <c r="K649" s="181"/>
      <c r="L649" s="86"/>
    </row>
    <row r="650" customFormat="false" ht="12.5" hidden="false" customHeight="false" outlineLevel="0" collapsed="false">
      <c r="A650" s="216"/>
      <c r="B650" s="81" t="s">
        <v>446</v>
      </c>
      <c r="C650" s="83" t="s">
        <v>24</v>
      </c>
      <c r="D650" s="180" t="n">
        <v>1</v>
      </c>
      <c r="E650" s="180"/>
      <c r="F650" s="180"/>
      <c r="G650" s="181" t="n">
        <f aca="false">D650*F650</f>
        <v>0</v>
      </c>
      <c r="H650" s="180"/>
      <c r="I650" s="180"/>
      <c r="J650" s="180"/>
      <c r="K650" s="181"/>
      <c r="L650" s="86" t="n">
        <f aca="false">K650+G650</f>
        <v>0</v>
      </c>
    </row>
    <row r="651" customFormat="false" ht="13" hidden="false" customHeight="false" outlineLevel="0" collapsed="false">
      <c r="A651" s="216"/>
      <c r="B651" s="191"/>
      <c r="C651" s="173"/>
      <c r="D651" s="188"/>
      <c r="E651" s="188"/>
      <c r="F651" s="175"/>
      <c r="G651" s="176"/>
      <c r="H651" s="188"/>
      <c r="I651" s="188"/>
      <c r="J651" s="175"/>
      <c r="K651" s="176"/>
      <c r="L651" s="176"/>
    </row>
    <row r="652" customFormat="false" ht="13" hidden="false" customHeight="false" outlineLevel="0" collapsed="false">
      <c r="A652" s="216"/>
      <c r="B652" s="191"/>
      <c r="C652" s="173"/>
      <c r="D652" s="188"/>
      <c r="E652" s="188"/>
      <c r="F652" s="175"/>
      <c r="G652" s="176"/>
      <c r="H652" s="188"/>
      <c r="I652" s="188"/>
      <c r="J652" s="175"/>
      <c r="K652" s="176"/>
      <c r="L652" s="176"/>
    </row>
    <row r="653" customFormat="false" ht="13" hidden="false" customHeight="false" outlineLevel="0" collapsed="false">
      <c r="A653" s="216"/>
      <c r="B653" s="191" t="s">
        <v>460</v>
      </c>
      <c r="C653" s="173"/>
      <c r="D653" s="84"/>
      <c r="E653" s="84"/>
      <c r="F653" s="180"/>
      <c r="G653" s="176" t="n">
        <f aca="false">SUM(G632:G651)</f>
        <v>0</v>
      </c>
      <c r="H653" s="84"/>
      <c r="I653" s="84"/>
      <c r="J653" s="180"/>
      <c r="K653" s="176" t="n">
        <f aca="false">SUM(K632:K651)</f>
        <v>0</v>
      </c>
      <c r="L653" s="176" t="n">
        <f aca="false">SUM(L633:L651)</f>
        <v>0</v>
      </c>
    </row>
    <row r="654" customFormat="false" ht="13" hidden="false" customHeight="false" outlineLevel="0" collapsed="false">
      <c r="A654" s="216"/>
      <c r="B654" s="191"/>
      <c r="C654" s="173"/>
      <c r="D654" s="188"/>
      <c r="E654" s="188"/>
      <c r="F654" s="175"/>
      <c r="G654" s="176"/>
      <c r="H654" s="188"/>
      <c r="I654" s="188"/>
      <c r="J654" s="175"/>
      <c r="K654" s="176"/>
      <c r="L654" s="176"/>
    </row>
    <row r="655" customFormat="false" ht="13" hidden="false" customHeight="false" outlineLevel="0" collapsed="false">
      <c r="A655" s="216"/>
      <c r="B655" s="191"/>
      <c r="C655" s="173"/>
      <c r="D655" s="174"/>
      <c r="E655" s="174"/>
      <c r="F655" s="175"/>
      <c r="G655" s="176"/>
      <c r="H655" s="174"/>
      <c r="I655" s="174"/>
      <c r="J655" s="175"/>
      <c r="K655" s="176"/>
      <c r="L655" s="176"/>
    </row>
    <row r="656" customFormat="false" ht="13" hidden="false" customHeight="false" outlineLevel="0" collapsed="false">
      <c r="A656" s="72" t="s">
        <v>82</v>
      </c>
      <c r="B656" s="69" t="str">
        <f aca="false">B39</f>
        <v>GTB (Gestion Technique du Bâtiment)</v>
      </c>
      <c r="C656" s="82"/>
      <c r="D656" s="84"/>
      <c r="E656" s="84"/>
      <c r="F656" s="84"/>
      <c r="G656" s="197"/>
      <c r="H656" s="84"/>
      <c r="I656" s="84"/>
      <c r="J656" s="84"/>
      <c r="K656" s="197"/>
      <c r="L656" s="197"/>
    </row>
    <row r="657" customFormat="false" ht="12.5" hidden="false" customHeight="false" outlineLevel="0" collapsed="false">
      <c r="A657" s="179"/>
      <c r="B657" s="98"/>
      <c r="C657" s="84"/>
      <c r="D657" s="84"/>
      <c r="E657" s="84"/>
      <c r="F657" s="180"/>
      <c r="G657" s="181"/>
      <c r="H657" s="84"/>
      <c r="I657" s="84"/>
      <c r="J657" s="180"/>
      <c r="K657" s="181"/>
      <c r="L657" s="181"/>
    </row>
    <row r="658" customFormat="false" ht="12.5" hidden="false" customHeight="false" outlineLevel="0" collapsed="false">
      <c r="A658" s="179"/>
      <c r="B658" s="106"/>
      <c r="C658" s="82"/>
      <c r="D658" s="84"/>
      <c r="E658" s="84"/>
      <c r="F658" s="192"/>
      <c r="G658" s="210"/>
      <c r="H658" s="84"/>
      <c r="I658" s="84"/>
      <c r="J658" s="192"/>
      <c r="K658" s="210"/>
      <c r="L658" s="210"/>
    </row>
    <row r="659" customFormat="false" ht="25" hidden="false" customHeight="false" outlineLevel="0" collapsed="false">
      <c r="A659" s="179"/>
      <c r="B659" s="98" t="s">
        <v>461</v>
      </c>
      <c r="C659" s="84" t="s">
        <v>116</v>
      </c>
      <c r="D659" s="75"/>
      <c r="E659" s="75"/>
      <c r="F659" s="75"/>
      <c r="G659" s="181"/>
      <c r="H659" s="75"/>
      <c r="I659" s="75"/>
      <c r="J659" s="75"/>
      <c r="K659" s="181"/>
      <c r="L659" s="181"/>
    </row>
    <row r="660" customFormat="false" ht="13" hidden="false" customHeight="false" outlineLevel="0" collapsed="false">
      <c r="A660" s="179"/>
      <c r="B660" s="219"/>
      <c r="C660" s="75"/>
      <c r="D660" s="75"/>
      <c r="E660" s="75"/>
      <c r="F660" s="75"/>
      <c r="G660" s="181"/>
      <c r="H660" s="75"/>
      <c r="I660" s="75"/>
      <c r="J660" s="75"/>
      <c r="K660" s="181"/>
      <c r="L660" s="181"/>
    </row>
    <row r="661" customFormat="false" ht="13" hidden="false" customHeight="false" outlineLevel="0" collapsed="false">
      <c r="A661" s="179"/>
      <c r="B661" s="211" t="s">
        <v>462</v>
      </c>
      <c r="C661" s="75"/>
      <c r="D661" s="75"/>
      <c r="E661" s="75"/>
      <c r="F661" s="75"/>
      <c r="G661" s="181"/>
      <c r="H661" s="75"/>
      <c r="I661" s="75"/>
      <c r="J661" s="75"/>
      <c r="K661" s="181"/>
      <c r="L661" s="181"/>
    </row>
    <row r="662" customFormat="false" ht="13" hidden="false" customHeight="false" outlineLevel="0" collapsed="false">
      <c r="A662" s="179"/>
      <c r="B662" s="211"/>
      <c r="C662" s="75"/>
      <c r="D662" s="75"/>
      <c r="E662" s="75"/>
      <c r="F662" s="75"/>
      <c r="G662" s="181"/>
      <c r="H662" s="75"/>
      <c r="I662" s="75"/>
      <c r="J662" s="75"/>
      <c r="K662" s="181"/>
      <c r="L662" s="181"/>
    </row>
    <row r="663" customFormat="false" ht="12.5" hidden="false" customHeight="false" outlineLevel="0" collapsed="false">
      <c r="A663" s="179"/>
      <c r="B663" s="98" t="s">
        <v>463</v>
      </c>
      <c r="C663" s="75" t="s">
        <v>97</v>
      </c>
      <c r="D663" s="75" t="n">
        <v>1</v>
      </c>
      <c r="E663" s="75"/>
      <c r="F663" s="75"/>
      <c r="G663" s="181" t="n">
        <f aca="false">D663*F663</f>
        <v>0</v>
      </c>
      <c r="H663" s="75"/>
      <c r="I663" s="75"/>
      <c r="J663" s="75"/>
      <c r="K663" s="181" t="n">
        <f aca="false">H663*J663</f>
        <v>0</v>
      </c>
      <c r="L663" s="86" t="n">
        <f aca="false">K663+G663</f>
        <v>0</v>
      </c>
    </row>
    <row r="664" customFormat="false" ht="12.5" hidden="false" customHeight="false" outlineLevel="0" collapsed="false">
      <c r="A664" s="179"/>
      <c r="B664" s="98" t="s">
        <v>464</v>
      </c>
      <c r="C664" s="75" t="s">
        <v>97</v>
      </c>
      <c r="D664" s="75" t="n">
        <v>1</v>
      </c>
      <c r="E664" s="75"/>
      <c r="F664" s="75"/>
      <c r="G664" s="181" t="n">
        <f aca="false">D664*F664</f>
        <v>0</v>
      </c>
      <c r="H664" s="75"/>
      <c r="I664" s="75"/>
      <c r="J664" s="75"/>
      <c r="K664" s="181" t="n">
        <f aca="false">H664*J664</f>
        <v>0</v>
      </c>
      <c r="L664" s="86" t="n">
        <f aca="false">K664+G664</f>
        <v>0</v>
      </c>
    </row>
    <row r="665" customFormat="false" ht="12.5" hidden="false" customHeight="false" outlineLevel="0" collapsed="false">
      <c r="A665" s="179"/>
      <c r="B665" s="98" t="s">
        <v>465</v>
      </c>
      <c r="C665" s="75" t="s">
        <v>24</v>
      </c>
      <c r="D665" s="75" t="n">
        <v>1</v>
      </c>
      <c r="E665" s="75"/>
      <c r="F665" s="75"/>
      <c r="G665" s="181" t="n">
        <f aca="false">D665*F665</f>
        <v>0</v>
      </c>
      <c r="H665" s="75"/>
      <c r="I665" s="75"/>
      <c r="J665" s="75"/>
      <c r="K665" s="181"/>
      <c r="L665" s="86" t="n">
        <f aca="false">K665+G665</f>
        <v>0</v>
      </c>
    </row>
    <row r="666" customFormat="false" ht="12.5" hidden="false" customHeight="false" outlineLevel="0" collapsed="false">
      <c r="A666" s="179"/>
      <c r="B666" s="98" t="s">
        <v>466</v>
      </c>
      <c r="C666" s="75" t="s">
        <v>24</v>
      </c>
      <c r="D666" s="75" t="n">
        <v>1</v>
      </c>
      <c r="E666" s="75"/>
      <c r="F666" s="75"/>
      <c r="G666" s="181" t="n">
        <f aca="false">D666*F666</f>
        <v>0</v>
      </c>
      <c r="H666" s="75"/>
      <c r="I666" s="75"/>
      <c r="J666" s="75"/>
      <c r="K666" s="181" t="n">
        <f aca="false">H666*J666</f>
        <v>0</v>
      </c>
      <c r="L666" s="86" t="n">
        <f aca="false">K666+G666</f>
        <v>0</v>
      </c>
    </row>
    <row r="667" customFormat="false" ht="12.5" hidden="false" customHeight="false" outlineLevel="0" collapsed="false">
      <c r="A667" s="179"/>
      <c r="B667" s="98" t="s">
        <v>467</v>
      </c>
      <c r="C667" s="75" t="s">
        <v>194</v>
      </c>
      <c r="D667" s="75"/>
      <c r="E667" s="75"/>
      <c r="F667" s="75"/>
      <c r="G667" s="181"/>
      <c r="H667" s="75"/>
      <c r="I667" s="75"/>
      <c r="J667" s="75"/>
      <c r="K667" s="181"/>
      <c r="L667" s="181"/>
    </row>
    <row r="668" customFormat="false" ht="12.5" hidden="false" customHeight="false" outlineLevel="0" collapsed="false">
      <c r="A668" s="179"/>
      <c r="B668" s="98" t="s">
        <v>468</v>
      </c>
      <c r="C668" s="75" t="s">
        <v>102</v>
      </c>
      <c r="D668" s="75" t="n">
        <v>120</v>
      </c>
      <c r="E668" s="75"/>
      <c r="F668" s="75"/>
      <c r="G668" s="181" t="n">
        <f aca="false">D668*F668</f>
        <v>0</v>
      </c>
      <c r="H668" s="75"/>
      <c r="I668" s="75"/>
      <c r="J668" s="75"/>
      <c r="K668" s="181" t="n">
        <f aca="false">H668*J668</f>
        <v>0</v>
      </c>
      <c r="L668" s="86" t="n">
        <f aca="false">K668+G668</f>
        <v>0</v>
      </c>
    </row>
    <row r="669" customFormat="false" ht="12.5" hidden="false" customHeight="false" outlineLevel="0" collapsed="false">
      <c r="A669" s="179"/>
      <c r="B669" s="98"/>
      <c r="C669" s="75"/>
      <c r="D669" s="75"/>
      <c r="E669" s="75"/>
      <c r="F669" s="75"/>
      <c r="G669" s="181"/>
      <c r="H669" s="75"/>
      <c r="I669" s="75"/>
      <c r="J669" s="75"/>
      <c r="K669" s="181"/>
      <c r="L669" s="181"/>
    </row>
    <row r="670" customFormat="false" ht="37.5" hidden="false" customHeight="false" outlineLevel="0" collapsed="false">
      <c r="A670" s="179"/>
      <c r="B670" s="98" t="s">
        <v>469</v>
      </c>
      <c r="C670" s="75" t="s">
        <v>24</v>
      </c>
      <c r="D670" s="75" t="n">
        <v>1</v>
      </c>
      <c r="E670" s="75"/>
      <c r="F670" s="75"/>
      <c r="G670" s="181" t="n">
        <f aca="false">D670*F670</f>
        <v>0</v>
      </c>
      <c r="H670" s="75"/>
      <c r="I670" s="75"/>
      <c r="J670" s="75"/>
      <c r="K670" s="181" t="n">
        <f aca="false">H670*J670</f>
        <v>0</v>
      </c>
      <c r="L670" s="86" t="n">
        <f aca="false">K670+G670</f>
        <v>0</v>
      </c>
    </row>
    <row r="671" customFormat="false" ht="25" hidden="false" customHeight="false" outlineLevel="0" collapsed="false">
      <c r="A671" s="179"/>
      <c r="B671" s="220" t="s">
        <v>470</v>
      </c>
      <c r="C671" s="84" t="s">
        <v>24</v>
      </c>
      <c r="D671" s="84" t="n">
        <v>1</v>
      </c>
      <c r="E671" s="84"/>
      <c r="F671" s="180"/>
      <c r="G671" s="181" t="n">
        <f aca="false">D671*F671</f>
        <v>0</v>
      </c>
      <c r="H671" s="84"/>
      <c r="I671" s="84"/>
      <c r="J671" s="180"/>
      <c r="K671" s="181" t="n">
        <f aca="false">H671*J671</f>
        <v>0</v>
      </c>
      <c r="L671" s="86" t="n">
        <f aca="false">K671+G671</f>
        <v>0</v>
      </c>
    </row>
    <row r="672" customFormat="false" ht="12.5" hidden="false" customHeight="false" outlineLevel="0" collapsed="false">
      <c r="A672" s="179"/>
      <c r="B672" s="220"/>
      <c r="C672" s="82"/>
      <c r="D672" s="84"/>
      <c r="E672" s="84"/>
      <c r="F672" s="180"/>
      <c r="G672" s="181"/>
      <c r="H672" s="84"/>
      <c r="I672" s="84"/>
      <c r="J672" s="180"/>
      <c r="K672" s="181"/>
      <c r="L672" s="181"/>
    </row>
    <row r="673" customFormat="false" ht="13" hidden="false" customHeight="false" outlineLevel="0" collapsed="false">
      <c r="A673" s="179"/>
      <c r="B673" s="191" t="s">
        <v>471</v>
      </c>
      <c r="C673" s="173"/>
      <c r="D673" s="84"/>
      <c r="E673" s="84"/>
      <c r="F673" s="180"/>
      <c r="G673" s="176" t="n">
        <f aca="false">SUM(G657:G671)</f>
        <v>0</v>
      </c>
      <c r="H673" s="84"/>
      <c r="I673" s="84"/>
      <c r="J673" s="180"/>
      <c r="K673" s="176" t="n">
        <f aca="false">SUM(K657:K671)</f>
        <v>0</v>
      </c>
      <c r="L673" s="176" t="n">
        <f aca="false">SUM(L657:L672)</f>
        <v>0</v>
      </c>
    </row>
    <row r="674" customFormat="false" ht="13" hidden="false" customHeight="false" outlineLevel="0" collapsed="false">
      <c r="A674" s="216"/>
      <c r="C674" s="82"/>
      <c r="D674" s="84"/>
      <c r="E674" s="84"/>
      <c r="F674" s="75"/>
      <c r="G674" s="176"/>
      <c r="H674" s="84"/>
      <c r="I674" s="84"/>
      <c r="J674" s="75"/>
      <c r="K674" s="176"/>
      <c r="L674" s="176"/>
    </row>
    <row r="675" customFormat="false" ht="13" hidden="false" customHeight="false" outlineLevel="0" collapsed="false">
      <c r="A675" s="216"/>
      <c r="B675" s="191"/>
      <c r="C675" s="191"/>
      <c r="D675" s="84"/>
      <c r="E675" s="84"/>
      <c r="F675" s="75"/>
      <c r="G675" s="176"/>
      <c r="H675" s="84"/>
      <c r="I675" s="84"/>
      <c r="J675" s="75"/>
      <c r="K675" s="176"/>
      <c r="L675" s="176"/>
    </row>
    <row r="676" customFormat="false" ht="13" hidden="false" customHeight="false" outlineLevel="0" collapsed="false">
      <c r="A676" s="72"/>
      <c r="B676" s="191"/>
      <c r="C676" s="173"/>
      <c r="D676" s="174"/>
      <c r="E676" s="174"/>
      <c r="F676" s="175"/>
      <c r="G676" s="176"/>
      <c r="H676" s="174"/>
      <c r="I676" s="174"/>
      <c r="J676" s="175"/>
      <c r="K676" s="176"/>
      <c r="L676" s="176"/>
    </row>
    <row r="677" customFormat="false" ht="13" hidden="false" customHeight="false" outlineLevel="0" collapsed="false">
      <c r="A677" s="221"/>
      <c r="B677" s="222" t="s">
        <v>472</v>
      </c>
      <c r="C677" s="169"/>
      <c r="D677" s="170"/>
      <c r="E677" s="170"/>
      <c r="F677" s="171"/>
      <c r="G677" s="172" t="n">
        <f aca="false">G468+G630+G477+G509+G516+G543+G552+G580+G601+G673+G614+G653</f>
        <v>0</v>
      </c>
      <c r="H677" s="170"/>
      <c r="I677" s="170"/>
      <c r="J677" s="171"/>
      <c r="K677" s="172" t="n">
        <f aca="false">K468+K477+K509+K516+K543+K552+K580+K601+K673+K614+K653+K630</f>
        <v>0</v>
      </c>
      <c r="L677" s="172" t="n">
        <f aca="false">L468+L477+L509+L516+L543+L552+L580+L601+L673+L614+L653+L630</f>
        <v>0</v>
      </c>
    </row>
    <row r="678" customFormat="false" ht="13" hidden="false" customHeight="false" outlineLevel="0" collapsed="false">
      <c r="A678" s="72"/>
      <c r="B678" s="69"/>
      <c r="C678" s="82"/>
      <c r="D678" s="84"/>
      <c r="E678" s="84"/>
      <c r="F678" s="192"/>
      <c r="G678" s="176"/>
      <c r="H678" s="84"/>
      <c r="I678" s="84"/>
      <c r="J678" s="192"/>
      <c r="K678" s="176"/>
      <c r="L678" s="176"/>
    </row>
    <row r="679" customFormat="false" ht="13" hidden="false" customHeight="false" outlineLevel="0" collapsed="false">
      <c r="A679" s="223"/>
      <c r="B679" s="224"/>
      <c r="C679" s="225"/>
      <c r="D679" s="226"/>
      <c r="E679" s="226"/>
      <c r="F679" s="227"/>
      <c r="G679" s="228"/>
      <c r="H679" s="226"/>
      <c r="I679" s="226"/>
      <c r="J679" s="227"/>
      <c r="K679" s="228"/>
      <c r="L679" s="228"/>
    </row>
    <row r="680" customFormat="false" ht="13" hidden="false" customHeight="false" outlineLevel="0" collapsed="false">
      <c r="A680" s="223"/>
      <c r="B680" s="224"/>
      <c r="C680" s="225"/>
      <c r="D680" s="226"/>
      <c r="E680" s="226"/>
      <c r="F680" s="227"/>
      <c r="G680" s="228"/>
      <c r="H680" s="226"/>
      <c r="I680" s="226"/>
      <c r="J680" s="227"/>
      <c r="K680" s="228"/>
      <c r="L680" s="228"/>
    </row>
    <row r="681" customFormat="false" ht="26" hidden="false" customHeight="false" outlineLevel="0" collapsed="false">
      <c r="A681" s="229" t="s">
        <v>88</v>
      </c>
      <c r="B681" s="230" t="str">
        <f aca="false">B56</f>
        <v>OPTION n°1 : Remplacement intégral des liaisons HTA depuis les postes T06 Nord Virgo et T07 Nord Dirac</v>
      </c>
      <c r="C681" s="231"/>
      <c r="D681" s="232"/>
      <c r="E681" s="232"/>
      <c r="F681" s="233"/>
      <c r="G681" s="234"/>
      <c r="H681" s="232"/>
      <c r="I681" s="232"/>
      <c r="J681" s="233"/>
      <c r="K681" s="234"/>
      <c r="L681" s="234"/>
    </row>
    <row r="682" customFormat="false" ht="13" hidden="false" customHeight="false" outlineLevel="0" collapsed="false">
      <c r="A682" s="223"/>
      <c r="B682" s="224"/>
      <c r="C682" s="225"/>
      <c r="D682" s="226"/>
      <c r="E682" s="226"/>
      <c r="F682" s="227"/>
      <c r="G682" s="228"/>
      <c r="H682" s="226"/>
      <c r="I682" s="226"/>
      <c r="J682" s="227"/>
      <c r="K682" s="228"/>
      <c r="L682" s="228"/>
    </row>
    <row r="683" customFormat="false" ht="25.5" hidden="false" customHeight="false" outlineLevel="0" collapsed="false">
      <c r="A683" s="223"/>
      <c r="B683" s="97" t="s">
        <v>125</v>
      </c>
      <c r="C683" s="225" t="s">
        <v>473</v>
      </c>
      <c r="D683" s="226"/>
      <c r="E683" s="226"/>
      <c r="F683" s="227"/>
      <c r="G683" s="228"/>
      <c r="H683" s="226"/>
      <c r="I683" s="226"/>
      <c r="J683" s="227"/>
      <c r="K683" s="228"/>
      <c r="L683" s="228"/>
    </row>
    <row r="684" customFormat="false" ht="38.5" hidden="false" customHeight="false" outlineLevel="0" collapsed="false">
      <c r="A684" s="223"/>
      <c r="B684" s="235" t="s">
        <v>474</v>
      </c>
      <c r="C684" s="84" t="s">
        <v>475</v>
      </c>
      <c r="D684" s="74"/>
      <c r="E684" s="74"/>
      <c r="F684" s="85"/>
      <c r="G684" s="78"/>
      <c r="H684" s="74"/>
      <c r="I684" s="74"/>
      <c r="J684" s="85"/>
      <c r="K684" s="78"/>
      <c r="L684" s="86"/>
    </row>
    <row r="685" customFormat="false" ht="25.5" hidden="false" customHeight="false" outlineLevel="0" collapsed="false">
      <c r="A685" s="223"/>
      <c r="B685" s="236" t="s">
        <v>476</v>
      </c>
      <c r="C685" s="84" t="s">
        <v>24</v>
      </c>
      <c r="D685" s="237" t="s">
        <v>477</v>
      </c>
      <c r="E685" s="237"/>
      <c r="F685" s="85"/>
      <c r="G685" s="78" t="n">
        <f aca="false">F685*D685</f>
        <v>-0</v>
      </c>
      <c r="H685" s="84"/>
      <c r="I685" s="84"/>
      <c r="J685" s="85"/>
      <c r="K685" s="78" t="n">
        <f aca="false">J685*H685</f>
        <v>0</v>
      </c>
      <c r="L685" s="86" t="n">
        <f aca="false">K685+G685</f>
        <v>0</v>
      </c>
    </row>
    <row r="686" customFormat="false" ht="37.5" hidden="false" customHeight="false" outlineLevel="0" collapsed="false">
      <c r="A686" s="223"/>
      <c r="B686" s="97" t="s">
        <v>128</v>
      </c>
      <c r="C686" s="226" t="s">
        <v>473</v>
      </c>
      <c r="D686" s="226"/>
      <c r="E686" s="226"/>
      <c r="F686" s="227"/>
      <c r="G686" s="228"/>
      <c r="H686" s="226"/>
      <c r="I686" s="226"/>
      <c r="J686" s="227"/>
      <c r="K686" s="228"/>
      <c r="L686" s="228"/>
    </row>
    <row r="687" customFormat="false" ht="13" hidden="false" customHeight="false" outlineLevel="0" collapsed="false">
      <c r="A687" s="223"/>
      <c r="B687" s="99" t="s">
        <v>129</v>
      </c>
      <c r="C687" s="225"/>
      <c r="D687" s="226"/>
      <c r="E687" s="226"/>
      <c r="F687" s="227"/>
      <c r="G687" s="228"/>
      <c r="H687" s="226"/>
      <c r="I687" s="226"/>
      <c r="J687" s="227"/>
      <c r="K687" s="228"/>
      <c r="L687" s="228"/>
    </row>
    <row r="688" customFormat="false" ht="13" hidden="false" customHeight="false" outlineLevel="0" collapsed="false">
      <c r="A688" s="223"/>
      <c r="B688" s="224"/>
      <c r="C688" s="225"/>
      <c r="D688" s="226"/>
      <c r="E688" s="226"/>
      <c r="F688" s="227"/>
      <c r="G688" s="228"/>
      <c r="H688" s="226"/>
      <c r="I688" s="226"/>
      <c r="J688" s="227"/>
      <c r="K688" s="228"/>
      <c r="L688" s="228"/>
    </row>
    <row r="689" customFormat="false" ht="51.5" hidden="false" customHeight="false" outlineLevel="0" collapsed="false">
      <c r="A689" s="223"/>
      <c r="B689" s="224" t="s">
        <v>478</v>
      </c>
      <c r="C689" s="226" t="s">
        <v>102</v>
      </c>
      <c r="D689" s="226" t="n">
        <v>152</v>
      </c>
      <c r="E689" s="226"/>
      <c r="F689" s="227"/>
      <c r="G689" s="78" t="n">
        <f aca="false">F689*D689</f>
        <v>0</v>
      </c>
      <c r="H689" s="226"/>
      <c r="I689" s="226"/>
      <c r="J689" s="227"/>
      <c r="K689" s="78" t="n">
        <f aca="false">J689*H689</f>
        <v>0</v>
      </c>
      <c r="L689" s="86" t="n">
        <f aca="false">K689+G689</f>
        <v>0</v>
      </c>
    </row>
    <row r="690" customFormat="false" ht="13" hidden="false" customHeight="false" outlineLevel="0" collapsed="false">
      <c r="A690" s="223"/>
      <c r="B690" s="224" t="s">
        <v>479</v>
      </c>
      <c r="C690" s="226" t="s">
        <v>24</v>
      </c>
      <c r="D690" s="226" t="n">
        <v>1</v>
      </c>
      <c r="E690" s="226"/>
      <c r="F690" s="227"/>
      <c r="G690" s="78" t="n">
        <f aca="false">F690*D690</f>
        <v>0</v>
      </c>
      <c r="H690" s="226"/>
      <c r="I690" s="226"/>
      <c r="J690" s="227"/>
      <c r="K690" s="228"/>
      <c r="L690" s="86" t="n">
        <f aca="false">K690+G690</f>
        <v>0</v>
      </c>
    </row>
    <row r="691" customFormat="false" ht="26" hidden="false" customHeight="false" outlineLevel="0" collapsed="false">
      <c r="A691" s="223"/>
      <c r="B691" s="224" t="s">
        <v>480</v>
      </c>
      <c r="C691" s="226" t="s">
        <v>24</v>
      </c>
      <c r="D691" s="226" t="n">
        <v>1</v>
      </c>
      <c r="E691" s="226"/>
      <c r="F691" s="227"/>
      <c r="G691" s="78" t="n">
        <f aca="false">F691*D691</f>
        <v>0</v>
      </c>
      <c r="H691" s="226"/>
      <c r="I691" s="226"/>
      <c r="J691" s="227"/>
      <c r="K691" s="228"/>
      <c r="L691" s="86" t="n">
        <f aca="false">K691+G691</f>
        <v>0</v>
      </c>
    </row>
    <row r="692" customFormat="false" ht="13" hidden="false" customHeight="false" outlineLevel="0" collapsed="false">
      <c r="A692" s="223"/>
      <c r="B692" s="224"/>
      <c r="C692" s="225"/>
      <c r="D692" s="226"/>
      <c r="E692" s="226"/>
      <c r="F692" s="227"/>
      <c r="G692" s="228"/>
      <c r="H692" s="226"/>
      <c r="I692" s="226"/>
      <c r="J692" s="227"/>
      <c r="K692" s="228"/>
      <c r="L692" s="228"/>
    </row>
    <row r="693" customFormat="false" ht="13" hidden="false" customHeight="false" outlineLevel="0" collapsed="false">
      <c r="A693" s="223"/>
      <c r="B693" s="238" t="s">
        <v>481</v>
      </c>
      <c r="C693" s="239"/>
      <c r="D693" s="240"/>
      <c r="E693" s="240"/>
      <c r="F693" s="241"/>
      <c r="G693" s="242" t="n">
        <f aca="false">SUM(G683:G692)</f>
        <v>0</v>
      </c>
      <c r="H693" s="240"/>
      <c r="I693" s="240"/>
      <c r="J693" s="241"/>
      <c r="K693" s="242" t="n">
        <f aca="false">SUM(K683:K692)</f>
        <v>0</v>
      </c>
      <c r="L693" s="242" t="n">
        <f aca="false">SUM(L683:L692)</f>
        <v>0</v>
      </c>
    </row>
    <row r="694" customFormat="false" ht="13" hidden="false" customHeight="false" outlineLevel="0" collapsed="false">
      <c r="A694" s="223"/>
      <c r="B694" s="224"/>
      <c r="C694" s="225"/>
      <c r="D694" s="226"/>
      <c r="E694" s="226"/>
      <c r="F694" s="227"/>
      <c r="G694" s="228"/>
      <c r="H694" s="226"/>
      <c r="I694" s="226"/>
      <c r="J694" s="227"/>
      <c r="K694" s="228"/>
      <c r="L694" s="228"/>
    </row>
    <row r="695" customFormat="false" ht="13.5" hidden="false" customHeight="false" outlineLevel="0" collapsed="false">
      <c r="A695" s="243"/>
      <c r="B695" s="244"/>
      <c r="C695" s="245"/>
      <c r="D695" s="246"/>
      <c r="E695" s="246"/>
      <c r="F695" s="247"/>
      <c r="G695" s="248"/>
      <c r="H695" s="246"/>
      <c r="I695" s="246"/>
      <c r="J695" s="247"/>
      <c r="K695" s="248"/>
      <c r="L695" s="248"/>
    </row>
    <row r="696" customFormat="false" ht="13" hidden="false" customHeight="false" outlineLevel="0" collapsed="false"/>
  </sheetData>
  <autoFilter ref="A1:G288"/>
  <printOptions headings="false" gridLines="false" gridLinesSet="true" horizontalCentered="true" verticalCentered="false"/>
  <pageMargins left="0" right="0" top="0.866666666666667" bottom="0.747916666666667" header="0.315277777777778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SL FF0000IFFC000nFFFF00n00B050o0070C0v00B050
000000Bâtiment Haefely
A Villeurbanne (69)&amp;C&amp;9DPGF DCE
Lot Electricité CFO-Cfa
Machines scientifiques&amp;R&amp;9Page &amp;P
rév. 1 – Janvier 2025</oddHeader>
    <oddFooter/>
  </headerFooter>
  <rowBreaks count="1" manualBreakCount="1"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13:48:31Z</dcterms:created>
  <dc:creator>pdefeligonde</dc:creator>
  <dc:description/>
  <dc:language>en-US</dc:language>
  <cp:lastModifiedBy>Sylvain LIEBART</cp:lastModifiedBy>
  <cp:lastPrinted>2024-11-21T16:08:08Z</cp:lastPrinted>
  <dcterms:modified xsi:type="dcterms:W3CDTF">2025-01-16T16:03:06Z</dcterms:modified>
  <cp:revision>0</cp:revision>
  <dc:subject/>
  <dc:title/>
</cp:coreProperties>
</file>