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BPU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PETIT Jean-Claude (PSL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4</xdr:row>
                <xdr:rowOff>0</xdr:rowOff>
              </xdr:from>
              <xdr:to>
                <xdr:col>6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60">
  <si>
    <t xml:space="preserve">MAINTENANCE DES GROUPES ELECTROGENES PSL - CFX</t>
  </si>
  <si>
    <t xml:space="preserve">MAINTENANCE PREVENTIVE</t>
  </si>
  <si>
    <t xml:space="preserve">Consultation AP-HP.SU 25-006 du 18/02/2025</t>
  </si>
  <si>
    <t xml:space="preserve"> Site Pitié- Salpêtrière (PSL) - MAINTENANCE PREVENTIVE</t>
  </si>
  <si>
    <t xml:space="preserve">Matériels / Bâtiments concernés</t>
  </si>
  <si>
    <t xml:space="preserve">Année N </t>
  </si>
  <si>
    <t xml:space="preserve">PU HT</t>
  </si>
  <si>
    <t xml:space="preserve">PT HT</t>
  </si>
  <si>
    <t xml:space="preserve">Année N+1 </t>
  </si>
  <si>
    <t xml:space="preserve">Année N+2</t>
  </si>
  <si>
    <t xml:space="preserve">Année N+13</t>
  </si>
  <si>
    <t xml:space="preserve">GASTON CORDIER</t>
  </si>
  <si>
    <t xml:space="preserve">1 CATERPILLAR</t>
  </si>
  <si>
    <t xml:space="preserve">1 VEA</t>
  </si>
  <si>
    <t xml:space="preserve">1 VEQ</t>
  </si>
  <si>
    <t xml:space="preserve">2 VCMD</t>
  </si>
  <si>
    <t xml:space="preserve">09 VCM</t>
  </si>
  <si>
    <t xml:space="preserve">1 CUMMINS</t>
  </si>
  <si>
    <t xml:space="preserve">MATERNITE</t>
  </si>
  <si>
    <t xml:space="preserve">1 PERKINS</t>
  </si>
  <si>
    <t xml:space="preserve">EOLE</t>
  </si>
  <si>
    <t xml:space="preserve">1 MITSUBISHI</t>
  </si>
  <si>
    <t xml:space="preserve">BABINSKI</t>
  </si>
  <si>
    <t xml:space="preserve">1 MGO</t>
  </si>
  <si>
    <t xml:space="preserve">1 MTU</t>
  </si>
  <si>
    <t xml:space="preserve">CARDIOLOGIE</t>
  </si>
  <si>
    <t xml:space="preserve">9 VCM</t>
  </si>
  <si>
    <t xml:space="preserve">PHARMACIE</t>
  </si>
  <si>
    <t xml:space="preserve">Total HT année (N) PSL :</t>
  </si>
  <si>
    <t xml:space="preserve">Total HT année (N+1) PSL :</t>
  </si>
  <si>
    <t xml:space="preserve">Total HT année (N+2) PSL :</t>
  </si>
  <si>
    <t xml:space="preserve">Total HT année (N+3) PSL :</t>
  </si>
  <si>
    <t xml:space="preserve"> Site Charles FOIX (CFX) - MAINTENANCE PREVENTIVE</t>
  </si>
  <si>
    <t xml:space="preserve">Année N</t>
  </si>
  <si>
    <t xml:space="preserve">Année N+1</t>
  </si>
  <si>
    <t xml:space="preserve">Année N+3</t>
  </si>
  <si>
    <t xml:space="preserve">Charles FOIX</t>
  </si>
  <si>
    <t xml:space="preserve">PERKINS</t>
  </si>
  <si>
    <t xml:space="preserve">SDMO</t>
  </si>
  <si>
    <t xml:space="preserve">FDCD</t>
  </si>
  <si>
    <t xml:space="preserve">CATERPILLAR</t>
  </si>
  <si>
    <t xml:space="preserve">01 VCM</t>
  </si>
  <si>
    <t xml:space="preserve">Total HT année (N) CFX :</t>
  </si>
  <si>
    <t xml:space="preserve">Total HT année (N+1) CFX :</t>
  </si>
  <si>
    <t xml:space="preserve">Total HT année (N+2) CFX :</t>
  </si>
  <si>
    <t xml:space="preserve">Total HT année (N+3) CFX :</t>
  </si>
  <si>
    <t xml:space="preserve">RECAPITULATIF</t>
  </si>
  <si>
    <t xml:space="preserve">PSL</t>
  </si>
  <si>
    <t xml:space="preserve">CFX</t>
  </si>
  <si>
    <t xml:space="preserve">TOTAUX</t>
  </si>
  <si>
    <t xml:space="preserve">Total HT année (N) :</t>
  </si>
  <si>
    <t xml:space="preserve">Total HT année (N+1) :</t>
  </si>
  <si>
    <t xml:space="preserve">Total HT année (N+2) :</t>
  </si>
  <si>
    <t xml:space="preserve">TOTAL HT</t>
  </si>
  <si>
    <t xml:space="preserve">Taux de TVA à 20%</t>
  </si>
  <si>
    <t xml:space="preserve">TOTAL TTC</t>
  </si>
  <si>
    <t xml:space="preserve">LEGENDE :</t>
  </si>
  <si>
    <t xml:space="preserve">VCM : visite de contrôle et essai en charge mensuel (1 heure)</t>
  </si>
  <si>
    <t xml:space="preserve">VCMD : visite de contrôle et essai en charge mensuel durci (4 heures)</t>
  </si>
  <si>
    <t xml:space="preserve">VEA : visite d’entretien annuel et essai en charge</t>
  </si>
  <si>
    <t xml:space="preserve">VEQ : visite d’entretien quadriennale et essai en charge</t>
  </si>
  <si>
    <t xml:space="preserve">DATE ET SIGNATURE ELECTRONIQUE OBLIGATOIRE</t>
  </si>
  <si>
    <t xml:space="preserve">Bordereau de Prix Unitaires</t>
  </si>
  <si>
    <t xml:space="preserve">MAINTENANCE DES GROUPES ELECTROGENES PSL - CFX
Consultation AP-HP.SU 25-006 du 18/02/2025</t>
  </si>
  <si>
    <t xml:space="preserve">Toutes les lignes de ce bordereau doivent être renseignées</t>
  </si>
  <si>
    <t xml:space="preserve"> 1 - Prestation</t>
  </si>
  <si>
    <t xml:space="preserve">Les prestations suivantes sont à considérer uniquement fourniture et livraison auxquelles seront ajoutées les prestations de mains d'œuvres et de déplacement chiffrées au BPU </t>
  </si>
  <si>
    <t xml:space="preserve">N° de Ligne</t>
  </si>
  <si>
    <t xml:space="preserve">Libellé</t>
  </si>
  <si>
    <t xml:space="preserve">Unité</t>
  </si>
  <si>
    <t xml:space="preserve">PU € HT</t>
  </si>
  <si>
    <t xml:space="preserve">GE 01</t>
  </si>
  <si>
    <t xml:space="preserve">Analyse de liquide de refroidissement</t>
  </si>
  <si>
    <t xml:space="preserve">GE 02</t>
  </si>
  <si>
    <t xml:space="preserve">Analyse de fioul</t>
  </si>
  <si>
    <t xml:space="preserve">GE 03</t>
  </si>
  <si>
    <t xml:space="preserve">Analyse des valeurs d’émission des gaz d’échappement</t>
  </si>
  <si>
    <t xml:space="preserve">GE 04</t>
  </si>
  <si>
    <t xml:space="preserve">Huile bidon 20 litres huile 15w40</t>
  </si>
  <si>
    <t xml:space="preserve">GE 05</t>
  </si>
  <si>
    <t xml:space="preserve">Bidon 20 litres liquide de refroidissement moteur standard</t>
  </si>
  <si>
    <t xml:space="preserve">GE 06</t>
  </si>
  <si>
    <t xml:space="preserve">Bidon 20 litres liquide de refroidissement moteur CUMMINS (avec aditif DCA)</t>
  </si>
  <si>
    <t xml:space="preserve">GE 07</t>
  </si>
  <si>
    <t xml:space="preserve">Durit Eau Moteur Diam 45 Lg 250mm</t>
  </si>
  <si>
    <t xml:space="preserve">GE 08</t>
  </si>
  <si>
    <t xml:space="preserve">Durit Eau Moteur Diam 60 Lg 250mm</t>
  </si>
  <si>
    <t xml:space="preserve">GE 09</t>
  </si>
  <si>
    <t xml:space="preserve">Durit Eau Moteur Diam 90 Lg 300mm</t>
  </si>
  <si>
    <t xml:space="preserve">GE 10</t>
  </si>
  <si>
    <t xml:space="preserve">Durit Eau Moteur Diam 120 Lg 300mm</t>
  </si>
  <si>
    <t xml:space="preserve">GE 11</t>
  </si>
  <si>
    <t xml:space="preserve">Flexible aux modèle 60cm avec raccords</t>
  </si>
  <si>
    <t xml:space="preserve">GE 12</t>
  </si>
  <si>
    <t xml:space="preserve">Flexible aux modèle 100cm avec raccords</t>
  </si>
  <si>
    <t xml:space="preserve">GE 13</t>
  </si>
  <si>
    <t xml:space="preserve">Flexible aux modèle  150cm avec raccords</t>
  </si>
  <si>
    <t xml:space="preserve">GE 14</t>
  </si>
  <si>
    <t xml:space="preserve">Flexible aux modèle  200cm avec raccords</t>
  </si>
  <si>
    <t xml:space="preserve">GE 15</t>
  </si>
  <si>
    <t xml:space="preserve">Flexible aux modèle  250cm avec raccords</t>
  </si>
  <si>
    <t xml:space="preserve">GE 16</t>
  </si>
  <si>
    <t xml:space="preserve">Thermoplongeur de préchauffage 2KW</t>
  </si>
  <si>
    <t xml:space="preserve">GE 17</t>
  </si>
  <si>
    <t xml:space="preserve">Thermoplongeur de préchauffage 9KW  CATERPILLAR</t>
  </si>
  <si>
    <t xml:space="preserve">GE 18</t>
  </si>
  <si>
    <t xml:space="preserve">Thermoplongeur de préchauffage 9KW MTU</t>
  </si>
  <si>
    <t xml:space="preserve">GE 19</t>
  </si>
  <si>
    <t xml:space="preserve">Module de préchauffage préchauffage avec pompe circulation intégré de 2KW TopStart</t>
  </si>
  <si>
    <t xml:space="preserve">GE 20</t>
  </si>
  <si>
    <t xml:space="preserve">Module de préchauffage préchauffage avec pompe circulation intégré de 3KW</t>
  </si>
  <si>
    <t xml:space="preserve">GE 21</t>
  </si>
  <si>
    <t xml:space="preserve">Servo Moteur Volet D'Air</t>
  </si>
  <si>
    <t xml:space="preserve">GE 22</t>
  </si>
  <si>
    <t xml:space="preserve">Sonde Alarme de Température Eau ou Huile GE PERKINS</t>
  </si>
  <si>
    <t xml:space="preserve">GE 23</t>
  </si>
  <si>
    <t xml:space="preserve">Thermostat de Commande Préchauffage GE PERKINS</t>
  </si>
  <si>
    <t xml:space="preserve">GE 24</t>
  </si>
  <si>
    <t xml:space="preserve">Sonde Alarme de Température Eau ou Huile GE CATERPILLAR</t>
  </si>
  <si>
    <t xml:space="preserve">GE 25</t>
  </si>
  <si>
    <t xml:space="preserve">Thermostat de Commande Préchauffage GE CATERPILLAR</t>
  </si>
  <si>
    <t xml:space="preserve">GE 26</t>
  </si>
  <si>
    <t xml:space="preserve">Sonde Alarme de Température Eau ou Huile GE MTU</t>
  </si>
  <si>
    <t xml:space="preserve">GE 27</t>
  </si>
  <si>
    <t xml:space="preserve">Thermostat de Commande Préchauffage GE MTU</t>
  </si>
  <si>
    <t xml:space="preserve">GE 28</t>
  </si>
  <si>
    <t xml:space="preserve">Sonde Alarme de Température Eau ou Huile GE MITSUBISHI</t>
  </si>
  <si>
    <t xml:space="preserve">GE 29</t>
  </si>
  <si>
    <t xml:space="preserve">Thermostat de Commande Préchauffage GE MITSUBISHI</t>
  </si>
  <si>
    <t xml:space="preserve">GE 30</t>
  </si>
  <si>
    <t xml:space="preserve">Sonde Alarme de Température Eau ou Huile GE SACM</t>
  </si>
  <si>
    <t xml:space="preserve">GE 31</t>
  </si>
  <si>
    <t xml:space="preserve">Thermostat de Commande Préchauffage GE SACM</t>
  </si>
  <si>
    <t xml:space="preserve">GE 32</t>
  </si>
  <si>
    <t xml:space="preserve">Pompe à eau avec joints PERKINS</t>
  </si>
  <si>
    <t xml:space="preserve">GE 33</t>
  </si>
  <si>
    <t xml:space="preserve">Pompe à eau avec joints CATERPILLAR</t>
  </si>
  <si>
    <t xml:space="preserve">GE 34</t>
  </si>
  <si>
    <t xml:space="preserve">Pompe à eau avec joints MTU</t>
  </si>
  <si>
    <t xml:space="preserve">GE 35</t>
  </si>
  <si>
    <t xml:space="preserve">Pompe à eau avec joints MITSUBISHI</t>
  </si>
  <si>
    <t xml:space="preserve">GE 36</t>
  </si>
  <si>
    <t xml:space="preserve">Pompe à eau avec joints SACM</t>
  </si>
  <si>
    <t xml:space="preserve">GE 37</t>
  </si>
  <si>
    <t xml:space="preserve">Chargeur batterie 24V - 10A avec repport de défaut en alim stabilisé</t>
  </si>
  <si>
    <t xml:space="preserve">GE 38</t>
  </si>
  <si>
    <t xml:space="preserve">Chargeur batterie 24V - 20A avec repport de défaut en alim stabilisé</t>
  </si>
  <si>
    <t xml:space="preserve">GE 39</t>
  </si>
  <si>
    <t xml:space="preserve">Chargeur batterie 24V - 12A avec repport de défaut à transformateur</t>
  </si>
  <si>
    <t xml:space="preserve">GE 40</t>
  </si>
  <si>
    <t xml:space="preserve">Chargeur batterie 24V - 18A avec repport de défaut à transformateur</t>
  </si>
  <si>
    <t xml:space="preserve">GE 41</t>
  </si>
  <si>
    <t xml:space="preserve">Démarreur PERKINS</t>
  </si>
  <si>
    <t xml:space="preserve">GE 42</t>
  </si>
  <si>
    <t xml:space="preserve">Démarreur CATERPILLAR</t>
  </si>
  <si>
    <t xml:space="preserve">GE 43</t>
  </si>
  <si>
    <t xml:space="preserve">Démarreur MTU</t>
  </si>
  <si>
    <t xml:space="preserve">GE 44</t>
  </si>
  <si>
    <t xml:space="preserve">Démarreur MITSUBISHI</t>
  </si>
  <si>
    <t xml:space="preserve">GE 45</t>
  </si>
  <si>
    <t xml:space="preserve">Démarreur SACM</t>
  </si>
  <si>
    <t xml:space="preserve">GE 46</t>
  </si>
  <si>
    <t xml:space="preserve">Relai de demarreur PERKINS</t>
  </si>
  <si>
    <t xml:space="preserve">GE 47</t>
  </si>
  <si>
    <t xml:space="preserve">Relai de demarreur CATERPILLAR</t>
  </si>
  <si>
    <t xml:space="preserve">GE 48</t>
  </si>
  <si>
    <t xml:space="preserve">Relai de demarreur MTU</t>
  </si>
  <si>
    <t xml:space="preserve">GE 49</t>
  </si>
  <si>
    <t xml:space="preserve">Relai de demarreur MITSUBISHI</t>
  </si>
  <si>
    <t xml:space="preserve">GE 50</t>
  </si>
  <si>
    <t xml:space="preserve">Relai de demarreur SACM</t>
  </si>
  <si>
    <t xml:space="preserve">GE 51</t>
  </si>
  <si>
    <t xml:space="preserve">Jauge fuel CF4 500L</t>
  </si>
  <si>
    <t xml:space="preserve">GE 52</t>
  </si>
  <si>
    <t xml:space="preserve">Détecteur de fuite AFRISO</t>
  </si>
  <si>
    <t xml:space="preserve">GE 53</t>
  </si>
  <si>
    <t xml:space="preserve">Indicateur jauge cuve fioul AFRISO -VARIOFOX</t>
  </si>
  <si>
    <t xml:space="preserve">GE 54</t>
  </si>
  <si>
    <t xml:space="preserve">Indicateur jauge cuve fioul BAMOWIZ</t>
  </si>
  <si>
    <t xml:space="preserve">GE 55</t>
  </si>
  <si>
    <t xml:space="preserve">Sonde de niveau cuve fioul AFRISO - DMU</t>
  </si>
  <si>
    <t xml:space="preserve">GE 56</t>
  </si>
  <si>
    <t xml:space="preserve">Sonde de niveau cuve fioul BAMOWIZ - INTERNIV</t>
  </si>
  <si>
    <t xml:space="preserve">2 - Location GE mobiles</t>
  </si>
  <si>
    <t xml:space="preserve">GE 57</t>
  </si>
  <si>
    <t xml:space="preserve">Cuve fuel 3000 litres (vide) transport aller retour / mise à disposition / raccordement / mise en service </t>
  </si>
  <si>
    <t xml:space="preserve">3 jours</t>
  </si>
  <si>
    <t xml:space="preserve">GE 58</t>
  </si>
  <si>
    <t xml:space="preserve">Prix par jour supplémentaire au-dela du forfait 3 jours d'une cuve fuel 3000 litres (vide)</t>
  </si>
  <si>
    <t xml:space="preserve">Jour</t>
  </si>
  <si>
    <t xml:space="preserve">GE 59</t>
  </si>
  <si>
    <t xml:space="preserve">GE mobile transport aller retour / mise à disposition / raccordement / mise en service / 2000kva (hors gasoil mais avec nourrice)</t>
  </si>
  <si>
    <t xml:space="preserve">GE 60</t>
  </si>
  <si>
    <t xml:space="preserve">Prix par jour supplémentaire au-dela du forfait 3 jours d'un GE mobile 2000kva (hors gasoil mais avec nourrice)</t>
  </si>
  <si>
    <t xml:space="preserve">GE 61</t>
  </si>
  <si>
    <t xml:space="preserve">GE mobile transport aller retour / mise à disposition / raccordement / mise en service / 1600kva (hors gasoil mais avec nourrice)</t>
  </si>
  <si>
    <t xml:space="preserve">GE 62</t>
  </si>
  <si>
    <t xml:space="preserve">Prix par jour supplémentaire au-dela du forfait 3 jours d'un GE mobile 1600kva (hors gasoil mais avec nourrice)</t>
  </si>
  <si>
    <t xml:space="preserve">GE 63</t>
  </si>
  <si>
    <t xml:space="preserve">GE mobile transport aller retour / mise à disposition / raccordement / mise en service / 1000kva (hors gasoil mais avec nourrice)</t>
  </si>
  <si>
    <t xml:space="preserve">GE 64</t>
  </si>
  <si>
    <t xml:space="preserve">Prix par jour supplémentaire au-dela du forfait 3 jours d'un GE mobile 1000kva (hors gasoil mais avec nourrice)</t>
  </si>
  <si>
    <t xml:space="preserve">3 - Tarification Horaire et frais fixe</t>
  </si>
  <si>
    <t xml:space="preserve">GE 65</t>
  </si>
  <si>
    <t xml:space="preserve">Forfait déplacement</t>
  </si>
  <si>
    <t xml:space="preserve">GE 66</t>
  </si>
  <si>
    <t xml:space="preserve">Taux horaire diéséliste Jour ouvré 6 h / 8 h.</t>
  </si>
  <si>
    <t xml:space="preserve">Heure</t>
  </si>
  <si>
    <t xml:space="preserve">GE 67</t>
  </si>
  <si>
    <t xml:space="preserve">Taux horaire diéséliste Jour ouvré 8 h / 17 h.</t>
  </si>
  <si>
    <t xml:space="preserve">GE 68</t>
  </si>
  <si>
    <t xml:space="preserve">Taux horaire diéséliste Jour ouvré 17 h / 21 h.</t>
  </si>
  <si>
    <t xml:space="preserve">GE 69</t>
  </si>
  <si>
    <t xml:space="preserve">Taux horaire diéséliste Jour ouvré 21 h / 6 h.</t>
  </si>
  <si>
    <t xml:space="preserve">GE 70</t>
  </si>
  <si>
    <t xml:space="preserve">Taux horaire diéséliste Samedi  6 h / 21 h.</t>
  </si>
  <si>
    <t xml:space="preserve">GE 71</t>
  </si>
  <si>
    <t xml:space="preserve">Taux horaire diéséliste Samedi  21 h / 6 h.</t>
  </si>
  <si>
    <t xml:space="preserve">GE 72</t>
  </si>
  <si>
    <t xml:space="preserve">Taux horaire diéséliste Dimanche 6 h / 21 h.</t>
  </si>
  <si>
    <t xml:space="preserve">GE 73</t>
  </si>
  <si>
    <t xml:space="preserve">Taux horaire diéséliste Dimanche  21 h / 6 h.</t>
  </si>
  <si>
    <t xml:space="preserve">GE 74</t>
  </si>
  <si>
    <t xml:space="preserve">Taux horaire diéséliste Jour férié 6 h / 21 h.</t>
  </si>
  <si>
    <t xml:space="preserve">GE 75</t>
  </si>
  <si>
    <t xml:space="preserve">Taux horaire électromécanicien Jour ouvré 6 h / 8 h.</t>
  </si>
  <si>
    <t xml:space="preserve">GE 76</t>
  </si>
  <si>
    <t xml:space="preserve">Taux horaire électromécanicien Jour ouvré 8 h / 17 h.</t>
  </si>
  <si>
    <t xml:space="preserve">GE 77</t>
  </si>
  <si>
    <t xml:space="preserve">Taux horaire électromécanicien Jour ouvré 17 h / 21 h.</t>
  </si>
  <si>
    <t xml:space="preserve">GE 78</t>
  </si>
  <si>
    <t xml:space="preserve">Taux horaire électromécanicien Jour ouvré 21 h / 6 h.</t>
  </si>
  <si>
    <t xml:space="preserve">GE 79</t>
  </si>
  <si>
    <t xml:space="preserve">Taux horaire électromécanicien Samedi  6 h / 21 h.</t>
  </si>
  <si>
    <t xml:space="preserve">GE 80</t>
  </si>
  <si>
    <t xml:space="preserve">Taux horaire électromécanicien Samedi  21 h / 6 h.</t>
  </si>
  <si>
    <t xml:space="preserve">GE 81</t>
  </si>
  <si>
    <t xml:space="preserve">Taux horaire électromécanicien Dimanche 6 h / 21 h.</t>
  </si>
  <si>
    <t xml:space="preserve">GE 82</t>
  </si>
  <si>
    <t xml:space="preserve">Taux horaire électromécanicien Dimanche  21 h / 6 h.</t>
  </si>
  <si>
    <t xml:space="preserve">GE 83</t>
  </si>
  <si>
    <t xml:space="preserve">Taux horaire électromécanicien Jour férié 6 h / 21 h.</t>
  </si>
  <si>
    <t xml:space="preserve">GE 84</t>
  </si>
  <si>
    <t xml:space="preserve">Taux horaire programmeur / automaticien Jour ouvré 6 h / 8 h.</t>
  </si>
  <si>
    <t xml:space="preserve">GE 85</t>
  </si>
  <si>
    <t xml:space="preserve">Taux horaire programmeur / automaticien Jour ouvré 8 h / 17 h.</t>
  </si>
  <si>
    <t xml:space="preserve">GE 86</t>
  </si>
  <si>
    <t xml:space="preserve">Taux horaire programmeur / automaticien Jour ouvré 17 h / 21 h.</t>
  </si>
  <si>
    <t xml:space="preserve">GE 87</t>
  </si>
  <si>
    <t xml:space="preserve">Taux horaire programmeur / automaticien Jour ouvré 21 h / 6 h.</t>
  </si>
  <si>
    <t xml:space="preserve">GE 88</t>
  </si>
  <si>
    <t xml:space="preserve">Taux horaire programmeur / automaticien Samedi  6 h / 21 h.</t>
  </si>
  <si>
    <t xml:space="preserve">GE 89</t>
  </si>
  <si>
    <t xml:space="preserve">Taux horaire programmeur / automaticien Samedi  21 h / 6 h.</t>
  </si>
  <si>
    <t xml:space="preserve">GE 90</t>
  </si>
  <si>
    <t xml:space="preserve">Taux horaire programmeur / automaticien Dimanche 6 h / 21 h.</t>
  </si>
  <si>
    <t xml:space="preserve">GE 91</t>
  </si>
  <si>
    <t xml:space="preserve">Taux horaire programmeur / automaticien Dimanche  21 h / 6 h.</t>
  </si>
  <si>
    <t xml:space="preserve">GE 92</t>
  </si>
  <si>
    <t xml:space="preserve">Taux horaire programmeur / automaticien Jour férié 6 h / 21 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,##0.00&quot; €&quot;"/>
    <numFmt numFmtId="167" formatCode="0%"/>
    <numFmt numFmtId="168" formatCode="_-* #,##0.00\ _€_-;\-* #,##0.00\ _€_-;_-* \-??\ _€_-;_-@_-"/>
    <numFmt numFmtId="169" formatCode="&quot;GE&quot;General"/>
    <numFmt numFmtId="170" formatCode="_-* #,##0.00\ [$€-40C]_-;\-* #,##0.00\ [$€-40C]_-;_-* \-??\ [$€-40C]_-;_-@_-"/>
    <numFmt numFmtId="171" formatCode="_-* #,##0.00&quot; €&quot;_-;\-* #,##0.00&quot; €&quot;_-;_-* \-??&quot; €&quot;_-;_-@_-"/>
    <numFmt numFmtId="172" formatCode="&quot;MA&quot;General"/>
    <numFmt numFmtId="173" formatCode="_-* #,##0.00\ [$€-803]_-;\-* #,##0.00\ [$€-803]_-;_-* \-??\ [$€-803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10" min="9" style="1" width="11.56"/>
    <col collapsed="false" customWidth="false" hidden="false" outlineLevel="0" max="11" min="11" style="1" width="11.42"/>
    <col collapsed="false" customWidth="true" hidden="false" outlineLevel="0" max="13" min="12" style="2" width="11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6.7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7" t="s">
        <v>8</v>
      </c>
      <c r="F5" s="8" t="s">
        <v>6</v>
      </c>
      <c r="G5" s="9" t="s">
        <v>7</v>
      </c>
      <c r="H5" s="7" t="s">
        <v>9</v>
      </c>
      <c r="I5" s="8" t="s">
        <v>6</v>
      </c>
      <c r="J5" s="9" t="s">
        <v>7</v>
      </c>
      <c r="K5" s="7" t="s">
        <v>10</v>
      </c>
      <c r="L5" s="8" t="s">
        <v>6</v>
      </c>
      <c r="M5" s="9" t="s">
        <v>7</v>
      </c>
    </row>
    <row r="6" customFormat="false" ht="24.95" hidden="false" customHeight="true" outlineLevel="0" collapsed="false">
      <c r="A6" s="10" t="s">
        <v>11</v>
      </c>
      <c r="B6" s="11"/>
      <c r="C6" s="12"/>
      <c r="D6" s="13"/>
      <c r="E6" s="11"/>
      <c r="F6" s="12"/>
      <c r="G6" s="12"/>
      <c r="H6" s="14"/>
      <c r="I6" s="15"/>
      <c r="J6" s="16"/>
      <c r="K6" s="14"/>
      <c r="L6" s="17"/>
      <c r="M6" s="18"/>
    </row>
    <row r="7" customFormat="false" ht="12.75" hidden="false" customHeight="true" outlineLevel="0" collapsed="false">
      <c r="A7" s="19" t="s">
        <v>12</v>
      </c>
      <c r="B7" s="20" t="s">
        <v>13</v>
      </c>
      <c r="C7" s="21"/>
      <c r="D7" s="22" t="n">
        <f aca="false">C7*1</f>
        <v>0</v>
      </c>
      <c r="E7" s="20" t="s">
        <v>13</v>
      </c>
      <c r="F7" s="21"/>
      <c r="G7" s="23" t="n">
        <f aca="false">F7*1</f>
        <v>0</v>
      </c>
      <c r="H7" s="20" t="s">
        <v>13</v>
      </c>
      <c r="I7" s="24"/>
      <c r="J7" s="25" t="n">
        <f aca="false">I7*1</f>
        <v>0</v>
      </c>
      <c r="K7" s="20" t="s">
        <v>14</v>
      </c>
      <c r="L7" s="26"/>
      <c r="M7" s="25" t="n">
        <f aca="false">L7*1</f>
        <v>0</v>
      </c>
    </row>
    <row r="8" customFormat="false" ht="12.75" hidden="false" customHeight="false" outlineLevel="0" collapsed="false">
      <c r="A8" s="19"/>
      <c r="B8" s="27" t="s">
        <v>15</v>
      </c>
      <c r="C8" s="28"/>
      <c r="D8" s="22" t="n">
        <f aca="false">C8*2</f>
        <v>0</v>
      </c>
      <c r="E8" s="27" t="s">
        <v>15</v>
      </c>
      <c r="F8" s="28"/>
      <c r="G8" s="23" t="n">
        <f aca="false">F8*2</f>
        <v>0</v>
      </c>
      <c r="H8" s="20" t="s">
        <v>15</v>
      </c>
      <c r="I8" s="24"/>
      <c r="J8" s="29" t="n">
        <f aca="false">I8*2</f>
        <v>0</v>
      </c>
      <c r="K8" s="20" t="s">
        <v>15</v>
      </c>
      <c r="L8" s="26"/>
      <c r="M8" s="25" t="n">
        <f aca="false">L8*2</f>
        <v>0</v>
      </c>
    </row>
    <row r="9" customFormat="false" ht="13.5" hidden="false" customHeight="false" outlineLevel="0" collapsed="false">
      <c r="A9" s="19"/>
      <c r="B9" s="30" t="s">
        <v>16</v>
      </c>
      <c r="C9" s="31"/>
      <c r="D9" s="32" t="n">
        <f aca="false">C9*9</f>
        <v>0</v>
      </c>
      <c r="E9" s="30" t="s">
        <v>16</v>
      </c>
      <c r="F9" s="31"/>
      <c r="G9" s="33" t="n">
        <f aca="false">F9*9</f>
        <v>0</v>
      </c>
      <c r="H9" s="34" t="s">
        <v>16</v>
      </c>
      <c r="I9" s="35"/>
      <c r="J9" s="36" t="n">
        <f aca="false">I9*9</f>
        <v>0</v>
      </c>
      <c r="K9" s="34" t="s">
        <v>16</v>
      </c>
      <c r="L9" s="35"/>
      <c r="M9" s="36" t="n">
        <f aca="false">L9*9</f>
        <v>0</v>
      </c>
    </row>
    <row r="10" customFormat="false" ht="13.5" hidden="false" customHeight="true" outlineLevel="0" collapsed="false">
      <c r="A10" s="37" t="s">
        <v>17</v>
      </c>
      <c r="B10" s="20" t="s">
        <v>13</v>
      </c>
      <c r="C10" s="21"/>
      <c r="D10" s="38" t="n">
        <f aca="false">C10*1</f>
        <v>0</v>
      </c>
      <c r="E10" s="39" t="s">
        <v>13</v>
      </c>
      <c r="F10" s="21"/>
      <c r="G10" s="40" t="n">
        <f aca="false">F10*1</f>
        <v>0</v>
      </c>
      <c r="H10" s="41" t="s">
        <v>13</v>
      </c>
      <c r="I10" s="42"/>
      <c r="J10" s="43" t="n">
        <f aca="false">I10*1</f>
        <v>0</v>
      </c>
      <c r="K10" s="41" t="s">
        <v>14</v>
      </c>
      <c r="L10" s="44"/>
      <c r="M10" s="43" t="n">
        <f aca="false">L10*1</f>
        <v>0</v>
      </c>
      <c r="O10" s="45"/>
    </row>
    <row r="11" customFormat="false" ht="12.75" hidden="false" customHeight="false" outlineLevel="0" collapsed="false">
      <c r="A11" s="37"/>
      <c r="B11" s="27" t="s">
        <v>15</v>
      </c>
      <c r="C11" s="28"/>
      <c r="D11" s="22" t="n">
        <f aca="false">C11*2</f>
        <v>0</v>
      </c>
      <c r="E11" s="27" t="s">
        <v>15</v>
      </c>
      <c r="F11" s="28"/>
      <c r="G11" s="23" t="n">
        <f aca="false">F11*2</f>
        <v>0</v>
      </c>
      <c r="H11" s="20" t="s">
        <v>15</v>
      </c>
      <c r="I11" s="24"/>
      <c r="J11" s="25" t="n">
        <f aca="false">I11*2</f>
        <v>0</v>
      </c>
      <c r="K11" s="20" t="s">
        <v>15</v>
      </c>
      <c r="L11" s="26"/>
      <c r="M11" s="25" t="n">
        <f aca="false">L11*2</f>
        <v>0</v>
      </c>
    </row>
    <row r="12" customFormat="false" ht="13.5" hidden="false" customHeight="false" outlineLevel="0" collapsed="false">
      <c r="A12" s="37"/>
      <c r="B12" s="30" t="s">
        <v>16</v>
      </c>
      <c r="C12" s="31"/>
      <c r="D12" s="32" t="n">
        <f aca="false">C12*9</f>
        <v>0</v>
      </c>
      <c r="E12" s="30" t="s">
        <v>16</v>
      </c>
      <c r="F12" s="31"/>
      <c r="G12" s="33" t="n">
        <f aca="false">F12*9</f>
        <v>0</v>
      </c>
      <c r="H12" s="30" t="s">
        <v>16</v>
      </c>
      <c r="I12" s="46"/>
      <c r="J12" s="36" t="n">
        <f aca="false">I12*9</f>
        <v>0</v>
      </c>
      <c r="K12" s="30" t="s">
        <v>16</v>
      </c>
      <c r="L12" s="47"/>
      <c r="M12" s="48" t="n">
        <f aca="false">L12*9</f>
        <v>0</v>
      </c>
    </row>
    <row r="13" customFormat="false" ht="24.95" hidden="false" customHeight="true" outlineLevel="0" collapsed="false">
      <c r="A13" s="10" t="s">
        <v>18</v>
      </c>
      <c r="B13" s="49"/>
      <c r="C13" s="50"/>
      <c r="D13" s="51"/>
      <c r="E13" s="49"/>
      <c r="F13" s="50"/>
      <c r="G13" s="51"/>
      <c r="H13" s="52"/>
      <c r="I13" s="53"/>
      <c r="J13" s="54"/>
      <c r="K13" s="52"/>
      <c r="L13" s="55"/>
      <c r="M13" s="56"/>
    </row>
    <row r="14" customFormat="false" ht="13.5" hidden="false" customHeight="true" outlineLevel="0" collapsed="false">
      <c r="A14" s="19" t="s">
        <v>12</v>
      </c>
      <c r="B14" s="20" t="s">
        <v>13</v>
      </c>
      <c r="C14" s="21"/>
      <c r="D14" s="22" t="n">
        <f aca="false">C14*1</f>
        <v>0</v>
      </c>
      <c r="E14" s="20" t="s">
        <v>13</v>
      </c>
      <c r="F14" s="21"/>
      <c r="G14" s="22" t="n">
        <f aca="false">F14*1</f>
        <v>0</v>
      </c>
      <c r="H14" s="20" t="s">
        <v>14</v>
      </c>
      <c r="I14" s="24"/>
      <c r="J14" s="25" t="n">
        <f aca="false">I14*1</f>
        <v>0</v>
      </c>
      <c r="K14" s="20" t="s">
        <v>13</v>
      </c>
      <c r="L14" s="26"/>
      <c r="M14" s="25" t="n">
        <f aca="false">L14*1</f>
        <v>0</v>
      </c>
    </row>
    <row r="15" customFormat="false" ht="13.5" hidden="false" customHeight="true" outlineLevel="0" collapsed="false">
      <c r="A15" s="19"/>
      <c r="B15" s="27" t="s">
        <v>15</v>
      </c>
      <c r="C15" s="28"/>
      <c r="D15" s="22" t="n">
        <f aca="false">C15*2</f>
        <v>0</v>
      </c>
      <c r="E15" s="27" t="s">
        <v>15</v>
      </c>
      <c r="F15" s="28"/>
      <c r="G15" s="22" t="n">
        <f aca="false">F15*2</f>
        <v>0</v>
      </c>
      <c r="H15" s="27" t="s">
        <v>15</v>
      </c>
      <c r="I15" s="24"/>
      <c r="J15" s="25" t="n">
        <f aca="false">I15*2</f>
        <v>0</v>
      </c>
      <c r="K15" s="27" t="s">
        <v>15</v>
      </c>
      <c r="L15" s="26"/>
      <c r="M15" s="25" t="n">
        <f aca="false">L15*2</f>
        <v>0</v>
      </c>
    </row>
    <row r="16" customFormat="false" ht="13.5" hidden="false" customHeight="false" outlineLevel="0" collapsed="false">
      <c r="A16" s="19"/>
      <c r="B16" s="30" t="s">
        <v>16</v>
      </c>
      <c r="C16" s="31"/>
      <c r="D16" s="32" t="n">
        <f aca="false">C16*9</f>
        <v>0</v>
      </c>
      <c r="E16" s="30" t="s">
        <v>16</v>
      </c>
      <c r="F16" s="31"/>
      <c r="G16" s="32" t="n">
        <f aca="false">F16*9</f>
        <v>0</v>
      </c>
      <c r="H16" s="34" t="s">
        <v>16</v>
      </c>
      <c r="I16" s="46"/>
      <c r="J16" s="36" t="n">
        <f aca="false">I16*9</f>
        <v>0</v>
      </c>
      <c r="K16" s="34" t="s">
        <v>16</v>
      </c>
      <c r="L16" s="47"/>
      <c r="M16" s="48" t="n">
        <f aca="false">L16*9</f>
        <v>0</v>
      </c>
    </row>
    <row r="17" customFormat="false" ht="12.75" hidden="false" customHeight="true" outlineLevel="0" collapsed="false">
      <c r="A17" s="37" t="s">
        <v>19</v>
      </c>
      <c r="B17" s="39" t="s">
        <v>13</v>
      </c>
      <c r="C17" s="57"/>
      <c r="D17" s="38" t="n">
        <f aca="false">C17*1</f>
        <v>0</v>
      </c>
      <c r="E17" s="39" t="s">
        <v>13</v>
      </c>
      <c r="F17" s="57"/>
      <c r="G17" s="38" t="n">
        <f aca="false">F17*1</f>
        <v>0</v>
      </c>
      <c r="H17" s="20" t="s">
        <v>14</v>
      </c>
      <c r="I17" s="42"/>
      <c r="J17" s="43" t="n">
        <f aca="false">I17*1</f>
        <v>0</v>
      </c>
      <c r="K17" s="20" t="s">
        <v>13</v>
      </c>
      <c r="L17" s="44"/>
      <c r="M17" s="58" t="n">
        <f aca="false">L17*1</f>
        <v>0</v>
      </c>
    </row>
    <row r="18" customFormat="false" ht="12.75" hidden="false" customHeight="false" outlineLevel="0" collapsed="false">
      <c r="A18" s="37"/>
      <c r="B18" s="27" t="s">
        <v>15</v>
      </c>
      <c r="C18" s="59"/>
      <c r="D18" s="60" t="n">
        <f aca="false">C18*2</f>
        <v>0</v>
      </c>
      <c r="E18" s="27" t="s">
        <v>15</v>
      </c>
      <c r="F18" s="59"/>
      <c r="G18" s="22" t="n">
        <f aca="false">F18*2</f>
        <v>0</v>
      </c>
      <c r="H18" s="27" t="s">
        <v>15</v>
      </c>
      <c r="I18" s="24"/>
      <c r="J18" s="25" t="n">
        <f aca="false">I18*2</f>
        <v>0</v>
      </c>
      <c r="K18" s="27" t="s">
        <v>15</v>
      </c>
      <c r="L18" s="26"/>
      <c r="M18" s="61" t="n">
        <f aca="false">L18*2</f>
        <v>0</v>
      </c>
    </row>
    <row r="19" customFormat="false" ht="13.5" hidden="false" customHeight="false" outlineLevel="0" collapsed="false">
      <c r="A19" s="37"/>
      <c r="B19" s="30" t="s">
        <v>16</v>
      </c>
      <c r="C19" s="31"/>
      <c r="D19" s="32" t="n">
        <f aca="false">C19*9</f>
        <v>0</v>
      </c>
      <c r="E19" s="30" t="s">
        <v>16</v>
      </c>
      <c r="F19" s="31"/>
      <c r="G19" s="32" t="n">
        <f aca="false">F19*9</f>
        <v>0</v>
      </c>
      <c r="H19" s="27" t="s">
        <v>16</v>
      </c>
      <c r="I19" s="62"/>
      <c r="J19" s="63" t="n">
        <f aca="false">I19*9</f>
        <v>0</v>
      </c>
      <c r="K19" s="27" t="s">
        <v>16</v>
      </c>
      <c r="L19" s="64"/>
      <c r="M19" s="65" t="n">
        <f aca="false">L19*9</f>
        <v>0</v>
      </c>
    </row>
    <row r="20" customFormat="false" ht="24.95" hidden="false" customHeight="true" outlineLevel="0" collapsed="false">
      <c r="A20" s="66" t="s">
        <v>20</v>
      </c>
      <c r="B20" s="67"/>
      <c r="C20" s="68"/>
      <c r="D20" s="69"/>
      <c r="E20" s="67"/>
      <c r="F20" s="68"/>
      <c r="G20" s="68"/>
      <c r="H20" s="14"/>
      <c r="I20" s="15"/>
      <c r="J20" s="16"/>
      <c r="K20" s="14"/>
      <c r="L20" s="17"/>
      <c r="M20" s="18"/>
    </row>
    <row r="21" customFormat="false" ht="12.75" hidden="false" customHeight="true" outlineLevel="0" collapsed="false">
      <c r="A21" s="19" t="s">
        <v>17</v>
      </c>
      <c r="B21" s="20" t="s">
        <v>14</v>
      </c>
      <c r="C21" s="21"/>
      <c r="D21" s="22" t="n">
        <f aca="false">C21*1</f>
        <v>0</v>
      </c>
      <c r="E21" s="20" t="s">
        <v>13</v>
      </c>
      <c r="F21" s="21"/>
      <c r="G21" s="23" t="n">
        <f aca="false">F21*1</f>
        <v>0</v>
      </c>
      <c r="H21" s="20" t="s">
        <v>13</v>
      </c>
      <c r="I21" s="24"/>
      <c r="J21" s="25" t="n">
        <f aca="false">I21*1</f>
        <v>0</v>
      </c>
      <c r="K21" s="20" t="s">
        <v>13</v>
      </c>
      <c r="L21" s="26"/>
      <c r="M21" s="25" t="n">
        <f aca="false">L21*1</f>
        <v>0</v>
      </c>
    </row>
    <row r="22" customFormat="false" ht="12.75" hidden="false" customHeight="false" outlineLevel="0" collapsed="false">
      <c r="A22" s="19"/>
      <c r="B22" s="27" t="s">
        <v>15</v>
      </c>
      <c r="C22" s="28"/>
      <c r="D22" s="22" t="n">
        <f aca="false">C22*2</f>
        <v>0</v>
      </c>
      <c r="E22" s="27" t="s">
        <v>15</v>
      </c>
      <c r="F22" s="28"/>
      <c r="G22" s="23" t="n">
        <f aca="false">F22*2</f>
        <v>0</v>
      </c>
      <c r="H22" s="20" t="s">
        <v>15</v>
      </c>
      <c r="I22" s="24"/>
      <c r="J22" s="25" t="n">
        <f aca="false">I22*2</f>
        <v>0</v>
      </c>
      <c r="K22" s="20" t="s">
        <v>15</v>
      </c>
      <c r="L22" s="26"/>
      <c r="M22" s="25" t="n">
        <f aca="false">L22*2</f>
        <v>0</v>
      </c>
    </row>
    <row r="23" customFormat="false" ht="13.5" hidden="false" customHeight="false" outlineLevel="0" collapsed="false">
      <c r="A23" s="19"/>
      <c r="B23" s="30" t="s">
        <v>16</v>
      </c>
      <c r="C23" s="31"/>
      <c r="D23" s="32" t="n">
        <f aca="false">C23*9</f>
        <v>0</v>
      </c>
      <c r="E23" s="30" t="s">
        <v>16</v>
      </c>
      <c r="F23" s="31"/>
      <c r="G23" s="33" t="n">
        <f aca="false">F23*9</f>
        <v>0</v>
      </c>
      <c r="H23" s="30" t="s">
        <v>16</v>
      </c>
      <c r="I23" s="46"/>
      <c r="J23" s="36" t="n">
        <f aca="false">I23*9</f>
        <v>0</v>
      </c>
      <c r="K23" s="30" t="s">
        <v>16</v>
      </c>
      <c r="L23" s="70"/>
      <c r="M23" s="48" t="n">
        <f aca="false">L23*9</f>
        <v>0</v>
      </c>
    </row>
    <row r="24" customFormat="false" ht="12.75" hidden="false" customHeight="true" outlineLevel="0" collapsed="false">
      <c r="A24" s="19" t="s">
        <v>21</v>
      </c>
      <c r="B24" s="20" t="s">
        <v>14</v>
      </c>
      <c r="C24" s="21"/>
      <c r="D24" s="22" t="n">
        <f aca="false">C24*1</f>
        <v>0</v>
      </c>
      <c r="E24" s="20" t="s">
        <v>13</v>
      </c>
      <c r="F24" s="21"/>
      <c r="G24" s="23" t="n">
        <f aca="false">F24*1</f>
        <v>0</v>
      </c>
      <c r="H24" s="41" t="s">
        <v>13</v>
      </c>
      <c r="I24" s="42"/>
      <c r="J24" s="43" t="n">
        <f aca="false">I24*1</f>
        <v>0</v>
      </c>
      <c r="K24" s="41" t="s">
        <v>13</v>
      </c>
      <c r="L24" s="44"/>
      <c r="M24" s="43" t="n">
        <f aca="false">L24*1</f>
        <v>0</v>
      </c>
    </row>
    <row r="25" customFormat="false" ht="12.75" hidden="false" customHeight="false" outlineLevel="0" collapsed="false">
      <c r="A25" s="19"/>
      <c r="B25" s="27" t="s">
        <v>15</v>
      </c>
      <c r="C25" s="28"/>
      <c r="D25" s="71" t="n">
        <f aca="false">C25*2</f>
        <v>0</v>
      </c>
      <c r="E25" s="27" t="s">
        <v>15</v>
      </c>
      <c r="F25" s="28"/>
      <c r="G25" s="23" t="n">
        <f aca="false">F25*2</f>
        <v>0</v>
      </c>
      <c r="H25" s="20" t="s">
        <v>15</v>
      </c>
      <c r="I25" s="24"/>
      <c r="J25" s="25" t="n">
        <f aca="false">I25*2</f>
        <v>0</v>
      </c>
      <c r="K25" s="20" t="s">
        <v>15</v>
      </c>
      <c r="L25" s="26"/>
      <c r="M25" s="25" t="n">
        <f aca="false">L25*2</f>
        <v>0</v>
      </c>
    </row>
    <row r="26" customFormat="false" ht="13.5" hidden="false" customHeight="false" outlineLevel="0" collapsed="false">
      <c r="A26" s="19"/>
      <c r="B26" s="30" t="s">
        <v>16</v>
      </c>
      <c r="C26" s="31"/>
      <c r="D26" s="32" t="n">
        <f aca="false">C26*9</f>
        <v>0</v>
      </c>
      <c r="E26" s="30" t="s">
        <v>16</v>
      </c>
      <c r="F26" s="31"/>
      <c r="G26" s="33" t="n">
        <f aca="false">F26*9</f>
        <v>0</v>
      </c>
      <c r="H26" s="30" t="s">
        <v>16</v>
      </c>
      <c r="I26" s="46"/>
      <c r="J26" s="36" t="n">
        <f aca="false">I26*9</f>
        <v>0</v>
      </c>
      <c r="K26" s="30" t="s">
        <v>16</v>
      </c>
      <c r="L26" s="70"/>
      <c r="M26" s="48" t="n">
        <f aca="false">L26*9</f>
        <v>0</v>
      </c>
    </row>
    <row r="27" customFormat="false" ht="24.95" hidden="false" customHeight="true" outlineLevel="0" collapsed="false">
      <c r="A27" s="66" t="s">
        <v>22</v>
      </c>
      <c r="B27" s="67"/>
      <c r="C27" s="68"/>
      <c r="D27" s="69"/>
      <c r="E27" s="67"/>
      <c r="F27" s="68"/>
      <c r="G27" s="69"/>
      <c r="H27" s="52"/>
      <c r="I27" s="53"/>
      <c r="J27" s="54"/>
      <c r="K27" s="52"/>
      <c r="L27" s="55"/>
      <c r="M27" s="56"/>
    </row>
    <row r="28" customFormat="false" ht="12.75" hidden="false" customHeight="true" outlineLevel="0" collapsed="false">
      <c r="A28" s="19" t="s">
        <v>23</v>
      </c>
      <c r="B28" s="20" t="s">
        <v>13</v>
      </c>
      <c r="C28" s="21"/>
      <c r="D28" s="22" t="n">
        <f aca="false">C28*1</f>
        <v>0</v>
      </c>
      <c r="E28" s="20" t="s">
        <v>14</v>
      </c>
      <c r="F28" s="21"/>
      <c r="G28" s="22" t="n">
        <f aca="false">F28*1</f>
        <v>0</v>
      </c>
      <c r="H28" s="20" t="s">
        <v>13</v>
      </c>
      <c r="I28" s="24"/>
      <c r="J28" s="25" t="n">
        <f aca="false">I28*1</f>
        <v>0</v>
      </c>
      <c r="K28" s="20" t="s">
        <v>13</v>
      </c>
      <c r="L28" s="26"/>
      <c r="M28" s="25" t="n">
        <f aca="false">L28*1</f>
        <v>0</v>
      </c>
      <c r="S28" s="2"/>
    </row>
    <row r="29" customFormat="false" ht="12.75" hidden="false" customHeight="false" outlineLevel="0" collapsed="false">
      <c r="A29" s="19"/>
      <c r="B29" s="27" t="s">
        <v>15</v>
      </c>
      <c r="C29" s="28"/>
      <c r="D29" s="22" t="n">
        <f aca="false">C29*2</f>
        <v>0</v>
      </c>
      <c r="E29" s="27" t="s">
        <v>15</v>
      </c>
      <c r="F29" s="28"/>
      <c r="G29" s="22" t="n">
        <f aca="false">F29*2</f>
        <v>0</v>
      </c>
      <c r="H29" s="27" t="s">
        <v>15</v>
      </c>
      <c r="I29" s="24"/>
      <c r="J29" s="25" t="n">
        <f aca="false">I29*2</f>
        <v>0</v>
      </c>
      <c r="K29" s="27" t="s">
        <v>15</v>
      </c>
      <c r="L29" s="26"/>
      <c r="M29" s="25" t="n">
        <f aca="false">L29*2</f>
        <v>0</v>
      </c>
    </row>
    <row r="30" customFormat="false" ht="13.5" hidden="false" customHeight="false" outlineLevel="0" collapsed="false">
      <c r="A30" s="19"/>
      <c r="B30" s="30" t="s">
        <v>16</v>
      </c>
      <c r="C30" s="31"/>
      <c r="D30" s="32" t="n">
        <f aca="false">C30*9</f>
        <v>0</v>
      </c>
      <c r="E30" s="30" t="s">
        <v>16</v>
      </c>
      <c r="F30" s="31"/>
      <c r="G30" s="32" t="n">
        <f aca="false">F30*9</f>
        <v>0</v>
      </c>
      <c r="H30" s="30" t="s">
        <v>16</v>
      </c>
      <c r="I30" s="46"/>
      <c r="J30" s="36" t="n">
        <f aca="false">I30*9</f>
        <v>0</v>
      </c>
      <c r="K30" s="30" t="s">
        <v>16</v>
      </c>
      <c r="L30" s="70"/>
      <c r="M30" s="48" t="n">
        <f aca="false">L30*9</f>
        <v>0</v>
      </c>
    </row>
    <row r="31" customFormat="false" ht="12.75" hidden="false" customHeight="true" outlineLevel="0" collapsed="false">
      <c r="A31" s="37" t="s">
        <v>24</v>
      </c>
      <c r="B31" s="72" t="s">
        <v>13</v>
      </c>
      <c r="C31" s="57"/>
      <c r="D31" s="38" t="n">
        <f aca="false">C31*1</f>
        <v>0</v>
      </c>
      <c r="E31" s="72" t="s">
        <v>14</v>
      </c>
      <c r="F31" s="57"/>
      <c r="G31" s="38" t="n">
        <f aca="false">F31*1</f>
        <v>0</v>
      </c>
      <c r="H31" s="20" t="s">
        <v>13</v>
      </c>
      <c r="I31" s="42"/>
      <c r="J31" s="43" t="n">
        <f aca="false">I31*1</f>
        <v>0</v>
      </c>
      <c r="K31" s="20" t="s">
        <v>13</v>
      </c>
      <c r="L31" s="44"/>
      <c r="M31" s="43" t="n">
        <f aca="false">L31*1</f>
        <v>0</v>
      </c>
    </row>
    <row r="32" customFormat="false" ht="12.75" hidden="false" customHeight="false" outlineLevel="0" collapsed="false">
      <c r="A32" s="37"/>
      <c r="B32" s="27" t="s">
        <v>15</v>
      </c>
      <c r="C32" s="59"/>
      <c r="D32" s="22" t="n">
        <f aca="false">C32*2</f>
        <v>0</v>
      </c>
      <c r="E32" s="27" t="s">
        <v>15</v>
      </c>
      <c r="F32" s="59"/>
      <c r="G32" s="22" t="n">
        <f aca="false">F32*2</f>
        <v>0</v>
      </c>
      <c r="H32" s="27" t="s">
        <v>15</v>
      </c>
      <c r="I32" s="24"/>
      <c r="J32" s="25" t="n">
        <f aca="false">I32*2</f>
        <v>0</v>
      </c>
      <c r="K32" s="27" t="s">
        <v>15</v>
      </c>
      <c r="L32" s="26"/>
      <c r="M32" s="25" t="n">
        <f aca="false">L32*2</f>
        <v>0</v>
      </c>
    </row>
    <row r="33" customFormat="false" ht="13.5" hidden="false" customHeight="false" outlineLevel="0" collapsed="false">
      <c r="A33" s="37"/>
      <c r="B33" s="34" t="s">
        <v>16</v>
      </c>
      <c r="C33" s="31"/>
      <c r="D33" s="32" t="n">
        <f aca="false">C33*9</f>
        <v>0</v>
      </c>
      <c r="E33" s="34" t="s">
        <v>16</v>
      </c>
      <c r="F33" s="31"/>
      <c r="G33" s="32" t="n">
        <f aca="false">F33*9</f>
        <v>0</v>
      </c>
      <c r="H33" s="27" t="s">
        <v>16</v>
      </c>
      <c r="I33" s="62"/>
      <c r="J33" s="73" t="n">
        <f aca="false">I33*9</f>
        <v>0</v>
      </c>
      <c r="K33" s="27" t="s">
        <v>16</v>
      </c>
      <c r="L33" s="74"/>
      <c r="M33" s="63" t="n">
        <f aca="false">L33*9</f>
        <v>0</v>
      </c>
    </row>
    <row r="34" customFormat="false" ht="24.95" hidden="false" customHeight="true" outlineLevel="0" collapsed="false">
      <c r="A34" s="66" t="s">
        <v>25</v>
      </c>
      <c r="B34" s="67"/>
      <c r="C34" s="68"/>
      <c r="D34" s="69"/>
      <c r="E34" s="67"/>
      <c r="F34" s="68"/>
      <c r="G34" s="68"/>
      <c r="H34" s="14"/>
      <c r="I34" s="15"/>
      <c r="J34" s="16"/>
      <c r="K34" s="14"/>
      <c r="L34" s="17"/>
      <c r="M34" s="18"/>
    </row>
    <row r="35" customFormat="false" ht="12.75" hidden="false" customHeight="true" outlineLevel="0" collapsed="false">
      <c r="A35" s="19" t="s">
        <v>17</v>
      </c>
      <c r="B35" s="20" t="s">
        <v>13</v>
      </c>
      <c r="C35" s="21"/>
      <c r="D35" s="22" t="n">
        <f aca="false">+C35*1</f>
        <v>0</v>
      </c>
      <c r="E35" s="20" t="s">
        <v>13</v>
      </c>
      <c r="F35" s="21"/>
      <c r="G35" s="23" t="n">
        <f aca="false">F35*1</f>
        <v>0</v>
      </c>
      <c r="H35" s="20" t="s">
        <v>14</v>
      </c>
      <c r="I35" s="24"/>
      <c r="J35" s="25" t="n">
        <f aca="false">I35*1</f>
        <v>0</v>
      </c>
      <c r="K35" s="20" t="s">
        <v>13</v>
      </c>
      <c r="L35" s="26"/>
      <c r="M35" s="25" t="n">
        <f aca="false">L35*1</f>
        <v>0</v>
      </c>
    </row>
    <row r="36" customFormat="false" ht="12.75" hidden="false" customHeight="false" outlineLevel="0" collapsed="false">
      <c r="A36" s="19"/>
      <c r="B36" s="27" t="s">
        <v>15</v>
      </c>
      <c r="C36" s="28"/>
      <c r="D36" s="22" t="n">
        <f aca="false">+C36*2</f>
        <v>0</v>
      </c>
      <c r="E36" s="27" t="s">
        <v>15</v>
      </c>
      <c r="F36" s="28"/>
      <c r="G36" s="23" t="n">
        <f aca="false">F36*2</f>
        <v>0</v>
      </c>
      <c r="H36" s="20" t="s">
        <v>15</v>
      </c>
      <c r="I36" s="24"/>
      <c r="J36" s="25" t="n">
        <f aca="false">I36*2</f>
        <v>0</v>
      </c>
      <c r="K36" s="20" t="s">
        <v>15</v>
      </c>
      <c r="L36" s="26"/>
      <c r="M36" s="25" t="n">
        <f aca="false">L36*2</f>
        <v>0</v>
      </c>
    </row>
    <row r="37" customFormat="false" ht="13.5" hidden="false" customHeight="false" outlineLevel="0" collapsed="false">
      <c r="A37" s="19"/>
      <c r="B37" s="30" t="s">
        <v>26</v>
      </c>
      <c r="C37" s="31"/>
      <c r="D37" s="32" t="n">
        <f aca="false">+C37*9</f>
        <v>0</v>
      </c>
      <c r="E37" s="30" t="s">
        <v>26</v>
      </c>
      <c r="F37" s="31"/>
      <c r="G37" s="33" t="n">
        <f aca="false">F37*9</f>
        <v>0</v>
      </c>
      <c r="H37" s="30" t="s">
        <v>16</v>
      </c>
      <c r="I37" s="46"/>
      <c r="J37" s="36" t="n">
        <f aca="false">I37*9</f>
        <v>0</v>
      </c>
      <c r="K37" s="30" t="s">
        <v>16</v>
      </c>
      <c r="L37" s="47"/>
      <c r="M37" s="48" t="n">
        <f aca="false">L37*9</f>
        <v>0</v>
      </c>
    </row>
    <row r="38" customFormat="false" ht="12.75" hidden="false" customHeight="true" outlineLevel="0" collapsed="false">
      <c r="A38" s="37" t="s">
        <v>17</v>
      </c>
      <c r="B38" s="39" t="s">
        <v>13</v>
      </c>
      <c r="C38" s="57"/>
      <c r="D38" s="38" t="n">
        <f aca="false">+C38*1</f>
        <v>0</v>
      </c>
      <c r="E38" s="20" t="s">
        <v>13</v>
      </c>
      <c r="F38" s="57"/>
      <c r="G38" s="38" t="n">
        <f aca="false">+F38*1</f>
        <v>0</v>
      </c>
      <c r="H38" s="39" t="s">
        <v>14</v>
      </c>
      <c r="I38" s="75"/>
      <c r="J38" s="76" t="n">
        <f aca="false">I38*1</f>
        <v>0</v>
      </c>
      <c r="K38" s="39" t="s">
        <v>13</v>
      </c>
      <c r="L38" s="77"/>
      <c r="M38" s="76" t="n">
        <f aca="false">L38*1</f>
        <v>0</v>
      </c>
    </row>
    <row r="39" customFormat="false" ht="12.75" hidden="false" customHeight="false" outlineLevel="0" collapsed="false">
      <c r="A39" s="37"/>
      <c r="B39" s="27" t="s">
        <v>15</v>
      </c>
      <c r="C39" s="59"/>
      <c r="D39" s="22" t="n">
        <f aca="false">C39*2</f>
        <v>0</v>
      </c>
      <c r="E39" s="27" t="s">
        <v>15</v>
      </c>
      <c r="F39" s="59"/>
      <c r="G39" s="22" t="n">
        <f aca="false">F39*2</f>
        <v>0</v>
      </c>
      <c r="H39" s="27" t="s">
        <v>15</v>
      </c>
      <c r="I39" s="24"/>
      <c r="J39" s="25" t="n">
        <f aca="false">I39*2</f>
        <v>0</v>
      </c>
      <c r="K39" s="27" t="s">
        <v>15</v>
      </c>
      <c r="L39" s="26"/>
      <c r="M39" s="25" t="n">
        <f aca="false">L39*2</f>
        <v>0</v>
      </c>
    </row>
    <row r="40" customFormat="false" ht="13.5" hidden="false" customHeight="false" outlineLevel="0" collapsed="false">
      <c r="A40" s="37"/>
      <c r="B40" s="30" t="s">
        <v>16</v>
      </c>
      <c r="C40" s="31"/>
      <c r="D40" s="32" t="n">
        <f aca="false">C40*9</f>
        <v>0</v>
      </c>
      <c r="E40" s="30" t="s">
        <v>16</v>
      </c>
      <c r="F40" s="31"/>
      <c r="G40" s="32" t="n">
        <f aca="false">F40*9</f>
        <v>0</v>
      </c>
      <c r="H40" s="30" t="s">
        <v>16</v>
      </c>
      <c r="I40" s="62"/>
      <c r="J40" s="73" t="n">
        <f aca="false">I40*9</f>
        <v>0</v>
      </c>
      <c r="K40" s="30" t="s">
        <v>16</v>
      </c>
      <c r="L40" s="47"/>
      <c r="M40" s="48" t="n">
        <f aca="false">L40*9</f>
        <v>0</v>
      </c>
    </row>
    <row r="41" customFormat="false" ht="24.95" hidden="false" customHeight="true" outlineLevel="0" collapsed="false">
      <c r="A41" s="66" t="s">
        <v>27</v>
      </c>
      <c r="B41" s="67"/>
      <c r="C41" s="68"/>
      <c r="D41" s="69"/>
      <c r="E41" s="67"/>
      <c r="F41" s="68"/>
      <c r="G41" s="69"/>
      <c r="H41" s="14"/>
      <c r="I41" s="15"/>
      <c r="J41" s="16"/>
      <c r="K41" s="14"/>
      <c r="L41" s="17"/>
      <c r="M41" s="18"/>
    </row>
    <row r="42" customFormat="false" ht="12.75" hidden="false" customHeight="true" outlineLevel="0" collapsed="false">
      <c r="A42" s="19" t="s">
        <v>19</v>
      </c>
      <c r="B42" s="20" t="s">
        <v>13</v>
      </c>
      <c r="C42" s="21"/>
      <c r="D42" s="22" t="n">
        <f aca="false">C42*1</f>
        <v>0</v>
      </c>
      <c r="E42" s="20" t="s">
        <v>13</v>
      </c>
      <c r="F42" s="21"/>
      <c r="G42" s="22" t="n">
        <f aca="false">F42*1</f>
        <v>0</v>
      </c>
      <c r="H42" s="20" t="s">
        <v>13</v>
      </c>
      <c r="I42" s="24"/>
      <c r="J42" s="25" t="n">
        <f aca="false">I42*1</f>
        <v>0</v>
      </c>
      <c r="K42" s="20" t="s">
        <v>14</v>
      </c>
      <c r="L42" s="26"/>
      <c r="M42" s="25" t="n">
        <f aca="false">L42*1</f>
        <v>0</v>
      </c>
    </row>
    <row r="43" customFormat="false" ht="12.75" hidden="false" customHeight="false" outlineLevel="0" collapsed="false">
      <c r="A43" s="19"/>
      <c r="B43" s="27" t="s">
        <v>15</v>
      </c>
      <c r="C43" s="28"/>
      <c r="D43" s="22" t="n">
        <f aca="false">C43*2</f>
        <v>0</v>
      </c>
      <c r="E43" s="27" t="s">
        <v>15</v>
      </c>
      <c r="F43" s="28"/>
      <c r="G43" s="22" t="n">
        <f aca="false">F43*2</f>
        <v>0</v>
      </c>
      <c r="H43" s="27" t="s">
        <v>15</v>
      </c>
      <c r="I43" s="24"/>
      <c r="J43" s="25" t="n">
        <f aca="false">I43*2</f>
        <v>0</v>
      </c>
      <c r="K43" s="27" t="s">
        <v>15</v>
      </c>
      <c r="L43" s="26"/>
      <c r="M43" s="25" t="n">
        <f aca="false">L43*2</f>
        <v>0</v>
      </c>
    </row>
    <row r="44" customFormat="false" ht="13.5" hidden="false" customHeight="false" outlineLevel="0" collapsed="false">
      <c r="A44" s="19"/>
      <c r="B44" s="30" t="s">
        <v>16</v>
      </c>
      <c r="C44" s="31"/>
      <c r="D44" s="32" t="n">
        <f aca="false">C44*9</f>
        <v>0</v>
      </c>
      <c r="E44" s="30" t="s">
        <v>16</v>
      </c>
      <c r="F44" s="31"/>
      <c r="G44" s="32" t="n">
        <f aca="false">F44*9</f>
        <v>0</v>
      </c>
      <c r="H44" s="30" t="s">
        <v>16</v>
      </c>
      <c r="I44" s="46"/>
      <c r="J44" s="36" t="n">
        <f aca="false">I44*9</f>
        <v>0</v>
      </c>
      <c r="K44" s="30" t="s">
        <v>16</v>
      </c>
      <c r="L44" s="47"/>
      <c r="M44" s="48" t="n">
        <f aca="false">L44*9</f>
        <v>0</v>
      </c>
    </row>
    <row r="45" customFormat="false" ht="12.75" hidden="false" customHeight="true" outlineLevel="0" collapsed="false">
      <c r="A45" s="78" t="s">
        <v>19</v>
      </c>
      <c r="B45" s="39" t="s">
        <v>13</v>
      </c>
      <c r="C45" s="57"/>
      <c r="D45" s="38" t="n">
        <f aca="false">C45*1</f>
        <v>0</v>
      </c>
      <c r="E45" s="39" t="s">
        <v>13</v>
      </c>
      <c r="F45" s="57"/>
      <c r="G45" s="38" t="n">
        <f aca="false">F45*1</f>
        <v>0</v>
      </c>
      <c r="H45" s="20" t="s">
        <v>13</v>
      </c>
      <c r="I45" s="42"/>
      <c r="J45" s="43" t="n">
        <f aca="false">I45*1</f>
        <v>0</v>
      </c>
      <c r="K45" s="20" t="s">
        <v>14</v>
      </c>
      <c r="L45" s="44"/>
      <c r="M45" s="43" t="n">
        <f aca="false">L45*1</f>
        <v>0</v>
      </c>
    </row>
    <row r="46" customFormat="false" ht="12.75" hidden="false" customHeight="false" outlineLevel="0" collapsed="false">
      <c r="A46" s="78"/>
      <c r="B46" s="27" t="s">
        <v>15</v>
      </c>
      <c r="C46" s="59"/>
      <c r="D46" s="22" t="n">
        <f aca="false">C46*2</f>
        <v>0</v>
      </c>
      <c r="E46" s="27" t="s">
        <v>15</v>
      </c>
      <c r="F46" s="59"/>
      <c r="G46" s="22" t="n">
        <f aca="false">F46*2</f>
        <v>0</v>
      </c>
      <c r="H46" s="27" t="s">
        <v>15</v>
      </c>
      <c r="I46" s="24"/>
      <c r="J46" s="25" t="n">
        <f aca="false">I46*2</f>
        <v>0</v>
      </c>
      <c r="K46" s="27" t="s">
        <v>15</v>
      </c>
      <c r="L46" s="26"/>
      <c r="M46" s="25" t="n">
        <f aca="false">L46*2</f>
        <v>0</v>
      </c>
    </row>
    <row r="47" customFormat="false" ht="13.5" hidden="false" customHeight="false" outlineLevel="0" collapsed="false">
      <c r="A47" s="78"/>
      <c r="B47" s="27" t="s">
        <v>16</v>
      </c>
      <c r="C47" s="28"/>
      <c r="D47" s="71" t="n">
        <f aca="false">C47*9</f>
        <v>0</v>
      </c>
      <c r="E47" s="27" t="s">
        <v>16</v>
      </c>
      <c r="F47" s="28"/>
      <c r="G47" s="71" t="n">
        <f aca="false">F47*9</f>
        <v>0</v>
      </c>
      <c r="H47" s="30" t="s">
        <v>16</v>
      </c>
      <c r="I47" s="62"/>
      <c r="J47" s="73" t="n">
        <f aca="false">I47*9</f>
        <v>0</v>
      </c>
      <c r="K47" s="30" t="s">
        <v>16</v>
      </c>
      <c r="L47" s="64"/>
      <c r="M47" s="63" t="n">
        <f aca="false">L47*9</f>
        <v>0</v>
      </c>
    </row>
    <row r="48" s="84" customFormat="true" ht="20.1" hidden="false" customHeight="true" outlineLevel="0" collapsed="false">
      <c r="A48" s="79"/>
      <c r="B48" s="80" t="s">
        <v>28</v>
      </c>
      <c r="C48" s="80"/>
      <c r="D48" s="81" t="n">
        <f aca="false">SUM(D7:D47)</f>
        <v>0</v>
      </c>
      <c r="E48" s="80" t="s">
        <v>29</v>
      </c>
      <c r="F48" s="80"/>
      <c r="G48" s="81" t="n">
        <f aca="false">SUM(G7:G47)</f>
        <v>0</v>
      </c>
      <c r="H48" s="80" t="s">
        <v>30</v>
      </c>
      <c r="I48" s="80"/>
      <c r="J48" s="82" t="n">
        <f aca="false">SUM(J7:J47)</f>
        <v>0</v>
      </c>
      <c r="K48" s="80" t="s">
        <v>31</v>
      </c>
      <c r="L48" s="80"/>
      <c r="M48" s="83" t="n">
        <f aca="false">SUM(M7:M47)</f>
        <v>0</v>
      </c>
    </row>
    <row r="49" s="84" customFormat="true" ht="20.1" hidden="false" customHeight="true" outlineLevel="0" collapsed="false">
      <c r="A49" s="85"/>
      <c r="B49" s="86"/>
      <c r="C49" s="86"/>
      <c r="D49" s="87"/>
      <c r="E49" s="86"/>
      <c r="F49" s="86"/>
      <c r="G49" s="87"/>
      <c r="H49" s="88"/>
      <c r="I49" s="88"/>
      <c r="J49" s="88"/>
      <c r="K49" s="88"/>
      <c r="L49" s="89"/>
      <c r="M49" s="89"/>
    </row>
    <row r="50" s="84" customFormat="true" ht="20.1" hidden="false" customHeight="true" outlineLevel="0" collapsed="false">
      <c r="A50" s="90" t="s">
        <v>32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1"/>
      <c r="M50" s="92"/>
    </row>
    <row r="51" customFormat="false" ht="45.75" hidden="false" customHeight="false" outlineLevel="0" collapsed="false">
      <c r="A51" s="93" t="s">
        <v>4</v>
      </c>
      <c r="B51" s="7" t="s">
        <v>33</v>
      </c>
      <c r="C51" s="8" t="s">
        <v>6</v>
      </c>
      <c r="D51" s="9" t="s">
        <v>7</v>
      </c>
      <c r="E51" s="7" t="s">
        <v>34</v>
      </c>
      <c r="F51" s="8" t="s">
        <v>6</v>
      </c>
      <c r="G51" s="9" t="s">
        <v>7</v>
      </c>
      <c r="H51" s="7" t="s">
        <v>9</v>
      </c>
      <c r="I51" s="94" t="s">
        <v>6</v>
      </c>
      <c r="J51" s="95" t="s">
        <v>7</v>
      </c>
      <c r="K51" s="7" t="s">
        <v>35</v>
      </c>
      <c r="L51" s="94" t="s">
        <v>6</v>
      </c>
      <c r="M51" s="95" t="s">
        <v>7</v>
      </c>
    </row>
    <row r="52" customFormat="false" ht="13.5" hidden="false" customHeight="false" outlineLevel="0" collapsed="false">
      <c r="A52" s="96" t="s">
        <v>36</v>
      </c>
      <c r="B52" s="97"/>
      <c r="C52" s="98"/>
      <c r="D52" s="99"/>
      <c r="E52" s="97"/>
      <c r="F52" s="98"/>
      <c r="G52" s="98"/>
      <c r="H52" s="100"/>
      <c r="I52" s="101"/>
      <c r="J52" s="102"/>
      <c r="K52" s="100"/>
      <c r="L52" s="103"/>
      <c r="M52" s="104"/>
    </row>
    <row r="53" customFormat="false" ht="12.75" hidden="false" customHeight="false" outlineLevel="0" collapsed="false">
      <c r="A53" s="105" t="s">
        <v>37</v>
      </c>
      <c r="B53" s="41" t="s">
        <v>13</v>
      </c>
      <c r="C53" s="106"/>
      <c r="D53" s="107" t="n">
        <f aca="false">C53*1</f>
        <v>0</v>
      </c>
      <c r="E53" s="41" t="s">
        <v>13</v>
      </c>
      <c r="F53" s="106"/>
      <c r="G53" s="108" t="n">
        <f aca="false">F53*1</f>
        <v>0</v>
      </c>
      <c r="H53" s="41" t="s">
        <v>13</v>
      </c>
      <c r="I53" s="109"/>
      <c r="J53" s="43" t="n">
        <f aca="false">I53*1</f>
        <v>0</v>
      </c>
      <c r="K53" s="41" t="s">
        <v>13</v>
      </c>
      <c r="L53" s="110"/>
      <c r="M53" s="43" t="n">
        <f aca="false">L53*1</f>
        <v>0</v>
      </c>
    </row>
    <row r="54" customFormat="false" ht="12.75" hidden="false" customHeight="false" outlineLevel="0" collapsed="false">
      <c r="A54" s="111"/>
      <c r="B54" s="27" t="s">
        <v>15</v>
      </c>
      <c r="C54" s="112"/>
      <c r="D54" s="22" t="n">
        <f aca="false">C54*2</f>
        <v>0</v>
      </c>
      <c r="E54" s="27" t="s">
        <v>15</v>
      </c>
      <c r="F54" s="112"/>
      <c r="G54" s="23" t="n">
        <f aca="false">F54*2</f>
        <v>0</v>
      </c>
      <c r="H54" s="27" t="s">
        <v>15</v>
      </c>
      <c r="I54" s="112"/>
      <c r="J54" s="25" t="n">
        <f aca="false">I54*2</f>
        <v>0</v>
      </c>
      <c r="K54" s="27" t="s">
        <v>15</v>
      </c>
      <c r="L54" s="113"/>
      <c r="M54" s="25" t="n">
        <f aca="false">L54*2</f>
        <v>0</v>
      </c>
    </row>
    <row r="55" customFormat="false" ht="13.5" hidden="false" customHeight="false" outlineLevel="0" collapsed="false">
      <c r="A55" s="114"/>
      <c r="B55" s="30" t="s">
        <v>16</v>
      </c>
      <c r="C55" s="115"/>
      <c r="D55" s="32" t="n">
        <f aca="false">C55*9</f>
        <v>0</v>
      </c>
      <c r="E55" s="30" t="s">
        <v>16</v>
      </c>
      <c r="F55" s="115"/>
      <c r="G55" s="33" t="n">
        <f aca="false">F55*9</f>
        <v>0</v>
      </c>
      <c r="H55" s="30" t="s">
        <v>16</v>
      </c>
      <c r="I55" s="116"/>
      <c r="J55" s="32" t="n">
        <f aca="false">I55*9</f>
        <v>0</v>
      </c>
      <c r="K55" s="30" t="s">
        <v>16</v>
      </c>
      <c r="L55" s="117"/>
      <c r="M55" s="118" t="n">
        <f aca="false">L55*9</f>
        <v>0</v>
      </c>
    </row>
    <row r="56" customFormat="false" ht="12.75" hidden="false" customHeight="true" outlineLevel="0" collapsed="false">
      <c r="A56" s="119" t="s">
        <v>38</v>
      </c>
      <c r="B56" s="39" t="s">
        <v>13</v>
      </c>
      <c r="C56" s="120"/>
      <c r="D56" s="38" t="n">
        <f aca="false">C56*1</f>
        <v>0</v>
      </c>
      <c r="E56" s="39" t="s">
        <v>13</v>
      </c>
      <c r="F56" s="120"/>
      <c r="G56" s="40" t="n">
        <f aca="false">F56*1</f>
        <v>0</v>
      </c>
      <c r="H56" s="41" t="s">
        <v>13</v>
      </c>
      <c r="I56" s="109"/>
      <c r="J56" s="43" t="n">
        <f aca="false">I56*1</f>
        <v>0</v>
      </c>
      <c r="K56" s="41" t="s">
        <v>14</v>
      </c>
      <c r="L56" s="110"/>
      <c r="M56" s="43" t="n">
        <f aca="false">L56*1</f>
        <v>0</v>
      </c>
    </row>
    <row r="57" customFormat="false" ht="12.75" hidden="false" customHeight="true" outlineLevel="0" collapsed="false">
      <c r="A57" s="121"/>
      <c r="B57" s="27" t="s">
        <v>15</v>
      </c>
      <c r="C57" s="122"/>
      <c r="D57" s="71" t="n">
        <f aca="false">C57*2</f>
        <v>0</v>
      </c>
      <c r="E57" s="27" t="s">
        <v>15</v>
      </c>
      <c r="F57" s="122"/>
      <c r="G57" s="123" t="n">
        <f aca="false">F57*2</f>
        <v>0</v>
      </c>
      <c r="H57" s="27" t="s">
        <v>15</v>
      </c>
      <c r="I57" s="124"/>
      <c r="J57" s="25" t="n">
        <f aca="false">I57*2</f>
        <v>0</v>
      </c>
      <c r="K57" s="27" t="s">
        <v>15</v>
      </c>
      <c r="L57" s="113"/>
      <c r="M57" s="25" t="n">
        <f aca="false">L57*2</f>
        <v>0</v>
      </c>
    </row>
    <row r="58" customFormat="false" ht="13.5" hidden="false" customHeight="false" outlineLevel="0" collapsed="false">
      <c r="A58" s="114"/>
      <c r="B58" s="20" t="s">
        <v>16</v>
      </c>
      <c r="C58" s="125"/>
      <c r="D58" s="32" t="n">
        <f aca="false">C58*9</f>
        <v>0</v>
      </c>
      <c r="E58" s="30" t="s">
        <v>16</v>
      </c>
      <c r="F58" s="125"/>
      <c r="G58" s="33" t="n">
        <f aca="false">F58*9</f>
        <v>0</v>
      </c>
      <c r="H58" s="30" t="s">
        <v>16</v>
      </c>
      <c r="I58" s="116"/>
      <c r="J58" s="32" t="n">
        <f aca="false">I58*9</f>
        <v>0</v>
      </c>
      <c r="K58" s="30" t="s">
        <v>16</v>
      </c>
      <c r="L58" s="117"/>
      <c r="M58" s="118" t="n">
        <f aca="false">L58*9</f>
        <v>0</v>
      </c>
    </row>
    <row r="59" customFormat="false" ht="12.75" hidden="false" customHeight="false" outlineLevel="0" collapsed="false">
      <c r="A59" s="96" t="s">
        <v>39</v>
      </c>
      <c r="B59" s="97"/>
      <c r="C59" s="126"/>
      <c r="D59" s="99"/>
      <c r="E59" s="97"/>
      <c r="F59" s="98"/>
      <c r="G59" s="98"/>
      <c r="H59" s="14"/>
      <c r="I59" s="15"/>
      <c r="J59" s="16"/>
      <c r="K59" s="14"/>
      <c r="L59" s="17"/>
      <c r="M59" s="18"/>
    </row>
    <row r="60" customFormat="false" ht="12.75" hidden="false" customHeight="true" outlineLevel="0" collapsed="false">
      <c r="A60" s="111" t="s">
        <v>40</v>
      </c>
      <c r="B60" s="20" t="s">
        <v>13</v>
      </c>
      <c r="C60" s="112"/>
      <c r="D60" s="22" t="n">
        <f aca="false">C60*1</f>
        <v>0</v>
      </c>
      <c r="E60" s="20" t="s">
        <v>13</v>
      </c>
      <c r="F60" s="112"/>
      <c r="G60" s="23" t="n">
        <f aca="false">F60*1</f>
        <v>0</v>
      </c>
      <c r="H60" s="20" t="s">
        <v>13</v>
      </c>
      <c r="I60" s="124"/>
      <c r="J60" s="25" t="n">
        <f aca="false">I60*1</f>
        <v>0</v>
      </c>
      <c r="K60" s="20" t="s">
        <v>14</v>
      </c>
      <c r="L60" s="113"/>
      <c r="M60" s="25" t="n">
        <f aca="false">L60*1</f>
        <v>0</v>
      </c>
      <c r="P60" s="127"/>
      <c r="Q60" s="127"/>
      <c r="R60" s="127"/>
      <c r="S60" s="127"/>
      <c r="T60" s="127"/>
      <c r="U60" s="127"/>
    </row>
    <row r="61" customFormat="false" ht="12.75" hidden="false" customHeight="true" outlineLevel="0" collapsed="false">
      <c r="A61" s="111"/>
      <c r="B61" s="20" t="s">
        <v>15</v>
      </c>
      <c r="C61" s="112"/>
      <c r="D61" s="22" t="n">
        <f aca="false">C61*2</f>
        <v>0</v>
      </c>
      <c r="E61" s="20" t="s">
        <v>15</v>
      </c>
      <c r="F61" s="112"/>
      <c r="G61" s="23" t="n">
        <f aca="false">F61*2</f>
        <v>0</v>
      </c>
      <c r="H61" s="20" t="s">
        <v>15</v>
      </c>
      <c r="I61" s="124"/>
      <c r="J61" s="25" t="n">
        <f aca="false">I61*2</f>
        <v>0</v>
      </c>
      <c r="K61" s="20" t="s">
        <v>15</v>
      </c>
      <c r="L61" s="113"/>
      <c r="M61" s="25" t="n">
        <f aca="false">L61*2</f>
        <v>0</v>
      </c>
    </row>
    <row r="62" customFormat="false" ht="13.5" hidden="false" customHeight="false" outlineLevel="0" collapsed="false">
      <c r="A62" s="128"/>
      <c r="B62" s="129" t="s">
        <v>16</v>
      </c>
      <c r="C62" s="130"/>
      <c r="D62" s="131" t="n">
        <f aca="false">C62*9</f>
        <v>0</v>
      </c>
      <c r="E62" s="129" t="s">
        <v>16</v>
      </c>
      <c r="F62" s="130"/>
      <c r="G62" s="132" t="n">
        <f aca="false">F62*9</f>
        <v>0</v>
      </c>
      <c r="H62" s="30" t="s">
        <v>16</v>
      </c>
      <c r="I62" s="116"/>
      <c r="J62" s="32" t="n">
        <f aca="false">I62*9</f>
        <v>0</v>
      </c>
      <c r="K62" s="30" t="s">
        <v>41</v>
      </c>
      <c r="L62" s="117"/>
      <c r="M62" s="118" t="n">
        <f aca="false">L62*9</f>
        <v>0</v>
      </c>
    </row>
    <row r="63" s="84" customFormat="true" ht="20.1" hidden="false" customHeight="true" outlineLevel="0" collapsed="false">
      <c r="A63" s="133"/>
      <c r="B63" s="80" t="s">
        <v>42</v>
      </c>
      <c r="C63" s="80"/>
      <c r="D63" s="81" t="n">
        <f aca="false">SUM(D53:D62)</f>
        <v>0</v>
      </c>
      <c r="E63" s="80" t="s">
        <v>43</v>
      </c>
      <c r="F63" s="80"/>
      <c r="G63" s="81" t="n">
        <f aca="false">SUM(G53:G62)</f>
        <v>0</v>
      </c>
      <c r="H63" s="134" t="s">
        <v>44</v>
      </c>
      <c r="I63" s="134"/>
      <c r="J63" s="135" t="n">
        <f aca="false">SUM(J53:J62)</f>
        <v>0</v>
      </c>
      <c r="K63" s="134" t="s">
        <v>45</v>
      </c>
      <c r="L63" s="134"/>
      <c r="M63" s="136" t="n">
        <f aca="false">SUM(M53:M62)</f>
        <v>0</v>
      </c>
    </row>
    <row r="64" customFormat="false" ht="13.5" hidden="false" customHeight="false" outlineLevel="0" collapsed="false"/>
    <row r="65" s="140" customFormat="true" ht="20.1" hidden="false" customHeight="true" outlineLevel="0" collapsed="false">
      <c r="A65" s="137" t="s">
        <v>46</v>
      </c>
      <c r="B65" s="137"/>
      <c r="C65" s="137"/>
      <c r="D65" s="138" t="s">
        <v>47</v>
      </c>
      <c r="E65" s="138" t="s">
        <v>48</v>
      </c>
      <c r="F65" s="139" t="s">
        <v>49</v>
      </c>
      <c r="L65" s="141"/>
      <c r="M65" s="141"/>
    </row>
    <row r="66" customFormat="false" ht="20.1" hidden="false" customHeight="true" outlineLevel="0" collapsed="false">
      <c r="A66" s="142" t="s">
        <v>50</v>
      </c>
      <c r="B66" s="142"/>
      <c r="C66" s="142"/>
      <c r="D66" s="143" t="n">
        <f aca="false">D48</f>
        <v>0</v>
      </c>
      <c r="E66" s="143" t="n">
        <f aca="false">D63</f>
        <v>0</v>
      </c>
      <c r="F66" s="144" t="n">
        <f aca="false">SUM(D66:E66)</f>
        <v>0</v>
      </c>
    </row>
    <row r="67" customFormat="false" ht="20.1" hidden="false" customHeight="true" outlineLevel="0" collapsed="false">
      <c r="A67" s="145" t="s">
        <v>51</v>
      </c>
      <c r="B67" s="145"/>
      <c r="C67" s="145"/>
      <c r="D67" s="146" t="n">
        <f aca="false">G48</f>
        <v>0</v>
      </c>
      <c r="E67" s="146" t="n">
        <f aca="false">G63</f>
        <v>0</v>
      </c>
      <c r="F67" s="147" t="n">
        <f aca="false">SUM(D67:E67)</f>
        <v>0</v>
      </c>
    </row>
    <row r="68" customFormat="false" ht="20.1" hidden="false" customHeight="true" outlineLevel="0" collapsed="false">
      <c r="A68" s="145" t="s">
        <v>52</v>
      </c>
      <c r="B68" s="145"/>
      <c r="C68" s="145"/>
      <c r="D68" s="146" t="n">
        <f aca="false">J48</f>
        <v>0</v>
      </c>
      <c r="E68" s="146" t="n">
        <f aca="false">J63</f>
        <v>0</v>
      </c>
      <c r="F68" s="147"/>
    </row>
    <row r="69" customFormat="false" ht="20.1" hidden="false" customHeight="true" outlineLevel="0" collapsed="false">
      <c r="A69" s="145" t="s">
        <v>52</v>
      </c>
      <c r="B69" s="145"/>
      <c r="C69" s="145"/>
      <c r="D69" s="146" t="n">
        <f aca="false">M48</f>
        <v>0</v>
      </c>
      <c r="E69" s="146" t="n">
        <f aca="false">M63</f>
        <v>0</v>
      </c>
      <c r="F69" s="147"/>
    </row>
    <row r="70" s="84" customFormat="true" ht="20.1" hidden="false" customHeight="true" outlineLevel="0" collapsed="false">
      <c r="A70" s="148" t="s">
        <v>53</v>
      </c>
      <c r="B70" s="148"/>
      <c r="C70" s="148"/>
      <c r="D70" s="149" t="n">
        <f aca="false">SUM(D66:D69)</f>
        <v>0</v>
      </c>
      <c r="E70" s="149" t="n">
        <f aca="false">SUM(E66:E69)</f>
        <v>0</v>
      </c>
      <c r="F70" s="147" t="n">
        <f aca="false">SUM(D70:E70)</f>
        <v>0</v>
      </c>
      <c r="L70" s="150"/>
      <c r="M70" s="150"/>
    </row>
    <row r="71" s="84" customFormat="true" ht="20.1" hidden="false" customHeight="true" outlineLevel="0" collapsed="false">
      <c r="A71" s="148" t="s">
        <v>54</v>
      </c>
      <c r="B71" s="148"/>
      <c r="C71" s="148"/>
      <c r="D71" s="149" t="n">
        <f aca="false">D72-D70</f>
        <v>0</v>
      </c>
      <c r="E71" s="149" t="n">
        <f aca="false">E72-E70</f>
        <v>0</v>
      </c>
      <c r="F71" s="147" t="n">
        <f aca="false">SUM(D71:E71)</f>
        <v>0</v>
      </c>
      <c r="L71" s="150"/>
      <c r="M71" s="150"/>
    </row>
    <row r="72" s="84" customFormat="true" ht="20.1" hidden="false" customHeight="true" outlineLevel="0" collapsed="false">
      <c r="A72" s="151" t="s">
        <v>55</v>
      </c>
      <c r="B72" s="151"/>
      <c r="C72" s="151"/>
      <c r="D72" s="152" t="n">
        <f aca="false">D70*1.2</f>
        <v>0</v>
      </c>
      <c r="E72" s="152" t="n">
        <f aca="false">E70*1.2</f>
        <v>0</v>
      </c>
      <c r="F72" s="153" t="n">
        <f aca="false">SUM(D72:E72)</f>
        <v>0</v>
      </c>
      <c r="L72" s="150"/>
      <c r="M72" s="150"/>
    </row>
    <row r="73" customFormat="false" ht="9.95" hidden="false" customHeight="true" outlineLevel="0" collapsed="false"/>
    <row r="75" customFormat="false" ht="30" hidden="false" customHeight="true" outlineLevel="0" collapsed="false"/>
    <row r="76" customFormat="false" ht="12.75" hidden="false" customHeight="false" outlineLevel="0" collapsed="false">
      <c r="A76" s="154" t="s">
        <v>56</v>
      </c>
      <c r="B76" s="1" t="s">
        <v>57</v>
      </c>
    </row>
    <row r="77" customFormat="false" ht="12.75" hidden="false" customHeight="false" outlineLevel="0" collapsed="false">
      <c r="A77" s="154"/>
      <c r="B77" s="1" t="s">
        <v>58</v>
      </c>
    </row>
    <row r="78" customFormat="false" ht="12.75" hidden="false" customHeight="false" outlineLevel="0" collapsed="false">
      <c r="B78" s="1" t="s">
        <v>59</v>
      </c>
    </row>
    <row r="79" customFormat="false" ht="12.75" hidden="false" customHeight="false" outlineLevel="0" collapsed="false">
      <c r="B79" s="1" t="s">
        <v>60</v>
      </c>
    </row>
    <row r="81" customFormat="false" ht="12.75" hidden="false" customHeight="false" outlineLevel="0" collapsed="false">
      <c r="A81" s="155" t="s">
        <v>61</v>
      </c>
    </row>
  </sheetData>
  <mergeCells count="34">
    <mergeCell ref="A1:M1"/>
    <mergeCell ref="A2:M2"/>
    <mergeCell ref="A3:M3"/>
    <mergeCell ref="A4:M4"/>
    <mergeCell ref="A7:A9"/>
    <mergeCell ref="A10:A12"/>
    <mergeCell ref="A14:A16"/>
    <mergeCell ref="A17:A19"/>
    <mergeCell ref="A21:A23"/>
    <mergeCell ref="A24:A26"/>
    <mergeCell ref="A28:A30"/>
    <mergeCell ref="A31:A33"/>
    <mergeCell ref="A35:A37"/>
    <mergeCell ref="A38:A40"/>
    <mergeCell ref="A42:A44"/>
    <mergeCell ref="A45:A47"/>
    <mergeCell ref="B48:C48"/>
    <mergeCell ref="E48:F48"/>
    <mergeCell ref="H48:I48"/>
    <mergeCell ref="K48:L48"/>
    <mergeCell ref="A50:K50"/>
    <mergeCell ref="P60:U60"/>
    <mergeCell ref="B63:C63"/>
    <mergeCell ref="E63:F63"/>
    <mergeCell ref="H63:I63"/>
    <mergeCell ref="K63:L63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true" verticalCentered="true"/>
  <pageMargins left="0.7875" right="0.7875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6" width="11.42"/>
    <col collapsed="false" customWidth="true" hidden="false" outlineLevel="0" max="2" min="2" style="156" width="78.56"/>
    <col collapsed="false" customWidth="false" hidden="false" outlineLevel="0" max="3" min="3" style="156" width="11.42"/>
    <col collapsed="false" customWidth="true" hidden="false" outlineLevel="0" max="4" min="4" style="157" width="12.56"/>
    <col collapsed="false" customWidth="false" hidden="false" outlineLevel="0" max="257" min="5" style="156" width="11.42"/>
  </cols>
  <sheetData>
    <row r="1" customFormat="false" ht="18" hidden="false" customHeight="true" outlineLevel="0" collapsed="false">
      <c r="A1" s="158" t="s">
        <v>62</v>
      </c>
      <c r="B1" s="158"/>
      <c r="C1" s="158"/>
      <c r="D1" s="158"/>
    </row>
    <row r="2" customFormat="false" ht="26.25" hidden="false" customHeight="true" outlineLevel="0" collapsed="false">
      <c r="A2" s="159" t="s">
        <v>63</v>
      </c>
      <c r="B2" s="159"/>
      <c r="C2" s="159"/>
      <c r="D2" s="159"/>
    </row>
    <row r="3" customFormat="false" ht="12.75" hidden="false" customHeight="false" outlineLevel="0" collapsed="false">
      <c r="A3" s="160"/>
      <c r="B3" s="160"/>
      <c r="C3" s="161"/>
      <c r="D3" s="160"/>
    </row>
    <row r="4" customFormat="false" ht="12.75" hidden="false" customHeight="true" outlineLevel="0" collapsed="false">
      <c r="A4" s="162" t="s">
        <v>64</v>
      </c>
      <c r="B4" s="162"/>
      <c r="C4" s="162"/>
      <c r="D4" s="162"/>
    </row>
    <row r="5" customFormat="false" ht="12.75" hidden="false" customHeight="false" outlineLevel="0" collapsed="false">
      <c r="A5" s="163"/>
      <c r="B5" s="160"/>
      <c r="C5" s="160"/>
      <c r="D5" s="160"/>
    </row>
    <row r="6" customFormat="false" ht="12.75" hidden="false" customHeight="true" outlineLevel="0" collapsed="false">
      <c r="A6" s="164" t="s">
        <v>65</v>
      </c>
      <c r="B6" s="164"/>
      <c r="C6" s="164"/>
      <c r="D6" s="164"/>
    </row>
    <row r="7" customFormat="false" ht="28.5" hidden="false" customHeight="true" outlineLevel="0" collapsed="false">
      <c r="A7" s="165" t="s">
        <v>66</v>
      </c>
      <c r="B7" s="165"/>
      <c r="C7" s="165"/>
      <c r="D7" s="165"/>
      <c r="E7" s="166"/>
    </row>
    <row r="8" customFormat="false" ht="13.5" hidden="false" customHeight="false" outlineLevel="0" collapsed="false">
      <c r="A8" s="160"/>
      <c r="B8" s="160"/>
      <c r="C8" s="160"/>
      <c r="D8" s="160"/>
    </row>
    <row r="9" customFormat="false" ht="26.25" hidden="false" customHeight="false" outlineLevel="0" collapsed="false">
      <c r="A9" s="167" t="s">
        <v>67</v>
      </c>
      <c r="B9" s="168" t="s">
        <v>68</v>
      </c>
      <c r="C9" s="168" t="s">
        <v>69</v>
      </c>
      <c r="D9" s="169" t="s">
        <v>70</v>
      </c>
    </row>
    <row r="10" customFormat="false" ht="20.1" hidden="false" customHeight="true" outlineLevel="0" collapsed="false">
      <c r="A10" s="170" t="s">
        <v>71</v>
      </c>
      <c r="B10" s="171" t="s">
        <v>72</v>
      </c>
      <c r="C10" s="172" t="s">
        <v>69</v>
      </c>
      <c r="D10" s="173"/>
    </row>
    <row r="11" customFormat="false" ht="20.1" hidden="false" customHeight="true" outlineLevel="0" collapsed="false">
      <c r="A11" s="174" t="s">
        <v>73</v>
      </c>
      <c r="B11" s="175" t="s">
        <v>74</v>
      </c>
      <c r="C11" s="176" t="s">
        <v>69</v>
      </c>
      <c r="D11" s="177"/>
    </row>
    <row r="12" customFormat="false" ht="20.1" hidden="false" customHeight="true" outlineLevel="0" collapsed="false">
      <c r="A12" s="174" t="s">
        <v>75</v>
      </c>
      <c r="B12" s="178" t="s">
        <v>76</v>
      </c>
      <c r="C12" s="176" t="s">
        <v>69</v>
      </c>
      <c r="D12" s="177"/>
    </row>
    <row r="13" customFormat="false" ht="20.1" hidden="false" customHeight="true" outlineLevel="0" collapsed="false">
      <c r="A13" s="174" t="s">
        <v>77</v>
      </c>
      <c r="B13" s="178" t="s">
        <v>78</v>
      </c>
      <c r="C13" s="176" t="s">
        <v>69</v>
      </c>
      <c r="D13" s="177"/>
    </row>
    <row r="14" customFormat="false" ht="20.1" hidden="false" customHeight="true" outlineLevel="0" collapsed="false">
      <c r="A14" s="174" t="s">
        <v>79</v>
      </c>
      <c r="B14" s="178" t="s">
        <v>80</v>
      </c>
      <c r="C14" s="176" t="s">
        <v>69</v>
      </c>
      <c r="D14" s="177"/>
    </row>
    <row r="15" customFormat="false" ht="20.1" hidden="false" customHeight="true" outlineLevel="0" collapsed="false">
      <c r="A15" s="174" t="s">
        <v>81</v>
      </c>
      <c r="B15" s="178" t="s">
        <v>82</v>
      </c>
      <c r="C15" s="176" t="s">
        <v>69</v>
      </c>
      <c r="D15" s="177"/>
    </row>
    <row r="16" customFormat="false" ht="20.1" hidden="false" customHeight="true" outlineLevel="0" collapsed="false">
      <c r="A16" s="174" t="s">
        <v>83</v>
      </c>
      <c r="B16" s="178" t="s">
        <v>84</v>
      </c>
      <c r="C16" s="176" t="s">
        <v>69</v>
      </c>
      <c r="D16" s="179"/>
    </row>
    <row r="17" customFormat="false" ht="20.1" hidden="false" customHeight="true" outlineLevel="0" collapsed="false">
      <c r="A17" s="174" t="s">
        <v>85</v>
      </c>
      <c r="B17" s="178" t="s">
        <v>86</v>
      </c>
      <c r="C17" s="176" t="s">
        <v>69</v>
      </c>
      <c r="D17" s="179"/>
    </row>
    <row r="18" customFormat="false" ht="20.1" hidden="false" customHeight="true" outlineLevel="0" collapsed="false">
      <c r="A18" s="174" t="s">
        <v>87</v>
      </c>
      <c r="B18" s="178" t="s">
        <v>88</v>
      </c>
      <c r="C18" s="176" t="s">
        <v>69</v>
      </c>
      <c r="D18" s="179"/>
    </row>
    <row r="19" customFormat="false" ht="20.1" hidden="false" customHeight="true" outlineLevel="0" collapsed="false">
      <c r="A19" s="174" t="s">
        <v>89</v>
      </c>
      <c r="B19" s="178" t="s">
        <v>90</v>
      </c>
      <c r="C19" s="176" t="s">
        <v>69</v>
      </c>
      <c r="D19" s="179"/>
    </row>
    <row r="20" customFormat="false" ht="20.1" hidden="false" customHeight="true" outlineLevel="0" collapsed="false">
      <c r="A20" s="174" t="s">
        <v>91</v>
      </c>
      <c r="B20" s="178" t="s">
        <v>92</v>
      </c>
      <c r="C20" s="176" t="s">
        <v>69</v>
      </c>
      <c r="D20" s="177"/>
    </row>
    <row r="21" customFormat="false" ht="20.1" hidden="false" customHeight="true" outlineLevel="0" collapsed="false">
      <c r="A21" s="174" t="s">
        <v>93</v>
      </c>
      <c r="B21" s="178" t="s">
        <v>94</v>
      </c>
      <c r="C21" s="176" t="s">
        <v>69</v>
      </c>
      <c r="D21" s="177"/>
    </row>
    <row r="22" customFormat="false" ht="20.1" hidden="false" customHeight="true" outlineLevel="0" collapsed="false">
      <c r="A22" s="174" t="s">
        <v>95</v>
      </c>
      <c r="B22" s="178" t="s">
        <v>96</v>
      </c>
      <c r="C22" s="176" t="s">
        <v>69</v>
      </c>
      <c r="D22" s="177"/>
    </row>
    <row r="23" customFormat="false" ht="20.1" hidden="false" customHeight="true" outlineLevel="0" collapsed="false">
      <c r="A23" s="174" t="s">
        <v>97</v>
      </c>
      <c r="B23" s="178" t="s">
        <v>98</v>
      </c>
      <c r="C23" s="176" t="s">
        <v>69</v>
      </c>
      <c r="D23" s="177"/>
    </row>
    <row r="24" customFormat="false" ht="20.1" hidden="false" customHeight="true" outlineLevel="0" collapsed="false">
      <c r="A24" s="174" t="s">
        <v>99</v>
      </c>
      <c r="B24" s="178" t="s">
        <v>100</v>
      </c>
      <c r="C24" s="176" t="s">
        <v>69</v>
      </c>
      <c r="D24" s="177"/>
    </row>
    <row r="25" customFormat="false" ht="20.1" hidden="false" customHeight="true" outlineLevel="0" collapsed="false">
      <c r="A25" s="174" t="s">
        <v>101</v>
      </c>
      <c r="B25" s="178" t="s">
        <v>102</v>
      </c>
      <c r="C25" s="176" t="s">
        <v>69</v>
      </c>
      <c r="D25" s="177"/>
    </row>
    <row r="26" customFormat="false" ht="20.1" hidden="false" customHeight="true" outlineLevel="0" collapsed="false">
      <c r="A26" s="174" t="s">
        <v>103</v>
      </c>
      <c r="B26" s="178" t="s">
        <v>104</v>
      </c>
      <c r="C26" s="176" t="s">
        <v>69</v>
      </c>
      <c r="D26" s="177"/>
    </row>
    <row r="27" customFormat="false" ht="20.1" hidden="false" customHeight="true" outlineLevel="0" collapsed="false">
      <c r="A27" s="174" t="s">
        <v>105</v>
      </c>
      <c r="B27" s="178" t="s">
        <v>106</v>
      </c>
      <c r="C27" s="176" t="s">
        <v>69</v>
      </c>
      <c r="D27" s="177"/>
    </row>
    <row r="28" customFormat="false" ht="20.1" hidden="false" customHeight="true" outlineLevel="0" collapsed="false">
      <c r="A28" s="174" t="s">
        <v>107</v>
      </c>
      <c r="B28" s="178" t="s">
        <v>108</v>
      </c>
      <c r="C28" s="176" t="s">
        <v>69</v>
      </c>
      <c r="D28" s="177"/>
    </row>
    <row r="29" customFormat="false" ht="20.1" hidden="false" customHeight="true" outlineLevel="0" collapsed="false">
      <c r="A29" s="174" t="s">
        <v>109</v>
      </c>
      <c r="B29" s="178" t="s">
        <v>110</v>
      </c>
      <c r="C29" s="176" t="s">
        <v>69</v>
      </c>
      <c r="D29" s="177"/>
    </row>
    <row r="30" customFormat="false" ht="20.1" hidden="false" customHeight="true" outlineLevel="0" collapsed="false">
      <c r="A30" s="174" t="s">
        <v>111</v>
      </c>
      <c r="B30" s="178" t="s">
        <v>112</v>
      </c>
      <c r="C30" s="176" t="s">
        <v>69</v>
      </c>
      <c r="D30" s="177"/>
    </row>
    <row r="31" customFormat="false" ht="20.1" hidden="false" customHeight="true" outlineLevel="0" collapsed="false">
      <c r="A31" s="174" t="s">
        <v>113</v>
      </c>
      <c r="B31" s="178" t="s">
        <v>114</v>
      </c>
      <c r="C31" s="176" t="s">
        <v>69</v>
      </c>
      <c r="D31" s="177"/>
    </row>
    <row r="32" customFormat="false" ht="20.1" hidden="false" customHeight="true" outlineLevel="0" collapsed="false">
      <c r="A32" s="174" t="s">
        <v>115</v>
      </c>
      <c r="B32" s="178" t="s">
        <v>116</v>
      </c>
      <c r="C32" s="176" t="s">
        <v>69</v>
      </c>
      <c r="D32" s="177"/>
    </row>
    <row r="33" customFormat="false" ht="20.1" hidden="false" customHeight="true" outlineLevel="0" collapsed="false">
      <c r="A33" s="174" t="s">
        <v>117</v>
      </c>
      <c r="B33" s="178" t="s">
        <v>118</v>
      </c>
      <c r="C33" s="176" t="s">
        <v>69</v>
      </c>
      <c r="D33" s="177"/>
    </row>
    <row r="34" customFormat="false" ht="20.1" hidden="false" customHeight="true" outlineLevel="0" collapsed="false">
      <c r="A34" s="174" t="s">
        <v>119</v>
      </c>
      <c r="B34" s="178" t="s">
        <v>120</v>
      </c>
      <c r="C34" s="176" t="s">
        <v>69</v>
      </c>
      <c r="D34" s="177"/>
    </row>
    <row r="35" customFormat="false" ht="20.1" hidden="false" customHeight="true" outlineLevel="0" collapsed="false">
      <c r="A35" s="174" t="s">
        <v>121</v>
      </c>
      <c r="B35" s="178" t="s">
        <v>122</v>
      </c>
      <c r="C35" s="176" t="s">
        <v>69</v>
      </c>
      <c r="D35" s="177"/>
    </row>
    <row r="36" customFormat="false" ht="20.1" hidden="false" customHeight="true" outlineLevel="0" collapsed="false">
      <c r="A36" s="174" t="s">
        <v>123</v>
      </c>
      <c r="B36" s="178" t="s">
        <v>124</v>
      </c>
      <c r="C36" s="176" t="s">
        <v>69</v>
      </c>
      <c r="D36" s="177"/>
    </row>
    <row r="37" customFormat="false" ht="20.1" hidden="false" customHeight="true" outlineLevel="0" collapsed="false">
      <c r="A37" s="174" t="s">
        <v>125</v>
      </c>
      <c r="B37" s="178" t="s">
        <v>126</v>
      </c>
      <c r="C37" s="176" t="s">
        <v>69</v>
      </c>
      <c r="D37" s="177"/>
    </row>
    <row r="38" customFormat="false" ht="20.1" hidden="false" customHeight="true" outlineLevel="0" collapsed="false">
      <c r="A38" s="174" t="s">
        <v>127</v>
      </c>
      <c r="B38" s="178" t="s">
        <v>128</v>
      </c>
      <c r="C38" s="176" t="s">
        <v>69</v>
      </c>
      <c r="D38" s="177"/>
    </row>
    <row r="39" customFormat="false" ht="20.1" hidden="false" customHeight="true" outlineLevel="0" collapsed="false">
      <c r="A39" s="174" t="s">
        <v>129</v>
      </c>
      <c r="B39" s="178" t="s">
        <v>130</v>
      </c>
      <c r="C39" s="176" t="s">
        <v>69</v>
      </c>
      <c r="D39" s="177"/>
    </row>
    <row r="40" customFormat="false" ht="20.1" hidden="false" customHeight="true" outlineLevel="0" collapsed="false">
      <c r="A40" s="174" t="s">
        <v>131</v>
      </c>
      <c r="B40" s="178" t="s">
        <v>132</v>
      </c>
      <c r="C40" s="176" t="s">
        <v>69</v>
      </c>
      <c r="D40" s="177"/>
    </row>
    <row r="41" customFormat="false" ht="20.1" hidden="false" customHeight="true" outlineLevel="0" collapsed="false">
      <c r="A41" s="174" t="s">
        <v>133</v>
      </c>
      <c r="B41" s="178" t="s">
        <v>134</v>
      </c>
      <c r="C41" s="176" t="s">
        <v>69</v>
      </c>
      <c r="D41" s="177"/>
    </row>
    <row r="42" customFormat="false" ht="20.1" hidden="false" customHeight="true" outlineLevel="0" collapsed="false">
      <c r="A42" s="174" t="s">
        <v>135</v>
      </c>
      <c r="B42" s="178" t="s">
        <v>136</v>
      </c>
      <c r="C42" s="176" t="s">
        <v>69</v>
      </c>
      <c r="D42" s="177"/>
    </row>
    <row r="43" customFormat="false" ht="20.1" hidden="false" customHeight="true" outlineLevel="0" collapsed="false">
      <c r="A43" s="174" t="s">
        <v>137</v>
      </c>
      <c r="B43" s="178" t="s">
        <v>138</v>
      </c>
      <c r="C43" s="176" t="s">
        <v>69</v>
      </c>
      <c r="D43" s="177"/>
    </row>
    <row r="44" customFormat="false" ht="20.1" hidden="false" customHeight="true" outlineLevel="0" collapsed="false">
      <c r="A44" s="174" t="s">
        <v>139</v>
      </c>
      <c r="B44" s="178" t="s">
        <v>140</v>
      </c>
      <c r="C44" s="176" t="s">
        <v>69</v>
      </c>
      <c r="D44" s="177"/>
    </row>
    <row r="45" customFormat="false" ht="20.1" hidden="false" customHeight="true" outlineLevel="0" collapsed="false">
      <c r="A45" s="174" t="s">
        <v>141</v>
      </c>
      <c r="B45" s="178" t="s">
        <v>142</v>
      </c>
      <c r="C45" s="176" t="s">
        <v>69</v>
      </c>
      <c r="D45" s="177"/>
    </row>
    <row r="46" customFormat="false" ht="20.1" hidden="false" customHeight="true" outlineLevel="0" collapsed="false">
      <c r="A46" s="174" t="s">
        <v>143</v>
      </c>
      <c r="B46" s="178" t="s">
        <v>144</v>
      </c>
      <c r="C46" s="176" t="s">
        <v>69</v>
      </c>
      <c r="D46" s="177"/>
    </row>
    <row r="47" customFormat="false" ht="20.1" hidden="false" customHeight="true" outlineLevel="0" collapsed="false">
      <c r="A47" s="174" t="s">
        <v>145</v>
      </c>
      <c r="B47" s="178" t="s">
        <v>146</v>
      </c>
      <c r="C47" s="176" t="s">
        <v>69</v>
      </c>
      <c r="D47" s="177"/>
    </row>
    <row r="48" customFormat="false" ht="20.1" hidden="false" customHeight="true" outlineLevel="0" collapsed="false">
      <c r="A48" s="174" t="s">
        <v>147</v>
      </c>
      <c r="B48" s="178" t="s">
        <v>148</v>
      </c>
      <c r="C48" s="176" t="s">
        <v>69</v>
      </c>
      <c r="D48" s="177"/>
    </row>
    <row r="49" customFormat="false" ht="20.1" hidden="false" customHeight="true" outlineLevel="0" collapsed="false">
      <c r="A49" s="174" t="s">
        <v>149</v>
      </c>
      <c r="B49" s="178" t="s">
        <v>150</v>
      </c>
      <c r="C49" s="176" t="s">
        <v>69</v>
      </c>
      <c r="D49" s="177"/>
    </row>
    <row r="50" customFormat="false" ht="20.1" hidden="false" customHeight="true" outlineLevel="0" collapsed="false">
      <c r="A50" s="174" t="s">
        <v>151</v>
      </c>
      <c r="B50" s="178" t="s">
        <v>152</v>
      </c>
      <c r="C50" s="176" t="s">
        <v>69</v>
      </c>
      <c r="D50" s="177"/>
    </row>
    <row r="51" customFormat="false" ht="20.1" hidden="false" customHeight="true" outlineLevel="0" collapsed="false">
      <c r="A51" s="174" t="s">
        <v>153</v>
      </c>
      <c r="B51" s="178" t="s">
        <v>154</v>
      </c>
      <c r="C51" s="176" t="s">
        <v>69</v>
      </c>
      <c r="D51" s="177"/>
    </row>
    <row r="52" customFormat="false" ht="20.1" hidden="false" customHeight="true" outlineLevel="0" collapsed="false">
      <c r="A52" s="174" t="s">
        <v>155</v>
      </c>
      <c r="B52" s="178" t="s">
        <v>156</v>
      </c>
      <c r="C52" s="176" t="s">
        <v>69</v>
      </c>
      <c r="D52" s="177"/>
    </row>
    <row r="53" customFormat="false" ht="20.1" hidden="false" customHeight="true" outlineLevel="0" collapsed="false">
      <c r="A53" s="174" t="s">
        <v>157</v>
      </c>
      <c r="B53" s="178" t="s">
        <v>158</v>
      </c>
      <c r="C53" s="176" t="s">
        <v>69</v>
      </c>
      <c r="D53" s="177"/>
    </row>
    <row r="54" customFormat="false" ht="20.1" hidden="false" customHeight="true" outlineLevel="0" collapsed="false">
      <c r="A54" s="174" t="s">
        <v>159</v>
      </c>
      <c r="B54" s="178" t="s">
        <v>160</v>
      </c>
      <c r="C54" s="176" t="s">
        <v>69</v>
      </c>
      <c r="D54" s="177"/>
    </row>
    <row r="55" customFormat="false" ht="20.1" hidden="false" customHeight="true" outlineLevel="0" collapsed="false">
      <c r="A55" s="174" t="s">
        <v>161</v>
      </c>
      <c r="B55" s="178" t="s">
        <v>162</v>
      </c>
      <c r="C55" s="176" t="s">
        <v>69</v>
      </c>
      <c r="D55" s="177"/>
    </row>
    <row r="56" customFormat="false" ht="20.1" hidden="false" customHeight="true" outlineLevel="0" collapsed="false">
      <c r="A56" s="174" t="s">
        <v>163</v>
      </c>
      <c r="B56" s="178" t="s">
        <v>164</v>
      </c>
      <c r="C56" s="176" t="s">
        <v>69</v>
      </c>
      <c r="D56" s="177"/>
    </row>
    <row r="57" customFormat="false" ht="20.1" hidden="false" customHeight="true" outlineLevel="0" collapsed="false">
      <c r="A57" s="174" t="s">
        <v>165</v>
      </c>
      <c r="B57" s="178" t="s">
        <v>166</v>
      </c>
      <c r="C57" s="176" t="s">
        <v>69</v>
      </c>
      <c r="D57" s="177"/>
    </row>
    <row r="58" customFormat="false" ht="20.1" hidden="false" customHeight="true" outlineLevel="0" collapsed="false">
      <c r="A58" s="174" t="s">
        <v>167</v>
      </c>
      <c r="B58" s="178" t="s">
        <v>168</v>
      </c>
      <c r="C58" s="176" t="s">
        <v>69</v>
      </c>
      <c r="D58" s="177"/>
    </row>
    <row r="59" customFormat="false" ht="20.1" hidden="false" customHeight="true" outlineLevel="0" collapsed="false">
      <c r="A59" s="174" t="s">
        <v>169</v>
      </c>
      <c r="B59" s="178" t="s">
        <v>170</v>
      </c>
      <c r="C59" s="176" t="s">
        <v>69</v>
      </c>
      <c r="D59" s="177"/>
    </row>
    <row r="60" customFormat="false" ht="20.1" hidden="false" customHeight="true" outlineLevel="0" collapsed="false">
      <c r="A60" s="174" t="s">
        <v>171</v>
      </c>
      <c r="B60" s="178" t="s">
        <v>172</v>
      </c>
      <c r="C60" s="176" t="s">
        <v>69</v>
      </c>
      <c r="D60" s="177"/>
    </row>
    <row r="61" customFormat="false" ht="20.1" hidden="false" customHeight="true" outlineLevel="0" collapsed="false">
      <c r="A61" s="174" t="s">
        <v>173</v>
      </c>
      <c r="B61" s="178" t="s">
        <v>174</v>
      </c>
      <c r="C61" s="176" t="s">
        <v>69</v>
      </c>
      <c r="D61" s="177"/>
    </row>
    <row r="62" customFormat="false" ht="20.1" hidden="false" customHeight="true" outlineLevel="0" collapsed="false">
      <c r="A62" s="174" t="s">
        <v>175</v>
      </c>
      <c r="B62" s="178" t="s">
        <v>176</v>
      </c>
      <c r="C62" s="176" t="s">
        <v>69</v>
      </c>
      <c r="D62" s="177"/>
    </row>
    <row r="63" customFormat="false" ht="20.1" hidden="false" customHeight="true" outlineLevel="0" collapsed="false">
      <c r="A63" s="174" t="s">
        <v>177</v>
      </c>
      <c r="B63" s="178" t="s">
        <v>178</v>
      </c>
      <c r="C63" s="176" t="s">
        <v>69</v>
      </c>
      <c r="D63" s="177"/>
    </row>
    <row r="64" customFormat="false" ht="20.1" hidden="false" customHeight="true" outlineLevel="0" collapsed="false">
      <c r="A64" s="174" t="s">
        <v>179</v>
      </c>
      <c r="B64" s="178" t="s">
        <v>180</v>
      </c>
      <c r="C64" s="176" t="s">
        <v>69</v>
      </c>
      <c r="D64" s="177"/>
    </row>
    <row r="65" customFormat="false" ht="20.1" hidden="false" customHeight="true" outlineLevel="0" collapsed="false">
      <c r="A65" s="180" t="s">
        <v>181</v>
      </c>
      <c r="B65" s="181" t="s">
        <v>182</v>
      </c>
      <c r="C65" s="182" t="s">
        <v>69</v>
      </c>
      <c r="D65" s="183"/>
    </row>
    <row r="66" customFormat="false" ht="20.1" hidden="false" customHeight="true" outlineLevel="0" collapsed="false">
      <c r="A66" s="184"/>
      <c r="B66" s="185"/>
      <c r="C66" s="164"/>
      <c r="D66" s="186"/>
    </row>
    <row r="67" customFormat="false" ht="20.1" hidden="false" customHeight="true" outlineLevel="0" collapsed="false">
      <c r="A67" s="184"/>
      <c r="B67" s="164" t="s">
        <v>183</v>
      </c>
      <c r="C67" s="164"/>
      <c r="D67" s="164"/>
      <c r="E67" s="164"/>
    </row>
    <row r="68" customFormat="false" ht="20.1" hidden="false" customHeight="true" outlineLevel="0" collapsed="false">
      <c r="A68" s="187" t="s">
        <v>67</v>
      </c>
      <c r="B68" s="188" t="s">
        <v>68</v>
      </c>
      <c r="C68" s="188" t="s">
        <v>69</v>
      </c>
      <c r="D68" s="189" t="s">
        <v>70</v>
      </c>
    </row>
    <row r="69" customFormat="false" ht="30" hidden="false" customHeight="true" outlineLevel="0" collapsed="false">
      <c r="A69" s="190" t="s">
        <v>184</v>
      </c>
      <c r="B69" s="191" t="s">
        <v>185</v>
      </c>
      <c r="C69" s="192" t="s">
        <v>186</v>
      </c>
      <c r="D69" s="193"/>
    </row>
    <row r="70" customFormat="false" ht="30" hidden="false" customHeight="true" outlineLevel="0" collapsed="false">
      <c r="A70" s="174" t="s">
        <v>187</v>
      </c>
      <c r="B70" s="178" t="s">
        <v>188</v>
      </c>
      <c r="C70" s="176" t="s">
        <v>189</v>
      </c>
      <c r="D70" s="177"/>
    </row>
    <row r="71" customFormat="false" ht="30" hidden="false" customHeight="true" outlineLevel="0" collapsed="false">
      <c r="A71" s="174" t="s">
        <v>190</v>
      </c>
      <c r="B71" s="178" t="s">
        <v>191</v>
      </c>
      <c r="C71" s="176" t="s">
        <v>186</v>
      </c>
      <c r="D71" s="177"/>
    </row>
    <row r="72" customFormat="false" ht="30" hidden="false" customHeight="true" outlineLevel="0" collapsed="false">
      <c r="A72" s="174" t="s">
        <v>192</v>
      </c>
      <c r="B72" s="178" t="s">
        <v>193</v>
      </c>
      <c r="C72" s="176" t="s">
        <v>189</v>
      </c>
      <c r="D72" s="177"/>
    </row>
    <row r="73" customFormat="false" ht="30" hidden="false" customHeight="true" outlineLevel="0" collapsed="false">
      <c r="A73" s="174" t="s">
        <v>194</v>
      </c>
      <c r="B73" s="178" t="s">
        <v>195</v>
      </c>
      <c r="C73" s="176" t="s">
        <v>186</v>
      </c>
      <c r="D73" s="177"/>
    </row>
    <row r="74" customFormat="false" ht="30" hidden="false" customHeight="true" outlineLevel="0" collapsed="false">
      <c r="A74" s="174" t="s">
        <v>196</v>
      </c>
      <c r="B74" s="178" t="s">
        <v>197</v>
      </c>
      <c r="C74" s="176" t="s">
        <v>189</v>
      </c>
      <c r="D74" s="177"/>
    </row>
    <row r="75" customFormat="false" ht="30" hidden="false" customHeight="true" outlineLevel="0" collapsed="false">
      <c r="A75" s="174" t="s">
        <v>198</v>
      </c>
      <c r="B75" s="178" t="s">
        <v>199</v>
      </c>
      <c r="C75" s="176" t="s">
        <v>186</v>
      </c>
      <c r="D75" s="177"/>
    </row>
    <row r="76" customFormat="false" ht="30" hidden="false" customHeight="true" outlineLevel="0" collapsed="false">
      <c r="A76" s="180" t="s">
        <v>200</v>
      </c>
      <c r="B76" s="181" t="s">
        <v>201</v>
      </c>
      <c r="C76" s="182" t="s">
        <v>189</v>
      </c>
      <c r="D76" s="183"/>
    </row>
    <row r="77" customFormat="false" ht="12.75" hidden="false" customHeight="false" outlineLevel="0" collapsed="false">
      <c r="A77" s="194"/>
      <c r="B77" s="195"/>
      <c r="C77" s="195"/>
      <c r="D77" s="196"/>
    </row>
    <row r="78" customFormat="false" ht="12.75" hidden="false" customHeight="true" outlineLevel="0" collapsed="false">
      <c r="A78" s="164" t="s">
        <v>202</v>
      </c>
      <c r="B78" s="164"/>
      <c r="C78" s="164"/>
      <c r="D78" s="164"/>
    </row>
    <row r="79" customFormat="false" ht="13.5" hidden="false" customHeight="false" outlineLevel="0" collapsed="false">
      <c r="A79" s="197"/>
      <c r="B79" s="194"/>
      <c r="C79" s="194"/>
      <c r="D79" s="198"/>
    </row>
    <row r="80" customFormat="false" ht="26.25" hidden="false" customHeight="false" outlineLevel="0" collapsed="false">
      <c r="A80" s="167" t="s">
        <v>67</v>
      </c>
      <c r="B80" s="168" t="s">
        <v>68</v>
      </c>
      <c r="C80" s="168" t="s">
        <v>69</v>
      </c>
      <c r="D80" s="169" t="s">
        <v>70</v>
      </c>
    </row>
    <row r="81" customFormat="false" ht="20.1" hidden="false" customHeight="true" outlineLevel="0" collapsed="false">
      <c r="A81" s="199" t="s">
        <v>203</v>
      </c>
      <c r="B81" s="200" t="s">
        <v>204</v>
      </c>
      <c r="C81" s="172" t="s">
        <v>69</v>
      </c>
      <c r="D81" s="201"/>
    </row>
    <row r="82" customFormat="false" ht="20.1" hidden="false" customHeight="true" outlineLevel="0" collapsed="false">
      <c r="A82" s="202" t="s">
        <v>205</v>
      </c>
      <c r="B82" s="178" t="s">
        <v>206</v>
      </c>
      <c r="C82" s="176" t="s">
        <v>207</v>
      </c>
      <c r="D82" s="177"/>
    </row>
    <row r="83" customFormat="false" ht="20.1" hidden="false" customHeight="true" outlineLevel="0" collapsed="false">
      <c r="A83" s="202" t="s">
        <v>208</v>
      </c>
      <c r="B83" s="178" t="s">
        <v>209</v>
      </c>
      <c r="C83" s="176" t="s">
        <v>207</v>
      </c>
      <c r="D83" s="177"/>
    </row>
    <row r="84" customFormat="false" ht="20.1" hidden="false" customHeight="true" outlineLevel="0" collapsed="false">
      <c r="A84" s="202" t="s">
        <v>210</v>
      </c>
      <c r="B84" s="178" t="s">
        <v>211</v>
      </c>
      <c r="C84" s="176" t="s">
        <v>207</v>
      </c>
      <c r="D84" s="177"/>
    </row>
    <row r="85" customFormat="false" ht="20.1" hidden="false" customHeight="true" outlineLevel="0" collapsed="false">
      <c r="A85" s="202" t="s">
        <v>212</v>
      </c>
      <c r="B85" s="178" t="s">
        <v>213</v>
      </c>
      <c r="C85" s="176" t="s">
        <v>207</v>
      </c>
      <c r="D85" s="177"/>
    </row>
    <row r="86" customFormat="false" ht="20.1" hidden="false" customHeight="true" outlineLevel="0" collapsed="false">
      <c r="A86" s="202" t="s">
        <v>214</v>
      </c>
      <c r="B86" s="178" t="s">
        <v>215</v>
      </c>
      <c r="C86" s="176" t="s">
        <v>207</v>
      </c>
      <c r="D86" s="177"/>
    </row>
    <row r="87" customFormat="false" ht="20.1" hidden="false" customHeight="true" outlineLevel="0" collapsed="false">
      <c r="A87" s="202" t="s">
        <v>216</v>
      </c>
      <c r="B87" s="178" t="s">
        <v>217</v>
      </c>
      <c r="C87" s="176" t="s">
        <v>207</v>
      </c>
      <c r="D87" s="177"/>
    </row>
    <row r="88" customFormat="false" ht="20.1" hidden="false" customHeight="true" outlineLevel="0" collapsed="false">
      <c r="A88" s="202" t="s">
        <v>218</v>
      </c>
      <c r="B88" s="178" t="s">
        <v>219</v>
      </c>
      <c r="C88" s="176" t="s">
        <v>207</v>
      </c>
      <c r="D88" s="177"/>
    </row>
    <row r="89" customFormat="false" ht="20.1" hidden="false" customHeight="true" outlineLevel="0" collapsed="false">
      <c r="A89" s="202" t="s">
        <v>220</v>
      </c>
      <c r="B89" s="178" t="s">
        <v>221</v>
      </c>
      <c r="C89" s="176" t="s">
        <v>207</v>
      </c>
      <c r="D89" s="177"/>
    </row>
    <row r="90" customFormat="false" ht="20.1" hidden="false" customHeight="true" outlineLevel="0" collapsed="false">
      <c r="A90" s="202" t="s">
        <v>222</v>
      </c>
      <c r="B90" s="178" t="s">
        <v>223</v>
      </c>
      <c r="C90" s="176" t="s">
        <v>207</v>
      </c>
      <c r="D90" s="177"/>
    </row>
    <row r="91" customFormat="false" ht="20.1" hidden="false" customHeight="true" outlineLevel="0" collapsed="false">
      <c r="A91" s="202" t="s">
        <v>224</v>
      </c>
      <c r="B91" s="178" t="s">
        <v>225</v>
      </c>
      <c r="C91" s="176" t="s">
        <v>207</v>
      </c>
      <c r="D91" s="177"/>
    </row>
    <row r="92" customFormat="false" ht="20.1" hidden="false" customHeight="true" outlineLevel="0" collapsed="false">
      <c r="A92" s="202" t="s">
        <v>226</v>
      </c>
      <c r="B92" s="178" t="s">
        <v>227</v>
      </c>
      <c r="C92" s="176" t="s">
        <v>207</v>
      </c>
      <c r="D92" s="177"/>
    </row>
    <row r="93" customFormat="false" ht="20.1" hidden="false" customHeight="true" outlineLevel="0" collapsed="false">
      <c r="A93" s="202" t="s">
        <v>228</v>
      </c>
      <c r="B93" s="178" t="s">
        <v>229</v>
      </c>
      <c r="C93" s="176" t="s">
        <v>207</v>
      </c>
      <c r="D93" s="177"/>
    </row>
    <row r="94" customFormat="false" ht="20.1" hidden="false" customHeight="true" outlineLevel="0" collapsed="false">
      <c r="A94" s="202" t="s">
        <v>230</v>
      </c>
      <c r="B94" s="178" t="s">
        <v>231</v>
      </c>
      <c r="C94" s="176" t="s">
        <v>207</v>
      </c>
      <c r="D94" s="177"/>
    </row>
    <row r="95" customFormat="false" ht="20.1" hidden="false" customHeight="true" outlineLevel="0" collapsed="false">
      <c r="A95" s="202" t="s">
        <v>232</v>
      </c>
      <c r="B95" s="178" t="s">
        <v>233</v>
      </c>
      <c r="C95" s="176" t="s">
        <v>207</v>
      </c>
      <c r="D95" s="177"/>
    </row>
    <row r="96" customFormat="false" ht="20.1" hidden="false" customHeight="true" outlineLevel="0" collapsed="false">
      <c r="A96" s="202" t="s">
        <v>234</v>
      </c>
      <c r="B96" s="178" t="s">
        <v>235</v>
      </c>
      <c r="C96" s="176" t="s">
        <v>207</v>
      </c>
      <c r="D96" s="177"/>
    </row>
    <row r="97" customFormat="false" ht="20.1" hidden="false" customHeight="true" outlineLevel="0" collapsed="false">
      <c r="A97" s="202" t="s">
        <v>236</v>
      </c>
      <c r="B97" s="178" t="s">
        <v>237</v>
      </c>
      <c r="C97" s="176" t="s">
        <v>207</v>
      </c>
      <c r="D97" s="177"/>
    </row>
    <row r="98" customFormat="false" ht="20.1" hidden="false" customHeight="true" outlineLevel="0" collapsed="false">
      <c r="A98" s="202" t="s">
        <v>238</v>
      </c>
      <c r="B98" s="178" t="s">
        <v>239</v>
      </c>
      <c r="C98" s="176" t="s">
        <v>207</v>
      </c>
      <c r="D98" s="177"/>
    </row>
    <row r="99" customFormat="false" ht="20.1" hidden="false" customHeight="true" outlineLevel="0" collapsed="false">
      <c r="A99" s="202" t="s">
        <v>240</v>
      </c>
      <c r="B99" s="178" t="s">
        <v>241</v>
      </c>
      <c r="C99" s="176" t="s">
        <v>207</v>
      </c>
      <c r="D99" s="177"/>
    </row>
    <row r="100" customFormat="false" ht="20.1" hidden="false" customHeight="true" outlineLevel="0" collapsed="false">
      <c r="A100" s="202" t="s">
        <v>242</v>
      </c>
      <c r="B100" s="178" t="s">
        <v>243</v>
      </c>
      <c r="C100" s="176" t="s">
        <v>207</v>
      </c>
      <c r="D100" s="177"/>
    </row>
    <row r="101" customFormat="false" ht="20.1" hidden="false" customHeight="true" outlineLevel="0" collapsed="false">
      <c r="A101" s="202" t="s">
        <v>244</v>
      </c>
      <c r="B101" s="178" t="s">
        <v>245</v>
      </c>
      <c r="C101" s="176" t="s">
        <v>207</v>
      </c>
      <c r="D101" s="177"/>
    </row>
    <row r="102" customFormat="false" ht="20.1" hidden="false" customHeight="true" outlineLevel="0" collapsed="false">
      <c r="A102" s="202" t="s">
        <v>246</v>
      </c>
      <c r="B102" s="178" t="s">
        <v>247</v>
      </c>
      <c r="C102" s="176" t="s">
        <v>207</v>
      </c>
      <c r="D102" s="177"/>
    </row>
    <row r="103" customFormat="false" ht="20.1" hidden="false" customHeight="true" outlineLevel="0" collapsed="false">
      <c r="A103" s="202" t="s">
        <v>248</v>
      </c>
      <c r="B103" s="178" t="s">
        <v>249</v>
      </c>
      <c r="C103" s="176" t="s">
        <v>207</v>
      </c>
      <c r="D103" s="177"/>
    </row>
    <row r="104" customFormat="false" ht="20.1" hidden="false" customHeight="true" outlineLevel="0" collapsed="false">
      <c r="A104" s="202" t="s">
        <v>250</v>
      </c>
      <c r="B104" s="178" t="s">
        <v>251</v>
      </c>
      <c r="C104" s="176" t="s">
        <v>207</v>
      </c>
      <c r="D104" s="177"/>
    </row>
    <row r="105" customFormat="false" ht="20.1" hidden="false" customHeight="true" outlineLevel="0" collapsed="false">
      <c r="A105" s="202" t="s">
        <v>252</v>
      </c>
      <c r="B105" s="178" t="s">
        <v>253</v>
      </c>
      <c r="C105" s="176" t="s">
        <v>207</v>
      </c>
      <c r="D105" s="177"/>
    </row>
    <row r="106" customFormat="false" ht="20.1" hidden="false" customHeight="true" outlineLevel="0" collapsed="false">
      <c r="A106" s="202" t="s">
        <v>254</v>
      </c>
      <c r="B106" s="178" t="s">
        <v>255</v>
      </c>
      <c r="C106" s="176" t="s">
        <v>207</v>
      </c>
      <c r="D106" s="177"/>
    </row>
    <row r="107" customFormat="false" ht="20.1" hidden="false" customHeight="true" outlineLevel="0" collapsed="false">
      <c r="A107" s="202" t="s">
        <v>256</v>
      </c>
      <c r="B107" s="178" t="s">
        <v>257</v>
      </c>
      <c r="C107" s="176" t="s">
        <v>207</v>
      </c>
      <c r="D107" s="177"/>
    </row>
    <row r="108" customFormat="false" ht="20.1" hidden="false" customHeight="true" outlineLevel="0" collapsed="false">
      <c r="A108" s="203" t="s">
        <v>258</v>
      </c>
      <c r="B108" s="181" t="s">
        <v>259</v>
      </c>
      <c r="C108" s="182" t="s">
        <v>207</v>
      </c>
      <c r="D108" s="183"/>
    </row>
    <row r="109" customFormat="false" ht="12.75" hidden="false" customHeight="false" outlineLevel="0" collapsed="false">
      <c r="A109" s="204"/>
      <c r="B109" s="205"/>
      <c r="C109" s="160"/>
      <c r="D109" s="206"/>
    </row>
    <row r="110" customFormat="false" ht="12.75" hidden="false" customHeight="false" outlineLevel="0" collapsed="false">
      <c r="A110" s="207"/>
      <c r="B110" s="208"/>
      <c r="C110" s="207"/>
      <c r="D110" s="160"/>
    </row>
    <row r="111" customFormat="false" ht="12.75" hidden="false" customHeight="false" outlineLevel="0" collapsed="false">
      <c r="A111" s="155" t="s">
        <v>61</v>
      </c>
      <c r="B111" s="208"/>
      <c r="C111" s="207"/>
      <c r="D111" s="160"/>
    </row>
    <row r="112" customFormat="false" ht="12.75" hidden="false" customHeight="false" outlineLevel="0" collapsed="false">
      <c r="A112" s="166"/>
      <c r="B112" s="166"/>
      <c r="C112" s="166"/>
      <c r="D112" s="209"/>
    </row>
    <row r="113" customFormat="false" ht="12.75" hidden="false" customHeight="false" outlineLevel="0" collapsed="false">
      <c r="A113" s="210"/>
      <c r="B113" s="211"/>
      <c r="C113" s="207"/>
      <c r="D113" s="160"/>
    </row>
    <row r="114" customFormat="false" ht="12.75" hidden="false" customHeight="false" outlineLevel="0" collapsed="false">
      <c r="A114" s="204"/>
      <c r="B114" s="205"/>
      <c r="C114" s="160"/>
      <c r="D114" s="206"/>
    </row>
  </sheetData>
  <mergeCells count="7">
    <mergeCell ref="A1:D1"/>
    <mergeCell ref="A2:D2"/>
    <mergeCell ref="A4:D4"/>
    <mergeCell ref="A6:D6"/>
    <mergeCell ref="A7:D7"/>
    <mergeCell ref="B67:E67"/>
    <mergeCell ref="A78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3:39:21Z</dcterms:created>
  <dc:creator>G-PSL-08PC5014652</dc:creator>
  <dc:description/>
  <dc:language>en-US</dc:language>
  <cp:lastModifiedBy>CERQUEIRA CAMELO Jose</cp:lastModifiedBy>
  <cp:lastPrinted>2021-01-27T13:54:19Z</cp:lastPrinted>
  <dcterms:modified xsi:type="dcterms:W3CDTF">2025-02-17T16:19:35Z</dcterms:modified>
  <cp:revision>0</cp:revision>
  <dc:subject/>
  <dc:title/>
</cp:coreProperties>
</file>