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 4 Bordereau de prix unitai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FF0000"/>
            <rFont val="Tahoma"/>
            <family val="2"/>
          </rPr>
          <t xml:space="preserve">Sélectionner la Qualifica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2</xdr:row>
                <xdr:rowOff>7</xdr:rowOff>
              </xdr:from>
              <xdr:to>
                <xdr:col>6</xdr:col>
                <xdr:colOff>4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6">
  <si>
    <t xml:space="preserve">Inscrire ici le nom
de votre société</t>
  </si>
  <si>
    <t xml:space="preserve">Bordereau de prix unitaires - 2025</t>
  </si>
  <si>
    <r>
      <rPr>
        <sz val="10"/>
        <color rgb="FFFF0000"/>
        <rFont val="Franklin Gothic Book"/>
        <family val="2"/>
      </rPr>
      <t xml:space="preserve">Remplir les zones en jaune dans le tableau ci-dessous,
puis sauvegarder le fichier en le nommant comme ci-dessous : 
</t>
    </r>
    <r>
      <rPr>
        <b val="true"/>
        <i val="true"/>
        <sz val="10"/>
        <color rgb="FFFF0000"/>
        <rFont val="Franklin Gothic Book"/>
        <family val="2"/>
      </rPr>
      <t xml:space="preserve">2025-04AC BPU Gardiennage - (nom de votre société)</t>
    </r>
  </si>
  <si>
    <t xml:space="preserve">DÉSIGNATION</t>
  </si>
  <si>
    <t xml:space="preserve">Base</t>
  </si>
  <si>
    <t xml:space="preserve">Qualification échelon</t>
  </si>
  <si>
    <t xml:space="preserve">Salaire horaire</t>
  </si>
  <si>
    <t xml:space="preserve">Majoration
%</t>
  </si>
  <si>
    <t xml:space="preserve">KB / Balance</t>
  </si>
  <si>
    <t xml:space="preserve">Prix de vente HT
de l'unité</t>
  </si>
  <si>
    <t xml:space="preserve">DQE</t>
  </si>
  <si>
    <t xml:space="preserve">Total HT
selon DQE</t>
  </si>
  <si>
    <t xml:space="preserve">Agent de Sécurité journée en semaine</t>
  </si>
  <si>
    <t xml:space="preserve">Agent de Sécurité journée le dimanche</t>
  </si>
  <si>
    <t xml:space="preserve">Agent de Sécurité journée les jours fériés</t>
  </si>
  <si>
    <r>
      <rPr>
        <sz val="10"/>
        <rFont val="Franklin Gothic Book"/>
        <family val="2"/>
      </rPr>
      <t xml:space="preserve">Agent de Sécurité journée en semaine
</t>
    </r>
    <r>
      <rPr>
        <sz val="8"/>
        <color rgb="FFFF0000"/>
        <rFont val="Franklin Gothic Book"/>
        <family val="2"/>
      </rPr>
      <t xml:space="preserve">(SSIAP1 effectuant les vacation de journée lors des ponts CRE)</t>
    </r>
  </si>
  <si>
    <t xml:space="preserve">ADS Incendie (SSIAP 1)</t>
  </si>
  <si>
    <t xml:space="preserve">Agent de Sécurité de nuit en semaine</t>
  </si>
  <si>
    <t xml:space="preserve">Agent de Sécurité de nuit le dimanche</t>
  </si>
  <si>
    <t xml:space="preserve">Agent de Sécurité de nuit les jours fériés</t>
  </si>
  <si>
    <t xml:space="preserve">ADS cynophile en  journée en semaine</t>
  </si>
  <si>
    <t xml:space="preserve">ADS cynophile en  journée le dimanche</t>
  </si>
  <si>
    <t xml:space="preserve">ADS cynophile en  journée les jours fériés</t>
  </si>
  <si>
    <t xml:space="preserve">ADS cynophile la nuit en semaine</t>
  </si>
  <si>
    <t xml:space="preserve">ADS cynophile la nuit  le dimanche</t>
  </si>
  <si>
    <t xml:space="preserve">ADS cynophile la nuit les jours fériés</t>
  </si>
  <si>
    <t xml:space="preserve">=&gt; Total DQE annuel</t>
  </si>
  <si>
    <t xml:space="preserve">ADS Qualifié</t>
  </si>
  <si>
    <t xml:space="preserve">ADS 120</t>
  </si>
  <si>
    <t xml:space="preserve">ADS Confirmé</t>
  </si>
  <si>
    <t xml:space="preserve">ADS 130</t>
  </si>
  <si>
    <t xml:space="preserve">ADS 140</t>
  </si>
  <si>
    <t xml:space="preserve">ADS Chef de Poste</t>
  </si>
  <si>
    <t xml:space="preserve">ADS Cynophile</t>
  </si>
  <si>
    <t xml:space="preserve">Chef d'Equipe Incendie (SSIAP 2)</t>
  </si>
  <si>
    <t xml:space="preserve">ADS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#,##0.00&quot; m²&quot;"/>
    <numFmt numFmtId="167" formatCode="0.00%"/>
    <numFmt numFmtId="168" formatCode="#,##0.00&quot; €&quot;"/>
    <numFmt numFmtId="169" formatCode="0&quot; h&quot;"/>
    <numFmt numFmtId="170" formatCode="General"/>
    <numFmt numFmtId="171" formatCode="#,##0.000&quot; €&quot;"/>
    <numFmt numFmtId="172" formatCode="#,##0.00"/>
    <numFmt numFmtId="173" formatCode="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anklin Gothic Book"/>
      <family val="2"/>
    </font>
    <font>
      <b val="true"/>
      <sz val="10"/>
      <name val="Franklin Gothic Book"/>
      <family val="2"/>
    </font>
    <font>
      <i val="true"/>
      <sz val="10"/>
      <name val="Franklin Gothic Book"/>
      <family val="2"/>
    </font>
    <font>
      <b val="true"/>
      <i val="true"/>
      <sz val="16"/>
      <name val="Franklin Gothic Book"/>
      <family val="2"/>
    </font>
    <font>
      <b val="true"/>
      <sz val="22"/>
      <color rgb="FFFFFFFF"/>
      <name val="Franklin Gothic Book"/>
      <family val="2"/>
    </font>
    <font>
      <sz val="10"/>
      <color rgb="FFFF0000"/>
      <name val="Franklin Gothic Book"/>
      <family val="2"/>
    </font>
    <font>
      <b val="true"/>
      <i val="true"/>
      <sz val="10"/>
      <color rgb="FFFF0000"/>
      <name val="Franklin Gothic Book"/>
      <family val="2"/>
    </font>
    <font>
      <i val="true"/>
      <sz val="10"/>
      <color rgb="FFFF0000"/>
      <name val="Franklin Gothic Book"/>
      <family val="2"/>
    </font>
    <font>
      <b val="true"/>
      <sz val="10"/>
      <color rgb="FFFFFFFF"/>
      <name val="Franklin Gothic Book"/>
      <family val="2"/>
    </font>
    <font>
      <sz val="8"/>
      <name val="Franklin Gothic Book"/>
      <family val="2"/>
    </font>
    <font>
      <b val="true"/>
      <sz val="11"/>
      <color rgb="FFFFFFFF"/>
      <name val="Franklin Gothic Book"/>
      <family val="2"/>
    </font>
    <font>
      <sz val="8"/>
      <color rgb="FFFF0000"/>
      <name val="Franklin Gothic Book"/>
      <family val="2"/>
    </font>
    <font>
      <b val="true"/>
      <sz val="10"/>
      <color rgb="FF000080"/>
      <name val="Franklin Gothic Book"/>
      <family val="2"/>
    </font>
    <font>
      <b val="true"/>
      <sz val="9"/>
      <color rgb="FFFF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hair"/>
      <top style="thin">
        <color rgb="FFFFFFFF"/>
      </top>
      <bottom style="hair"/>
      <diagonal/>
    </border>
    <border diagonalUp="false" diagonalDown="false">
      <left style="hair"/>
      <right style="hair"/>
      <top style="thin">
        <color rgb="FFFFFFFF"/>
      </top>
      <bottom style="hair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hair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FFFFFF"/>
      </right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>
        <color rgb="FFFFFFFF"/>
      </right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4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8.41"/>
    <col collapsed="false" customWidth="true" hidden="false" outlineLevel="0" max="3" min="3" style="3" width="12.14"/>
    <col collapsed="false" customWidth="true" hidden="false" outlineLevel="0" max="4" min="4" style="4" width="8.85"/>
    <col collapsed="false" customWidth="true" hidden="false" outlineLevel="0" max="5" min="5" style="4" width="10.13"/>
    <col collapsed="false" customWidth="true" hidden="false" outlineLevel="0" max="6" min="6" style="5" width="13.7"/>
    <col collapsed="false" customWidth="false" hidden="false" outlineLevel="0" max="7" min="7" style="6" width="11.42"/>
    <col collapsed="false" customWidth="true" hidden="false" outlineLevel="0" max="8" min="8" style="7" width="13.41"/>
    <col collapsed="false" customWidth="true" hidden="true" outlineLevel="0" max="9" min="9" style="2" width="10.85"/>
    <col collapsed="false" customWidth="true" hidden="true" outlineLevel="0" max="10" min="10" style="4" width="14.85"/>
    <col collapsed="false" customWidth="true" hidden="true" outlineLevel="0" max="11" min="11" style="4" width="20.28"/>
    <col collapsed="false" customWidth="false" hidden="false" outlineLevel="0" max="257" min="12" style="8" width="11.42"/>
  </cols>
  <sheetData>
    <row r="1" customFormat="false" ht="13.5" hidden="false" customHeight="false" outlineLevel="0" collapsed="false">
      <c r="A1" s="9"/>
    </row>
    <row r="2" customFormat="false" ht="38.25" hidden="false" customHeight="true" outlineLevel="0" collapsed="false">
      <c r="A2" s="10" t="s">
        <v>0</v>
      </c>
      <c r="B2" s="11" t="s">
        <v>1</v>
      </c>
      <c r="C2" s="11"/>
      <c r="D2" s="11"/>
      <c r="E2" s="11"/>
      <c r="F2" s="11"/>
      <c r="G2" s="11"/>
      <c r="H2" s="11"/>
      <c r="I2" s="4"/>
    </row>
    <row r="3" s="14" customFormat="true" ht="18.75" hidden="false" customHeight="true" outlineLevel="0" collapsed="false">
      <c r="A3" s="12" t="s">
        <v>2</v>
      </c>
      <c r="B3" s="12"/>
      <c r="C3" s="12"/>
      <c r="D3" s="12"/>
      <c r="E3" s="12"/>
      <c r="F3" s="13"/>
      <c r="G3" s="13"/>
      <c r="H3" s="13"/>
      <c r="K3" s="9"/>
    </row>
    <row r="4" s="14" customFormat="true" ht="26.25" hidden="false" customHeight="true" outlineLevel="0" collapsed="false">
      <c r="A4" s="12"/>
      <c r="B4" s="12"/>
      <c r="C4" s="12"/>
      <c r="D4" s="12"/>
      <c r="E4" s="12"/>
      <c r="F4" s="15"/>
      <c r="G4" s="15"/>
      <c r="H4" s="15"/>
      <c r="I4" s="15"/>
      <c r="K4" s="9"/>
    </row>
    <row r="5" s="3" customFormat="true" ht="44.25" hidden="false" customHeight="true" outlineLevel="0" collapsed="false">
      <c r="A5" s="16" t="s">
        <v>3</v>
      </c>
      <c r="B5" s="17" t="s">
        <v>4</v>
      </c>
      <c r="C5" s="18" t="s">
        <v>5</v>
      </c>
      <c r="D5" s="18"/>
      <c r="E5" s="19" t="s">
        <v>6</v>
      </c>
      <c r="F5" s="20" t="s">
        <v>7</v>
      </c>
      <c r="G5" s="19" t="s">
        <v>8</v>
      </c>
      <c r="H5" s="21" t="s">
        <v>9</v>
      </c>
      <c r="I5" s="22" t="s">
        <v>10</v>
      </c>
      <c r="J5" s="23" t="s">
        <v>11</v>
      </c>
    </row>
    <row r="6" customFormat="false" ht="27.75" hidden="false" customHeight="true" outlineLevel="0" collapsed="false">
      <c r="A6" s="24" t="s">
        <v>12</v>
      </c>
      <c r="B6" s="25" t="n">
        <v>6</v>
      </c>
      <c r="C6" s="26"/>
      <c r="D6" s="27" t="n">
        <f aca="false">IF(C6=$A$25,$B$25,IF(C6=$A$26,$B$26,IF(C6=$A$27,$B$27,IF(C6=$A$28,$B$28,IF(C6=$A$29,$B$29,IF(C6=$A$30,$B$30,0))))))</f>
        <v>0</v>
      </c>
      <c r="E6" s="28" t="n">
        <f aca="false">IF(C6=$A$25,$C$25,IF(C6=$A$26,$C$26,IF(C6=$A$27,$C$27,IF(C6=$A$28,$C$28,IF(C6=$A$29,$C$29,IF(C6=$A$30,$C$30,0))))))</f>
        <v>0</v>
      </c>
      <c r="F6" s="29"/>
      <c r="G6" s="30"/>
      <c r="H6" s="31" t="n">
        <f aca="false">(E6+(E6*F6))*G6</f>
        <v>0</v>
      </c>
      <c r="I6" s="32"/>
      <c r="J6" s="33" t="n">
        <f aca="false">I6*H6</f>
        <v>0</v>
      </c>
    </row>
    <row r="7" customFormat="false" ht="27.75" hidden="false" customHeight="true" outlineLevel="0" collapsed="false">
      <c r="A7" s="34" t="s">
        <v>13</v>
      </c>
      <c r="B7" s="35" t="n">
        <v>6</v>
      </c>
      <c r="C7" s="36"/>
      <c r="D7" s="37" t="n">
        <f aca="false">IF(C7=$A$25,$B$25,IF(C7=$A$26,$B$26,IF(C7=$A$27,$B$27,IF(C7=$A$28,$B$28,IF(C7=$A$29,$B$29,IF(C7=$A$30,$B$30,0))))))</f>
        <v>0</v>
      </c>
      <c r="E7" s="38" t="n">
        <f aca="false">IF(C7=$A$25,$C$25,IF(C7=$A$26,$C$26,IF(C7=$A$27,$C$27,IF(C7=$A$28,$C$28,IF(C7=$A$29,$C$29,IF(C7=$A$30,$C$30,0))))))</f>
        <v>0</v>
      </c>
      <c r="F7" s="39"/>
      <c r="G7" s="40"/>
      <c r="H7" s="31" t="n">
        <f aca="false">(E7+(E7*F7))*G7</f>
        <v>0</v>
      </c>
      <c r="I7" s="32"/>
      <c r="J7" s="33" t="n">
        <f aca="false">I7*H7</f>
        <v>0</v>
      </c>
    </row>
    <row r="8" customFormat="false" ht="27.75" hidden="false" customHeight="true" outlineLevel="0" collapsed="false">
      <c r="A8" s="41" t="s">
        <v>14</v>
      </c>
      <c r="B8" s="42" t="n">
        <v>6</v>
      </c>
      <c r="C8" s="43"/>
      <c r="D8" s="44" t="n">
        <f aca="false">IF(C8=$A$25,$B$25,IF(C8=$A$26,$B$26,IF(C8=$A$27,$B$27,IF(C8=$A$28,$B$28,IF(C8=$A$29,$B$29,IF(C8=$A$30,$B$30,0))))))</f>
        <v>0</v>
      </c>
      <c r="E8" s="45" t="n">
        <f aca="false">IF(C8=$A$25,$C$25,IF(C8=$A$26,$C$26,IF(C8=$A$27,$C$27,IF(C8=$A$28,$C$28,IF(C8=$A$29,$C$29,IF(C8=$A$30,$C$30,0))))))</f>
        <v>0</v>
      </c>
      <c r="F8" s="46"/>
      <c r="G8" s="47"/>
      <c r="H8" s="31" t="n">
        <f aca="false">(E8+(E8*F8))*G8</f>
        <v>0</v>
      </c>
      <c r="I8" s="32"/>
      <c r="J8" s="33" t="n">
        <f aca="false">I8*H8</f>
        <v>0</v>
      </c>
    </row>
    <row r="9" customFormat="false" ht="37.5" hidden="false" customHeight="true" outlineLevel="0" collapsed="false">
      <c r="A9" s="48" t="s">
        <v>15</v>
      </c>
      <c r="B9" s="49" t="n">
        <v>12</v>
      </c>
      <c r="C9" s="50" t="s">
        <v>16</v>
      </c>
      <c r="D9" s="51" t="str">
        <f aca="false">IF(C9=$A$25,$B$25,IF(C9=$A$26,$B$26,IF(C9=$A$27,$B$27,IF(C9=$A$28,$B$28,IF(C9=$A$29,$B$29,IF(C9=$A$30,$B$30,0))))))</f>
        <v>ADS 140</v>
      </c>
      <c r="E9" s="52" t="n">
        <f aca="false">IF(C9=$A$25,$C$25,IF(C9=$A$26,$C$26,IF(C9=$A$27,$C$27,IF(C9=$A$28,$C$28,IF(C9=$A$29,$C$29,IF(C9=$A$30,$C$30,0))))))</f>
        <v>12.216</v>
      </c>
      <c r="F9" s="53"/>
      <c r="G9" s="54"/>
      <c r="H9" s="31" t="n">
        <f aca="false">(E9+(E9*F9))*G9</f>
        <v>0</v>
      </c>
      <c r="I9" s="32" t="n">
        <v>48</v>
      </c>
      <c r="J9" s="33" t="n">
        <f aca="false">I9*H9</f>
        <v>0</v>
      </c>
    </row>
    <row r="10" customFormat="false" ht="27.75" hidden="false" customHeight="true" outlineLevel="0" collapsed="false">
      <c r="A10" s="55" t="s">
        <v>13</v>
      </c>
      <c r="B10" s="56" t="n">
        <v>12</v>
      </c>
      <c r="C10" s="36"/>
      <c r="D10" s="37" t="n">
        <f aca="false">IF(C10=$A$25,$B$25,IF(C10=$A$26,$B$26,IF(C10=$A$27,$B$27,IF(C10=$A$28,$B$28,IF(C10=$A$29,$B$29,IF(C10=$A$30,$B$30,0))))))</f>
        <v>0</v>
      </c>
      <c r="E10" s="38" t="n">
        <f aca="false">IF(C10=$A$25,$C$25,IF(C10=$A$26,$C$26,IF(C10=$A$27,$C$27,IF(C10=$A$28,$C$28,IF(C10=$A$29,$C$29,IF(C10=$A$30,$C$30,0))))))</f>
        <v>0</v>
      </c>
      <c r="F10" s="39"/>
      <c r="G10" s="40"/>
      <c r="H10" s="31" t="n">
        <f aca="false">(E10+(E10*F10))*G10</f>
        <v>0</v>
      </c>
      <c r="I10" s="32"/>
      <c r="J10" s="33" t="n">
        <f aca="false">I10*H10</f>
        <v>0</v>
      </c>
    </row>
    <row r="11" customFormat="false" ht="27.75" hidden="false" customHeight="true" outlineLevel="0" collapsed="false">
      <c r="A11" s="57" t="s">
        <v>14</v>
      </c>
      <c r="B11" s="58" t="n">
        <v>12</v>
      </c>
      <c r="C11" s="59"/>
      <c r="D11" s="60" t="n">
        <f aca="false">IF(C11=$A$25,$B$25,IF(C11=$A$26,$B$26,IF(C11=$A$27,$B$27,IF(C11=$A$28,$B$28,IF(C11=$A$29,$B$29,IF(C11=$A$30,$B$30,0))))))</f>
        <v>0</v>
      </c>
      <c r="E11" s="61" t="n">
        <f aca="false">IF(C11=$A$25,$C$25,IF(C11=$A$26,$C$26,IF(C11=$A$27,$C$27,IF(C11=$A$28,$C$28,IF(C11=$A$29,$C$29,IF(C11=$A$30,$C$30,0))))))</f>
        <v>0</v>
      </c>
      <c r="F11" s="62"/>
      <c r="G11" s="47"/>
      <c r="H11" s="31" t="n">
        <f aca="false">(E11+(E11*F11))*G11</f>
        <v>0</v>
      </c>
      <c r="I11" s="32"/>
      <c r="J11" s="33" t="n">
        <f aca="false">I11*H11</f>
        <v>0</v>
      </c>
    </row>
    <row r="12" customFormat="false" ht="27.75" hidden="false" customHeight="true" outlineLevel="0" collapsed="false">
      <c r="A12" s="63" t="s">
        <v>17</v>
      </c>
      <c r="B12" s="64" t="n">
        <v>12</v>
      </c>
      <c r="C12" s="65"/>
      <c r="D12" s="51" t="n">
        <f aca="false">IF(C12=$A$25,$B$25,IF(C12=$A$26,$B$26,IF(C12=$A$27,$B$27,IF(C12=$A$28,$B$28,IF(C12=$A$29,$B$29,IF(C12=$A$30,$B$30,0))))))</f>
        <v>0</v>
      </c>
      <c r="E12" s="52" t="n">
        <f aca="false">IF(C12=$A$25,$C$25,IF(C12=$A$26,$C$26,IF(C12=$A$27,$C$27,IF(C12=$A$28,$C$28,IF(C12=$A$29,$C$29,IF(C12=$A$30,$C$30,0))))))</f>
        <v>0</v>
      </c>
      <c r="F12" s="66"/>
      <c r="G12" s="54"/>
      <c r="H12" s="31" t="n">
        <f aca="false">(E12+(E12*F12))*G12</f>
        <v>0</v>
      </c>
      <c r="I12" s="32"/>
      <c r="J12" s="33" t="n">
        <f aca="false">I12*H12</f>
        <v>0</v>
      </c>
    </row>
    <row r="13" customFormat="false" ht="27.75" hidden="false" customHeight="true" outlineLevel="0" collapsed="false">
      <c r="A13" s="67" t="s">
        <v>18</v>
      </c>
      <c r="B13" s="68" t="n">
        <v>12</v>
      </c>
      <c r="C13" s="69"/>
      <c r="D13" s="70" t="n">
        <f aca="false">IF(C13=$A$25,$B$25,IF(C13=$A$26,$B$26,IF(C13=$A$27,$B$27,IF(C13=$A$28,$B$28,IF(C13=$A$29,$B$29,IF(C13=$A$30,$B$30,0))))))</f>
        <v>0</v>
      </c>
      <c r="E13" s="71" t="n">
        <f aca="false">IF(C13=$A$25,$C$25,IF(C13=$A$26,$C$26,IF(C13=$A$27,$C$27,IF(C13=$A$28,$C$28,IF(C13=$A$29,$C$29,IF(C13=$A$30,$C$30,0))))))</f>
        <v>0</v>
      </c>
      <c r="F13" s="72"/>
      <c r="G13" s="40"/>
      <c r="H13" s="31" t="n">
        <f aca="false">(E13+(E13*F13))*G13</f>
        <v>0</v>
      </c>
      <c r="I13" s="32"/>
      <c r="J13" s="33" t="n">
        <f aca="false">I13*H13</f>
        <v>0</v>
      </c>
    </row>
    <row r="14" customFormat="false" ht="27.75" hidden="false" customHeight="true" outlineLevel="0" collapsed="false">
      <c r="A14" s="73" t="s">
        <v>19</v>
      </c>
      <c r="B14" s="74" t="n">
        <v>12</v>
      </c>
      <c r="C14" s="75"/>
      <c r="D14" s="76" t="n">
        <f aca="false">IF(C14=$A$25,$B$25,IF(C14=$A$26,$B$26,IF(C14=$A$27,$B$27,IF(C14=$A$28,$B$28,IF(C14=$A$29,$B$29,IF(C14=$A$30,$B$30,0))))))</f>
        <v>0</v>
      </c>
      <c r="E14" s="77" t="n">
        <f aca="false">IF(C14=$A$25,$C$25,IF(C14=$A$26,$C$26,IF(C14=$A$27,$C$27,IF(C14=$A$28,$C$28,IF(C14=$A$29,$C$29,IF(C14=$A$30,$C$30,0))))))</f>
        <v>0</v>
      </c>
      <c r="F14" s="78"/>
      <c r="G14" s="47"/>
      <c r="H14" s="31" t="n">
        <f aca="false">(E14+(E14*F14))*G14</f>
        <v>0</v>
      </c>
      <c r="I14" s="32"/>
      <c r="J14" s="33" t="n">
        <f aca="false">I14*H14</f>
        <v>0</v>
      </c>
    </row>
    <row r="15" customFormat="false" ht="27.75" hidden="false" customHeight="true" outlineLevel="0" collapsed="false">
      <c r="A15" s="79" t="s">
        <v>20</v>
      </c>
      <c r="B15" s="49" t="n">
        <v>6</v>
      </c>
      <c r="C15" s="65"/>
      <c r="D15" s="51" t="n">
        <f aca="false">IF(C15=$A$25,$B$25,IF(C15=$A$26,$B$26,IF(C15=$A$27,$B$27,IF(C15=$A$28,$B$28,IF(C15=$A$29,$B$29,IF(C15=$A$30,$B$30,0))))))</f>
        <v>0</v>
      </c>
      <c r="E15" s="52" t="n">
        <f aca="false">IF(C15=$A$25,$C$25,IF(C15=$A$26,$C$26,IF(C15=$A$27,$C$27,IF(C15=$A$28,$C$28,IF(C15=$A$29,$C$29,IF(C15=$A$30,$C$30,0))))))</f>
        <v>0</v>
      </c>
      <c r="F15" s="53"/>
      <c r="G15" s="54"/>
      <c r="H15" s="31" t="n">
        <f aca="false">(E15+(E15*F15))*G15</f>
        <v>0</v>
      </c>
      <c r="I15" s="32"/>
      <c r="J15" s="33" t="n">
        <f aca="false">I15*H15</f>
        <v>0</v>
      </c>
    </row>
    <row r="16" customFormat="false" ht="27.75" hidden="false" customHeight="true" outlineLevel="0" collapsed="false">
      <c r="A16" s="80" t="s">
        <v>21</v>
      </c>
      <c r="B16" s="81" t="n">
        <v>6</v>
      </c>
      <c r="C16" s="69"/>
      <c r="D16" s="70" t="n">
        <f aca="false">IF(C16=$A$25,$B$25,IF(C16=$A$26,$B$26,IF(C16=$A$27,$B$27,IF(C16=$A$28,$B$28,IF(C16=$A$29,$B$29,IF(C16=$A$30,$B$30,0))))))</f>
        <v>0</v>
      </c>
      <c r="E16" s="71" t="n">
        <f aca="false">IF(C16=$A$25,$C$25,IF(C16=$A$26,$C$26,IF(C16=$A$27,$C$27,IF(C16=$A$28,$C$28,IF(C16=$A$29,$C$29,IF(C16=$A$30,$C$30,0))))))</f>
        <v>0</v>
      </c>
      <c r="F16" s="72"/>
      <c r="G16" s="40"/>
      <c r="H16" s="31" t="n">
        <f aca="false">(E16+(E16*F16))*G16</f>
        <v>0</v>
      </c>
      <c r="I16" s="32"/>
      <c r="J16" s="33" t="n">
        <f aca="false">I16*H16</f>
        <v>0</v>
      </c>
    </row>
    <row r="17" customFormat="false" ht="27.75" hidden="false" customHeight="true" outlineLevel="0" collapsed="false">
      <c r="A17" s="82" t="s">
        <v>22</v>
      </c>
      <c r="B17" s="83" t="n">
        <v>6</v>
      </c>
      <c r="C17" s="75"/>
      <c r="D17" s="76" t="n">
        <f aca="false">IF(C17=$A$25,$B$25,IF(C17=$A$26,$B$26,IF(C17=$A$27,$B$27,IF(C17=$A$28,$B$28,IF(C17=$A$29,$B$29,IF(C17=$A$30,$B$30,0))))))</f>
        <v>0</v>
      </c>
      <c r="E17" s="77" t="n">
        <f aca="false">IF(C17=$A$25,$C$25,IF(C17=$A$26,$C$26,IF(C17=$A$27,$C$27,IF(C17=$A$28,$C$28,IF(C17=$A$29,$C$29,IF(C17=$A$30,$C$30,0))))))</f>
        <v>0</v>
      </c>
      <c r="F17" s="78"/>
      <c r="G17" s="47"/>
      <c r="H17" s="31" t="n">
        <f aca="false">(E17+(E17*F17))*G17</f>
        <v>0</v>
      </c>
      <c r="I17" s="32"/>
      <c r="J17" s="33" t="n">
        <f aca="false">I17*H17</f>
        <v>0</v>
      </c>
    </row>
    <row r="18" customFormat="false" ht="27.75" hidden="false" customHeight="true" outlineLevel="0" collapsed="false">
      <c r="A18" s="63" t="s">
        <v>20</v>
      </c>
      <c r="B18" s="64" t="n">
        <v>12</v>
      </c>
      <c r="C18" s="65"/>
      <c r="D18" s="51" t="n">
        <f aca="false">IF(C18=$A$25,$B$25,IF(C18=$A$26,$B$26,IF(C18=$A$27,$B$27,IF(C18=$A$28,$B$28,IF(C18=$A$29,$B$29,IF(C18=$A$30,$B$30,0))))))</f>
        <v>0</v>
      </c>
      <c r="E18" s="52" t="n">
        <f aca="false">IF(C18=$A$25,$C$25,IF(C18=$A$26,$C$26,IF(C18=$A$27,$C$27,IF(C18=$A$28,$C$28,IF(C18=$A$29,$C$29,IF(C18=$A$30,$C$30,0))))))</f>
        <v>0</v>
      </c>
      <c r="F18" s="53"/>
      <c r="G18" s="54"/>
      <c r="H18" s="31" t="n">
        <f aca="false">(E18+(E18*F18))*G18</f>
        <v>0</v>
      </c>
      <c r="I18" s="32"/>
      <c r="J18" s="33" t="n">
        <f aca="false">I18*H18</f>
        <v>0</v>
      </c>
    </row>
    <row r="19" customFormat="false" ht="27.75" hidden="false" customHeight="true" outlineLevel="0" collapsed="false">
      <c r="A19" s="67" t="s">
        <v>21</v>
      </c>
      <c r="B19" s="68" t="n">
        <v>12</v>
      </c>
      <c r="C19" s="69"/>
      <c r="D19" s="70" t="n">
        <f aca="false">IF(C19=$A$25,$B$25,IF(C19=$A$26,$B$26,IF(C19=$A$27,$B$27,IF(C19=$A$28,$B$28,IF(C19=$A$29,$B$29,IF(C19=$A$30,$B$30,0))))))</f>
        <v>0</v>
      </c>
      <c r="E19" s="71" t="n">
        <f aca="false">IF(C19=$A$25,$C$25,IF(C19=$A$26,$C$26,IF(C19=$A$27,$C$27,IF(C19=$A$28,$C$28,IF(C19=$A$29,$C$29,IF(C19=$A$30,$C$30,0))))))</f>
        <v>0</v>
      </c>
      <c r="F19" s="72"/>
      <c r="G19" s="40"/>
      <c r="H19" s="31" t="n">
        <f aca="false">(E19+(E19*F19))*G19</f>
        <v>0</v>
      </c>
      <c r="I19" s="32"/>
      <c r="J19" s="33" t="n">
        <f aca="false">I19*H19</f>
        <v>0</v>
      </c>
    </row>
    <row r="20" customFormat="false" ht="27.75" hidden="false" customHeight="true" outlineLevel="0" collapsed="false">
      <c r="A20" s="73" t="s">
        <v>22</v>
      </c>
      <c r="B20" s="74" t="n">
        <v>12</v>
      </c>
      <c r="C20" s="75"/>
      <c r="D20" s="76" t="n">
        <f aca="false">IF(C20=$A$25,$B$25,IF(C20=$A$26,$B$26,IF(C20=$A$27,$B$27,IF(C20=$A$28,$B$28,IF(C20=$A$29,$B$29,IF(C20=$A$30,$B$30,0))))))</f>
        <v>0</v>
      </c>
      <c r="E20" s="77" t="n">
        <f aca="false">IF(C20=$A$25,$C$25,IF(C20=$A$26,$C$26,IF(C20=$A$27,$C$27,IF(C20=$A$28,$C$28,IF(C20=$A$29,$C$29,IF(C20=$A$30,$C$30,0))))))</f>
        <v>0</v>
      </c>
      <c r="F20" s="78"/>
      <c r="G20" s="47"/>
      <c r="H20" s="31" t="n">
        <f aca="false">(E20+(E20*F20))*G20</f>
        <v>0</v>
      </c>
      <c r="I20" s="32"/>
      <c r="J20" s="33" t="n">
        <f aca="false">I20*H20</f>
        <v>0</v>
      </c>
    </row>
    <row r="21" customFormat="false" ht="27.75" hidden="false" customHeight="true" outlineLevel="0" collapsed="false">
      <c r="A21" s="79" t="s">
        <v>23</v>
      </c>
      <c r="B21" s="49" t="n">
        <v>12</v>
      </c>
      <c r="C21" s="65"/>
      <c r="D21" s="51" t="n">
        <f aca="false">IF(C21=$A$25,$B$25,IF(C21=$A$26,$B$26,IF(C21=$A$27,$B$27,IF(C21=$A$28,$B$28,IF(C21=$A$29,$B$29,IF(C21=$A$30,$B$30,0))))))</f>
        <v>0</v>
      </c>
      <c r="E21" s="52" t="n">
        <f aca="false">IF(C21=$A$25,$C$25,IF(C21=$A$26,$C$26,IF(C21=$A$27,$C$27,IF(C21=$A$28,$C$28,IF(C21=$A$29,$C$29,IF(C21=$A$30,$C$30,0))))))</f>
        <v>0</v>
      </c>
      <c r="F21" s="66"/>
      <c r="G21" s="54"/>
      <c r="H21" s="31" t="n">
        <f aca="false">(E21+(E21*F21))*G21</f>
        <v>0</v>
      </c>
      <c r="I21" s="32"/>
      <c r="J21" s="33" t="n">
        <f aca="false">I21*H21</f>
        <v>0</v>
      </c>
    </row>
    <row r="22" customFormat="false" ht="27.75" hidden="false" customHeight="true" outlineLevel="0" collapsed="false">
      <c r="A22" s="80" t="s">
        <v>24</v>
      </c>
      <c r="B22" s="81" t="n">
        <v>12</v>
      </c>
      <c r="C22" s="69"/>
      <c r="D22" s="70" t="n">
        <f aca="false">IF(C22=$A$25,$B$25,IF(C22=$A$26,$B$26,IF(C22=$A$27,$B$27,IF(C22=$A$28,$B$28,IF(C22=$A$29,$B$29,IF(C22=$A$30,$B$30,0))))))</f>
        <v>0</v>
      </c>
      <c r="E22" s="71" t="n">
        <f aca="false">IF(C22=$A$25,$C$25,IF(C22=$A$26,$C$26,IF(C22=$A$27,$C$27,IF(C22=$A$28,$C$28,IF(C22=$A$29,$C$29,IF(C22=$A$30,$C$30,0))))))</f>
        <v>0</v>
      </c>
      <c r="F22" s="72"/>
      <c r="G22" s="40"/>
      <c r="H22" s="31" t="n">
        <f aca="false">(E22+(E22*F22))*G22</f>
        <v>0</v>
      </c>
      <c r="I22" s="32"/>
      <c r="J22" s="33" t="n">
        <f aca="false">I22*H22</f>
        <v>0</v>
      </c>
    </row>
    <row r="23" customFormat="false" ht="27.75" hidden="false" customHeight="true" outlineLevel="0" collapsed="false">
      <c r="A23" s="82" t="s">
        <v>25</v>
      </c>
      <c r="B23" s="83" t="n">
        <v>12</v>
      </c>
      <c r="C23" s="75"/>
      <c r="D23" s="76" t="n">
        <f aca="false">IF(C23=$A$25,$B$25,IF(C23=$A$26,$B$26,IF(C23=$A$27,$B$27,IF(C23=$A$28,$B$28,IF(C23=$A$29,$B$29,IF(C23=$A$30,$B$30,0))))))</f>
        <v>0</v>
      </c>
      <c r="E23" s="77" t="n">
        <f aca="false">IF(C23=$A$25,$C$25,IF(C23=$A$26,$C$26,IF(C23=$A$27,$C$27,IF(C23=$A$28,$C$28,IF(C23=$A$29,$C$29,IF(C23=$A$30,$C$30,0))))))</f>
        <v>0</v>
      </c>
      <c r="F23" s="78"/>
      <c r="G23" s="47"/>
      <c r="H23" s="84" t="n">
        <f aca="false">(E23+(E23*F23))*G23</f>
        <v>0</v>
      </c>
      <c r="I23" s="85"/>
      <c r="J23" s="86" t="n">
        <f aca="false">I23*H23</f>
        <v>0</v>
      </c>
    </row>
    <row r="24" customFormat="false" ht="25.5" hidden="false" customHeight="true" outlineLevel="0" collapsed="false">
      <c r="J24" s="87" t="n">
        <f aca="false">SUM(J6:J23)</f>
        <v>0</v>
      </c>
      <c r="K24" s="88" t="s">
        <v>26</v>
      </c>
    </row>
    <row r="25" customFormat="false" ht="13.5" hidden="true" customHeight="false" outlineLevel="0" collapsed="false">
      <c r="A25" s="1" t="s">
        <v>27</v>
      </c>
      <c r="B25" s="2" t="s">
        <v>28</v>
      </c>
      <c r="C25" s="89" t="n">
        <v>11.707</v>
      </c>
      <c r="D25" s="90"/>
    </row>
    <row r="26" customFormat="false" ht="13.5" hidden="true" customHeight="false" outlineLevel="0" collapsed="false">
      <c r="A26" s="1" t="s">
        <v>29</v>
      </c>
      <c r="B26" s="2" t="s">
        <v>30</v>
      </c>
      <c r="C26" s="89" t="n">
        <v>11.861</v>
      </c>
      <c r="D26" s="90"/>
    </row>
    <row r="27" customFormat="false" ht="13.5" hidden="true" customHeight="false" outlineLevel="0" collapsed="false">
      <c r="A27" s="1" t="s">
        <v>16</v>
      </c>
      <c r="B27" s="2" t="s">
        <v>31</v>
      </c>
      <c r="C27" s="89" t="n">
        <v>12.216</v>
      </c>
      <c r="D27" s="90"/>
    </row>
    <row r="28" customFormat="false" ht="13.5" hidden="true" customHeight="false" outlineLevel="0" collapsed="false">
      <c r="A28" s="1" t="s">
        <v>32</v>
      </c>
      <c r="B28" s="2" t="s">
        <v>31</v>
      </c>
      <c r="C28" s="89" t="n">
        <v>12.216</v>
      </c>
      <c r="D28" s="90"/>
    </row>
    <row r="29" customFormat="false" ht="13.5" hidden="true" customHeight="false" outlineLevel="0" collapsed="false">
      <c r="A29" s="1" t="s">
        <v>33</v>
      </c>
      <c r="B29" s="2" t="s">
        <v>31</v>
      </c>
      <c r="C29" s="89" t="n">
        <v>12.216</v>
      </c>
      <c r="D29" s="90"/>
    </row>
    <row r="30" customFormat="false" ht="13.5" hidden="true" customHeight="false" outlineLevel="0" collapsed="false">
      <c r="A30" s="1" t="s">
        <v>34</v>
      </c>
      <c r="B30" s="2" t="s">
        <v>35</v>
      </c>
      <c r="C30" s="89" t="n">
        <v>12.674</v>
      </c>
      <c r="D30" s="90"/>
    </row>
  </sheetData>
  <sheetProtection sheet="true" password="c626" selectLockedCells="true"/>
  <mergeCells count="3">
    <mergeCell ref="B2:H2"/>
    <mergeCell ref="A3:E4"/>
    <mergeCell ref="C5:D5"/>
  </mergeCells>
  <dataValidations count="1">
    <dataValidation allowBlank="true" errorStyle="stop" operator="between" showDropDown="false" showErrorMessage="true" showInputMessage="false" sqref="C6:C23" type="list">
      <formula1>$A$25:$A$3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826388888888889" bottom="0.551388888888889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Franklin Gothic Book,Regular"&amp;9&amp;F&amp;C&amp;"Franklin Gothic Book,Regular"&amp;14&amp;A&amp;R&amp;"Franklin Gothic Book,Regular"&amp;9BPU Gardiennage</oddHeader>
    <oddFooter>&amp;L&amp;"Franklin Gothic Book,Regular"&amp;9CRE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8:22:00Z</dcterms:created>
  <dc:creator>Vidé Carlos</dc:creator>
  <dc:description/>
  <dc:language>en-US</dc:language>
  <cp:lastModifiedBy>Vidé Carlos</cp:lastModifiedBy>
  <cp:lastPrinted>2024-10-03T09:13:50Z</cp:lastPrinted>
  <dcterms:modified xsi:type="dcterms:W3CDTF">2025-02-14T11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