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CE IRVE CPAM" sheetId="1" state="visible" r:id="rId2"/>
  </sheets>
  <definedNames>
    <definedName function="false" hidden="false" localSheetId="0" name="_xlnm.Print_Area" vbProcedure="false">'DCE IRVE CPAM'!$A$1:$AJ$215</definedName>
    <definedName function="false" hidden="false" name="_xlfn_ANCHORARRAY" vbProcedure="false"/>
    <definedName function="false" hidden="false" name="_xlfn__FV" vbProcedure="false"/>
    <definedName function="false" hidden="false" localSheetId="0" name="_101__" vbProcedure="false">#REF!</definedName>
    <definedName function="false" hidden="false" localSheetId="0" name="_Toc339965740" vbProcedure="false">#REF!</definedName>
    <definedName function="false" hidden="false" localSheetId="0" name="_Toc375738577" vbProcedure="false">#REF!</definedName>
    <definedName function="false" hidden="false" localSheetId="0" name="_Toc399944910" vbProcedure="false">#REF!</definedName>
    <definedName function="false" hidden="false" localSheetId="0" name="_Toc399944911" vbProcedure="false">#REF!</definedName>
    <definedName function="false" hidden="false" localSheetId="0" name="_Toc461527438" vbProcedure="false">#REF!</definedName>
    <definedName function="false" hidden="false" localSheetId="0" name="_Toc6373789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0">
  <si>
    <t xml:space="preserve">DPGF DCE - Lot Unique</t>
  </si>
  <si>
    <t xml:space="preserve">MISE EN PLACE D'IRVE A LA CPAM DE BREST ET QUIMPER (29)</t>
  </si>
  <si>
    <t xml:space="preserve">Important :</t>
  </si>
  <si>
    <t xml:space="preserve">Le bordereau sera complété en quantités et prix unitaires sous peine de nullité et de rejet de l'offre</t>
  </si>
  <si>
    <t xml:space="preserve">ENTREPRISE</t>
  </si>
  <si>
    <t xml:space="preserve">Les repères sont ceux du C.C.T.P.</t>
  </si>
  <si>
    <t xml:space="preserve">N°</t>
  </si>
  <si>
    <t xml:space="preserve">Désignation</t>
  </si>
  <si>
    <t xml:space="preserve">U</t>
  </si>
  <si>
    <t xml:space="preserve">Qté MOE</t>
  </si>
  <si>
    <t xml:space="preserve">Qté ETS</t>
  </si>
  <si>
    <t xml:space="preserve">Prix Unitaire</t>
  </si>
  <si>
    <t xml:space="preserve">Montant HT</t>
  </si>
  <si>
    <t xml:space="preserve">2</t>
  </si>
  <si>
    <t xml:space="preserve">SITE DE BREST</t>
  </si>
  <si>
    <t xml:space="preserve">2.1</t>
  </si>
  <si>
    <t xml:space="preserve">DESCRIPTION DES TRAVAUX D’ELECTRICITE COURANTS FORTS</t>
  </si>
  <si>
    <t xml:space="preserve">2.1.1</t>
  </si>
  <si>
    <t xml:space="preserve">RESEAU DE TERRE</t>
  </si>
  <si>
    <t xml:space="preserve">2.1.1.1</t>
  </si>
  <si>
    <t xml:space="preserve">Prise de terre</t>
  </si>
  <si>
    <t xml:space="preserve">Reprise de la prise de terre existante</t>
  </si>
  <si>
    <t xml:space="preserve">ens</t>
  </si>
  <si>
    <t xml:space="preserve">Conducteur principal de protection</t>
  </si>
  <si>
    <t xml:space="preserve">2.1.1.2</t>
  </si>
  <si>
    <t xml:space="preserve">Distribution du conducteur de protection</t>
  </si>
  <si>
    <t xml:space="preserve">Liaisons équipotentielles principales.</t>
  </si>
  <si>
    <t xml:space="preserve">Distribution du conducteur de protection.</t>
  </si>
  <si>
    <t xml:space="preserve">Total 2.1.1</t>
  </si>
  <si>
    <t xml:space="preserve">2.1.2</t>
  </si>
  <si>
    <t xml:space="preserve">BRANCHEMENT BT</t>
  </si>
  <si>
    <t xml:space="preserve">Carottage pour pénétration dans parking intérieur + calfeutreument</t>
  </si>
  <si>
    <t xml:space="preserve">Coffret Tarif Jaune pour mise en place platine C4</t>
  </si>
  <si>
    <t xml:space="preserve">Fourreau IK10 diamètre 160 entre coffret de coupure et coffret tarif jaune</t>
  </si>
  <si>
    <t xml:space="preserve">Alimentation du TGBT IRVE depuis Tarif Jaune</t>
  </si>
  <si>
    <t xml:space="preserve">Total 2.1.2</t>
  </si>
  <si>
    <t xml:space="preserve">2.1.3</t>
  </si>
  <si>
    <t xml:space="preserve">TABLEAUX DE PROTECTIONS</t>
  </si>
  <si>
    <t xml:space="preserve">Réalisation du TGBT IRVE selon CCTP, y compris disjoncteur de branchement</t>
  </si>
  <si>
    <t xml:space="preserve">Total 2.1.3</t>
  </si>
  <si>
    <t xml:space="preserve">2.1.4</t>
  </si>
  <si>
    <t xml:space="preserve">CANALISATIONS</t>
  </si>
  <si>
    <t xml:space="preserve">Depuis le TGBT :</t>
  </si>
  <si>
    <t xml:space="preserve">Alimentation TRI+N+T 40A pour borne simple IRVE N°1 en câble R2V 5G16</t>
  </si>
  <si>
    <t xml:space="preserve">ml</t>
  </si>
  <si>
    <t xml:space="preserve">Alimentation TRI+N+T 80A pour borne double IRVE N°2 en câble R2V 5G25</t>
  </si>
  <si>
    <t xml:space="preserve">Alimentation TRI+N+T 80A pour borne double IRVE N°3 en câble R2V 5G25</t>
  </si>
  <si>
    <t xml:space="preserve">Alimentation TRI+N+T 80A pour borne double IRVE N°4 en câble R2V 5G25</t>
  </si>
  <si>
    <t xml:space="preserve">Alimentation TRI+N+T 80A pour borne double IRVE N°5 en câble R2V 5G25</t>
  </si>
  <si>
    <t xml:space="preserve">Alimentation Mono+T 5A pour le switch</t>
  </si>
  <si>
    <t xml:space="preserve">Liaison et circuit de commande et de signalisation de l’arrêt d’urgence général électricité</t>
  </si>
  <si>
    <t xml:space="preserve">Total 2.1.4</t>
  </si>
  <si>
    <t xml:space="preserve">2.1.5</t>
  </si>
  <si>
    <t xml:space="preserve">CHEMINS DE CABLES COURANTS FORTS</t>
  </si>
  <si>
    <t xml:space="preserve">Chemin de câble </t>
  </si>
  <si>
    <t xml:space="preserve">Accessoires</t>
  </si>
  <si>
    <t xml:space="preserve">Total 2.1.5</t>
  </si>
  <si>
    <t xml:space="preserve">2.1.6</t>
  </si>
  <si>
    <t xml:space="preserve">BORNE DE RECHARGE VEHICULES ELECTRIQUES</t>
  </si>
  <si>
    <t xml:space="preserve">Borne ENSTO type WALLBOX 1x22KW EVB100B-B4BC + support mural EVTL40.00 (y compris tous accessoires de fixations et de raccordement) ou équivalent</t>
  </si>
  <si>
    <t xml:space="preserve">u</t>
  </si>
  <si>
    <t xml:space="preserve">Borne ENSTO type WALLBOX 2x22KW EVB200B-B4BC + support mural EVTL40.00 (y compris tous accessoires de fixations et de raccordement) ou équivalent</t>
  </si>
  <si>
    <t xml:space="preserve">Mise en place carte sim</t>
  </si>
  <si>
    <t xml:space="preserve">Mise en service en coordination avec opérateur de recharge</t>
  </si>
  <si>
    <t xml:space="preserve">Total 2.1.6</t>
  </si>
  <si>
    <t xml:space="preserve">2.1.7</t>
  </si>
  <si>
    <t xml:space="preserve">Arrêts d'urgence</t>
  </si>
  <si>
    <t xml:space="preserve">Coupure TGBT</t>
  </si>
  <si>
    <t xml:space="preserve">Coup de poing d’arrêt d’urgence général.</t>
  </si>
  <si>
    <t xml:space="preserve">Une plaque signalétique gravée collée sur le boîtier précisera la fonction « COUPURE GENERALE IRVE ».</t>
  </si>
  <si>
    <t xml:space="preserve">Total 2.1.7</t>
  </si>
  <si>
    <t xml:space="preserve">Sous-Total HT de DESCRIPTION DES TRAVAUX D’ELECTRICITE COURANTS FORTS</t>
  </si>
  <si>
    <t xml:space="preserve">2.2</t>
  </si>
  <si>
    <t xml:space="preserve">DESCRIPTION DES TRAVAUX D’ELECTRICITE DE COURANTS FAIBLES.</t>
  </si>
  <si>
    <t xml:space="preserve">2.2.1</t>
  </si>
  <si>
    <t xml:space="preserve">PRECABLAGE TELEPHONE - INFORMATIQUE</t>
  </si>
  <si>
    <t xml:space="preserve">Prises mâle RJ45 côté bornes IRVE</t>
  </si>
  <si>
    <t xml:space="preserve">Prises femelle RJ45 sur rail DIN côté TGBT IRVE</t>
  </si>
  <si>
    <t xml:space="preserve">Câblage des prises RJ45.câble CL-MNC F/FTP catégorie 6A</t>
  </si>
  <si>
    <t xml:space="preserve">Cordons de brassage</t>
  </si>
  <si>
    <t xml:space="preserve">Switch suivant CCTP</t>
  </si>
  <si>
    <t xml:space="preserve">Mise à la terre </t>
  </si>
  <si>
    <t xml:space="preserve">Étiquetage et repérage</t>
  </si>
  <si>
    <t xml:space="preserve">Dossier de recette</t>
  </si>
  <si>
    <t xml:space="preserve">Total 2.2.1</t>
  </si>
  <si>
    <t xml:space="preserve">2.2.2</t>
  </si>
  <si>
    <t xml:space="preserve">CHEMINS DE CABLES COURANTS FAIBLES</t>
  </si>
  <si>
    <t xml:space="preserve">30</t>
  </si>
  <si>
    <t xml:space="preserve">Total 2.2.2</t>
  </si>
  <si>
    <t xml:space="preserve">Sous-Total HT de DESCRIPTION DES TRAVAUX D’ELECTRICITE DE COURANTS FAIBLES.</t>
  </si>
  <si>
    <t xml:space="preserve">2.3</t>
  </si>
  <si>
    <t xml:space="preserve">DESCRIPTION DES TRAVAUX DE SIGNALETIQUES</t>
  </si>
  <si>
    <t xml:space="preserve">2.3.1</t>
  </si>
  <si>
    <t xml:space="preserve">SIGNALISATION HORIZONTALE</t>
  </si>
  <si>
    <t xml:space="preserve">Marquage au sol :
•	2 pictogrammes IRVE en bordure de la place, de dimensions 60 x 30 cm</t>
  </si>
  <si>
    <t xml:space="preserve">Total 2.4.1</t>
  </si>
  <si>
    <t xml:space="preserve">2.3.2</t>
  </si>
  <si>
    <t xml:space="preserve">SIGNALISATION VERTICALE</t>
  </si>
  <si>
    <t xml:space="preserve">Marquage mural :
•	Un marquage "Interdiction de stationner" Ø450 mm
•	Un marquage 150 x 500 mm "Sauf véhicules électriques"</t>
  </si>
  <si>
    <t xml:space="preserve">Total 2.4.2</t>
  </si>
  <si>
    <t xml:space="preserve">2.3.3</t>
  </si>
  <si>
    <t xml:space="preserve">PROTECTION MECANIQUE</t>
  </si>
  <si>
    <t xml:space="preserve">Arceaux de protection du TGBT</t>
  </si>
  <si>
    <t xml:space="preserve">Total 2.4.3</t>
  </si>
  <si>
    <t xml:space="preserve">2.4</t>
  </si>
  <si>
    <t xml:space="preserve">Sous-Total HT de DESCRIPTION DES TRAVAUX DE SIGNALETIQUES</t>
  </si>
  <si>
    <t xml:space="preserve">Sous-Total HT de SITE DE BREST</t>
  </si>
  <si>
    <t xml:space="preserve">3</t>
  </si>
  <si>
    <t xml:space="preserve">SITE DE QUIMPER</t>
  </si>
  <si>
    <t xml:space="preserve">3.1</t>
  </si>
  <si>
    <t xml:space="preserve">3.1.1</t>
  </si>
  <si>
    <t xml:space="preserve">3.1.1.1</t>
  </si>
  <si>
    <t xml:space="preserve">Réalisation de la prise de terre</t>
  </si>
  <si>
    <t xml:space="preserve">3.1.1.2</t>
  </si>
  <si>
    <t xml:space="preserve">Total 3.1.1</t>
  </si>
  <si>
    <t xml:space="preserve">3.1.2</t>
  </si>
  <si>
    <t xml:space="preserve">Disjoncteur de branchement dans logette Tarif Jaune en limite de propriété</t>
  </si>
  <si>
    <t xml:space="preserve">Bretelle entre départ client du TJ et Disjoncteur de branchement</t>
  </si>
  <si>
    <t xml:space="preserve">Alimentation du TGBT IRVE depuis Disjoncteur de branchement</t>
  </si>
  <si>
    <t xml:space="preserve">Total 3.1.2</t>
  </si>
  <si>
    <t xml:space="preserve">3.1.3</t>
  </si>
  <si>
    <t xml:space="preserve">Réalisation du TGBT selon CCTP</t>
  </si>
  <si>
    <t xml:space="preserve">Total 3.1.3</t>
  </si>
  <si>
    <t xml:space="preserve">3.1.4</t>
  </si>
  <si>
    <t xml:space="preserve">Circuits particuliers</t>
  </si>
  <si>
    <t xml:space="preserve">Alimentation TRI+N+T 40A pour borne simple IRVE N°1 en câble R2V 5G25</t>
  </si>
  <si>
    <t xml:space="preserve">Alimentation TRI+N+T 40A pour borne simple IRVE N°2 en câble R2V 5G16</t>
  </si>
  <si>
    <t xml:space="preserve">Alimentation TRI+N+T 80A pour borne double IRVE N°3 en câble R2V 5G50</t>
  </si>
  <si>
    <t xml:space="preserve">Alimentation TRI+N+T 80A pour borne double IRVE N°4 en câble R2V 5G50</t>
  </si>
  <si>
    <t xml:space="preserve">Alimentation TRI+N+T 80A pour borne double IRVE N°5 en câble R2V 5G50</t>
  </si>
  <si>
    <t xml:space="preserve">Alimentation TRI+N+T 80A pour borne double IRVE N°6 en câble R2V 5G25</t>
  </si>
  <si>
    <t xml:space="preserve">Total 3.1.4</t>
  </si>
  <si>
    <t xml:space="preserve">3.1.5</t>
  </si>
  <si>
    <t xml:space="preserve">Borne ENSTO type WALLBOX 1x22KW EVB100B-B4BC + Pied de fixation EVTL43.00 (y compris tous accessoires de fixations et de raccordement) ou équivalent</t>
  </si>
  <si>
    <t xml:space="preserve">Borne ENSTO type WALLBOX 2x22KW EVB200B-B4BC + Pied de fixation EVTL43.00 (y compris tous accessoires de fixations et de raccordement) ou équivalent</t>
  </si>
  <si>
    <t xml:space="preserve">Total 3.1.5</t>
  </si>
  <si>
    <t xml:space="preserve">3.1.6</t>
  </si>
  <si>
    <t xml:space="preserve">Total 3.1.6</t>
  </si>
  <si>
    <t xml:space="preserve">3.2</t>
  </si>
  <si>
    <t xml:space="preserve">3.2.1</t>
  </si>
  <si>
    <t xml:space="preserve">Total 3.2.1</t>
  </si>
  <si>
    <t xml:space="preserve">3.3</t>
  </si>
  <si>
    <t xml:space="preserve">3.3.1</t>
  </si>
  <si>
    <t xml:space="preserve">Marquage au sol :
•	La reprise de la délimitation de la place et remplissage en bleu
•	1 pictogramme au centre de l’emplacement, de dimensions 100 x 120 cm</t>
  </si>
  <si>
    <t xml:space="preserve">Total 3.3.1</t>
  </si>
  <si>
    <t xml:space="preserve">3.3.2</t>
  </si>
  <si>
    <t xml:space="preserve">Panneaux :
•	Un panneau B6a1 en aluminium "Interdiction de stationner" Ø450 mm
•	Un panonceau M6i en aluminium 150 x 500 mm "Sauf véhicules électriques"
•	Un poteau en acier de section 80 x 40 mm et d'une hauteur de 2 m ou 2.5 m (au choix)
•	4 Brides de fixation.
•	Y compris toute suggestion de pose</t>
  </si>
  <si>
    <t xml:space="preserve">Panneaux :
•	Un panneau B6a1 en aluminium "Interdiction de stationner" Ø450 mm
•	Un panonceau M6i en aluminium 150 x 500 mm "Sauf PMR"
•	Un poteau en acier de section 80 x 40 mm et d'une hauteur de 2 m ou 2.5 m (au choix)
•	4 Brides de fixation.
•	Y compris toute suggestion de pose</t>
  </si>
  <si>
    <t xml:space="preserve">Total 3.3.2</t>
  </si>
  <si>
    <t xml:space="preserve">3.3.3</t>
  </si>
  <si>
    <t xml:space="preserve">Arceaux de protection de la borne</t>
  </si>
  <si>
    <t xml:space="preserve">Total 3.3.3</t>
  </si>
  <si>
    <t xml:space="preserve">3.4</t>
  </si>
  <si>
    <t xml:space="preserve">DESCRIPTION DES TRAVAUX DE VRD</t>
  </si>
  <si>
    <t xml:space="preserve">Tranchées, remblais et remise en état gazon</t>
  </si>
  <si>
    <t xml:space="preserve">Fourreaux TPC 160 CFO</t>
  </si>
  <si>
    <t xml:space="preserve">Fourreaux TPC 110 CFO</t>
  </si>
  <si>
    <t xml:space="preserve">Fourreaux TPC 63 CFA</t>
  </si>
  <si>
    <t xml:space="preserve">Caniveau technique TGBT</t>
  </si>
  <si>
    <t xml:space="preserve">Regard technique L1T</t>
  </si>
  <si>
    <t xml:space="preserve">Socle béton pied de borne</t>
  </si>
  <si>
    <t xml:space="preserve">Reprise d'enrobé pour agrandissement d'une place standard en place PMR</t>
  </si>
  <si>
    <t xml:space="preserve">Sous-Total HT de DESCRIPTION DE VRD</t>
  </si>
  <si>
    <t xml:space="preserve">Sous-Total HT de SITE DE QUIMPER</t>
  </si>
  <si>
    <t xml:space="preserve">DESCRIPTION DES TRAVAUX DIVERS</t>
  </si>
  <si>
    <t xml:space="preserve">4.1</t>
  </si>
  <si>
    <t xml:space="preserve">ETUDE - MISE EN SERVICE</t>
  </si>
  <si>
    <t xml:space="preserve">Dossier d’exécution</t>
  </si>
  <si>
    <t xml:space="preserve">Repérage du matériel</t>
  </si>
  <si>
    <t xml:space="preserve">Mise en service, essais</t>
  </si>
  <si>
    <t xml:space="preserve">Fourniture des documents, P.V., certificats fin de travaux </t>
  </si>
  <si>
    <t xml:space="preserve">Dossier des ouvrages exécutés (DOE)</t>
  </si>
  <si>
    <t xml:space="preserve">Attestation certifiant du contrôle suivant le CCTP</t>
  </si>
  <si>
    <t xml:space="preserve">Fourniture éléments pour D.I.U.</t>
  </si>
  <si>
    <t xml:space="preserve">Incidence suivant P.G.C.</t>
  </si>
  <si>
    <t xml:space="preserve">Dossier de maintenance</t>
  </si>
  <si>
    <t xml:space="preserve">Formation des utilisateurs</t>
  </si>
  <si>
    <t xml:space="preserve">4.2</t>
  </si>
  <si>
    <t xml:space="preserve">GESTION DES DECHETS</t>
  </si>
  <si>
    <t xml:space="preserve">Tri des déchets de chantier</t>
  </si>
  <si>
    <t xml:space="preserve">Elimination des déchets</t>
  </si>
  <si>
    <t xml:space="preserve">4.3</t>
  </si>
  <si>
    <t xml:space="preserve">INSTALLATIONS DE CHANTIER</t>
  </si>
  <si>
    <t xml:space="preserve">Fourniture du PIC</t>
  </si>
  <si>
    <t xml:space="preserve">Base vie</t>
  </si>
  <si>
    <t xml:space="preserve">Cloture chantier suivant plan</t>
  </si>
  <si>
    <t xml:space="preserve">Sous-Total HT de DESCRIPTION DES TRAVAUX DIVERS</t>
  </si>
  <si>
    <t xml:space="preserve">MONTANT HT - Lot unique</t>
  </si>
  <si>
    <t xml:space="preserve">MONTANT TVA A 20,00%</t>
  </si>
  <si>
    <t xml:space="preserve">MONTANT TTC - Lot uniq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@"/>
    <numFmt numFmtId="167" formatCode="0.00"/>
    <numFmt numFmtId="168" formatCode="_-* #,##0.00\ [$€-40C]_-;\-* #,##0.00\ [$€-40C]_-;_-* \-??\ [$€-40C]_-;_-@_-"/>
    <numFmt numFmtId="169" formatCode="#,##0_ ;\-#,##0\ "/>
    <numFmt numFmtId="170" formatCode="#,##0.00"/>
    <numFmt numFmtId="171" formatCode="#,##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Tahoma"/>
      <family val="2"/>
    </font>
    <font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B0C4DE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B0C4DE"/>
      </patternFill>
    </fill>
    <fill>
      <patternFill patternType="solid">
        <fgColor rgb="FFFFCC99"/>
        <bgColor rgb="FFC0C0C0"/>
      </patternFill>
    </fill>
    <fill>
      <patternFill patternType="solid">
        <fgColor rgb="FF999999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7" fillId="9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9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9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7" fillId="9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7" fillId="1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7" fillId="1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11" fillId="7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13" fillId="7" borderId="3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1" fillId="7" borderId="3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3" fillId="7" borderId="3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1" fillId="7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8" fillId="4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8" fillId="6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7" fillId="6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0" fontId="14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15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8" fillId="1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8" fillId="1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8" fontId="8" fillId="1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8" fillId="9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1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8" fillId="1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false" hidden="false"/>
    </xf>
    <xf numFmtId="166" fontId="7" fillId="6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7" fillId="6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7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2 2" xfId="21"/>
    <cellStyle name="Normal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0C4D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1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8" topLeftCell="F186" activePane="bottomRight" state="frozen"/>
      <selection pane="topLeft" activeCell="A1" activeCellId="0" sqref="A1"/>
      <selection pane="topRight" activeCell="F1" activeCellId="0" sqref="F1"/>
      <selection pane="bottomLeft" activeCell="A186" activeCellId="0" sqref="A186"/>
      <selection pane="bottomRight" activeCell="B187" activeCellId="0" sqref="B1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2.32"/>
    <col collapsed="false" customWidth="true" hidden="false" outlineLevel="0" max="4" min="3" style="2" width="9.15"/>
    <col collapsed="false" customWidth="true" hidden="false" outlineLevel="0" max="5" min="5" style="1" width="1.65"/>
    <col collapsed="false" customWidth="true" hidden="false" outlineLevel="0" max="6" min="6" style="3" width="10.49"/>
    <col collapsed="false" customWidth="true" hidden="false" outlineLevel="0" max="7" min="7" style="4" width="13.99"/>
    <col collapsed="false" customWidth="true" hidden="false" outlineLevel="0" max="8" min="8" style="5" width="11.82"/>
    <col collapsed="false" customWidth="true" hidden="true" outlineLevel="0" max="9" min="9" style="1" width="2.32"/>
    <col collapsed="false" customWidth="true" hidden="true" outlineLevel="0" max="10" min="10" style="3" width="10.49"/>
    <col collapsed="false" customWidth="true" hidden="true" outlineLevel="0" max="11" min="11" style="4" width="12.99"/>
    <col collapsed="false" customWidth="true" hidden="true" outlineLevel="0" max="12" min="12" style="5" width="10.32"/>
    <col collapsed="false" customWidth="true" hidden="true" outlineLevel="0" max="13" min="13" style="1" width="2.32"/>
    <col collapsed="false" customWidth="true" hidden="true" outlineLevel="0" max="14" min="14" style="3" width="10.49"/>
    <col collapsed="false" customWidth="true" hidden="true" outlineLevel="0" max="15" min="15" style="4" width="14.49"/>
    <col collapsed="false" customWidth="true" hidden="true" outlineLevel="0" max="16" min="16" style="5" width="12.65"/>
    <col collapsed="false" customWidth="true" hidden="true" outlineLevel="0" max="17" min="17" style="1" width="2.82"/>
    <col collapsed="false" customWidth="true" hidden="true" outlineLevel="0" max="18" min="18" style="3" width="10.49"/>
    <col collapsed="false" customWidth="true" hidden="true" outlineLevel="0" max="19" min="19" style="4" width="14.49"/>
    <col collapsed="false" customWidth="true" hidden="true" outlineLevel="0" max="20" min="20" style="5" width="12.65"/>
    <col collapsed="false" customWidth="true" hidden="true" outlineLevel="0" max="21" min="21" style="1" width="2.82"/>
    <col collapsed="false" customWidth="true" hidden="true" outlineLevel="0" max="22" min="22" style="3" width="10.49"/>
    <col collapsed="false" customWidth="true" hidden="true" outlineLevel="0" max="23" min="23" style="4" width="14.49"/>
    <col collapsed="false" customWidth="true" hidden="true" outlineLevel="0" max="24" min="24" style="5" width="12.65"/>
    <col collapsed="false" customWidth="true" hidden="true" outlineLevel="0" max="25" min="25" style="1" width="2.82"/>
    <col collapsed="false" customWidth="true" hidden="true" outlineLevel="0" max="26" min="26" style="3" width="10.49"/>
    <col collapsed="false" customWidth="true" hidden="true" outlineLevel="0" max="27" min="27" style="4" width="14.49"/>
    <col collapsed="false" customWidth="true" hidden="true" outlineLevel="0" max="28" min="28" style="4" width="12.65"/>
    <col collapsed="false" customWidth="true" hidden="true" outlineLevel="0" max="29" min="29" style="1" width="2.82"/>
    <col collapsed="false" customWidth="true" hidden="true" outlineLevel="0" max="30" min="30" style="3" width="10.49"/>
    <col collapsed="false" customWidth="true" hidden="true" outlineLevel="0" max="31" min="31" style="4" width="14.49"/>
    <col collapsed="false" customWidth="true" hidden="true" outlineLevel="0" max="32" min="32" style="5" width="12.65"/>
    <col collapsed="false" customWidth="true" hidden="true" outlineLevel="0" max="33" min="33" style="1" width="2.82"/>
    <col collapsed="false" customWidth="true" hidden="true" outlineLevel="0" max="34" min="34" style="3" width="10.49"/>
    <col collapsed="false" customWidth="true" hidden="true" outlineLevel="0" max="35" min="35" style="4" width="14.49"/>
    <col collapsed="false" customWidth="true" hidden="true" outlineLevel="0" max="36" min="36" style="5" width="12.65"/>
    <col collapsed="false" customWidth="true" hidden="true" outlineLevel="0" max="37" min="37" style="1" width="1.65"/>
    <col collapsed="false" customWidth="false" hidden="false" outlineLevel="0" max="257" min="38" style="1" width="9.99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F1" s="1"/>
      <c r="G1" s="1"/>
      <c r="H1" s="7"/>
      <c r="J1" s="1"/>
      <c r="K1" s="1"/>
      <c r="L1" s="7"/>
      <c r="N1" s="1"/>
      <c r="O1" s="1"/>
      <c r="P1" s="7"/>
      <c r="R1" s="1"/>
      <c r="S1" s="1"/>
      <c r="T1" s="7"/>
      <c r="V1" s="1"/>
      <c r="W1" s="1"/>
      <c r="X1" s="7"/>
      <c r="Z1" s="1"/>
      <c r="AA1" s="1"/>
      <c r="AB1" s="1"/>
      <c r="AD1" s="1"/>
      <c r="AE1" s="1"/>
      <c r="AF1" s="7"/>
      <c r="AH1" s="1"/>
      <c r="AI1" s="1"/>
      <c r="AJ1" s="7"/>
    </row>
    <row r="2" s="8" customFormat="true" ht="74.25" hidden="false" customHeight="true" outlineLevel="0" collapsed="false">
      <c r="A2" s="6" t="s">
        <v>1</v>
      </c>
      <c r="B2" s="6"/>
      <c r="C2" s="6"/>
      <c r="D2" s="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s="8" customFormat="true" ht="12.75" hidden="false" customHeight="true" outlineLevel="0" collapsed="false">
      <c r="A3" s="10" t="s">
        <v>2</v>
      </c>
      <c r="B3" s="10"/>
      <c r="C3" s="10"/>
      <c r="D3" s="10"/>
      <c r="H3" s="11"/>
      <c r="L3" s="11"/>
      <c r="P3" s="11"/>
      <c r="T3" s="11"/>
      <c r="X3" s="11"/>
      <c r="AF3" s="11"/>
      <c r="AJ3" s="11"/>
    </row>
    <row r="4" s="8" customFormat="true" ht="13.5" hidden="false" customHeight="true" outlineLevel="0" collapsed="false">
      <c r="A4" s="12" t="s">
        <v>3</v>
      </c>
      <c r="B4" s="12"/>
      <c r="C4" s="12"/>
      <c r="D4" s="12"/>
      <c r="F4" s="13" t="s">
        <v>4</v>
      </c>
      <c r="G4" s="13"/>
      <c r="H4" s="13"/>
      <c r="I4" s="14"/>
      <c r="J4" s="15"/>
      <c r="K4" s="15"/>
      <c r="L4" s="15"/>
      <c r="M4" s="14"/>
      <c r="N4" s="16"/>
      <c r="O4" s="16"/>
      <c r="P4" s="16"/>
      <c r="Q4" s="14"/>
      <c r="R4" s="17"/>
      <c r="S4" s="17"/>
      <c r="T4" s="17"/>
      <c r="U4" s="14"/>
      <c r="V4" s="15"/>
      <c r="W4" s="15"/>
      <c r="X4" s="15"/>
      <c r="Y4" s="14"/>
      <c r="Z4" s="18"/>
      <c r="AA4" s="18"/>
      <c r="AB4" s="18"/>
      <c r="AC4" s="14"/>
      <c r="AD4" s="16"/>
      <c r="AE4" s="16"/>
      <c r="AF4" s="16"/>
      <c r="AG4" s="14"/>
      <c r="AH4" s="19"/>
      <c r="AI4" s="19"/>
      <c r="AJ4" s="19"/>
    </row>
    <row r="5" s="8" customFormat="true" ht="12.75" hidden="false" customHeight="true" outlineLevel="0" collapsed="false">
      <c r="A5" s="12" t="s">
        <v>5</v>
      </c>
      <c r="B5" s="12"/>
      <c r="C5" s="12"/>
      <c r="D5" s="12"/>
      <c r="H5" s="11"/>
      <c r="L5" s="11"/>
      <c r="P5" s="11"/>
      <c r="T5" s="11"/>
      <c r="X5" s="11"/>
      <c r="AF5" s="11"/>
      <c r="AJ5" s="11"/>
    </row>
    <row r="6" s="8" customFormat="true" ht="12.75" hidden="false" customHeight="false" outlineLevel="0" collapsed="false">
      <c r="A6" s="12"/>
      <c r="B6" s="12"/>
      <c r="C6" s="20"/>
      <c r="D6" s="20"/>
      <c r="F6" s="21"/>
      <c r="G6" s="22"/>
      <c r="H6" s="23"/>
      <c r="J6" s="21"/>
      <c r="K6" s="22"/>
      <c r="L6" s="23"/>
      <c r="N6" s="21"/>
      <c r="O6" s="22"/>
      <c r="P6" s="23"/>
      <c r="R6" s="21"/>
      <c r="S6" s="22"/>
      <c r="T6" s="23"/>
      <c r="V6" s="21"/>
      <c r="W6" s="22"/>
      <c r="X6" s="23"/>
      <c r="Z6" s="21"/>
      <c r="AA6" s="22"/>
      <c r="AB6" s="22"/>
      <c r="AD6" s="21"/>
      <c r="AE6" s="22"/>
      <c r="AF6" s="23"/>
      <c r="AH6" s="21"/>
      <c r="AI6" s="22"/>
      <c r="AJ6" s="23"/>
    </row>
    <row r="7" s="26" customFormat="true" ht="25.5" hidden="false" customHeight="false" outlineLevel="0" collapsed="false">
      <c r="A7" s="24" t="s">
        <v>6</v>
      </c>
      <c r="B7" s="24" t="s">
        <v>7</v>
      </c>
      <c r="C7" s="25" t="s">
        <v>8</v>
      </c>
      <c r="D7" s="25" t="s">
        <v>9</v>
      </c>
      <c r="F7" s="25" t="s">
        <v>10</v>
      </c>
      <c r="G7" s="27" t="s">
        <v>11</v>
      </c>
      <c r="H7" s="27" t="s">
        <v>12</v>
      </c>
      <c r="J7" s="25"/>
      <c r="K7" s="27"/>
      <c r="L7" s="27"/>
      <c r="N7" s="25"/>
      <c r="O7" s="28"/>
      <c r="P7" s="27"/>
      <c r="R7" s="25"/>
      <c r="S7" s="28"/>
      <c r="T7" s="27"/>
      <c r="V7" s="25"/>
      <c r="W7" s="28"/>
      <c r="X7" s="27"/>
      <c r="Z7" s="25"/>
      <c r="AA7" s="28"/>
      <c r="AB7" s="27"/>
      <c r="AD7" s="25"/>
      <c r="AE7" s="28"/>
      <c r="AF7" s="27"/>
      <c r="AH7" s="25"/>
      <c r="AI7" s="28"/>
      <c r="AJ7" s="27"/>
    </row>
    <row r="8" s="8" customFormat="true" ht="12.75" hidden="false" customHeight="false" outlineLevel="0" collapsed="false">
      <c r="A8" s="29"/>
      <c r="B8" s="30"/>
      <c r="C8" s="31"/>
      <c r="D8" s="31"/>
      <c r="F8" s="21"/>
      <c r="G8" s="32"/>
      <c r="H8" s="32"/>
      <c r="J8" s="21"/>
      <c r="K8" s="32"/>
      <c r="L8" s="32"/>
      <c r="N8" s="21"/>
      <c r="O8" s="33"/>
      <c r="P8" s="32"/>
      <c r="R8" s="21"/>
      <c r="S8" s="33"/>
      <c r="T8" s="32"/>
      <c r="V8" s="21"/>
      <c r="W8" s="33"/>
      <c r="X8" s="32"/>
      <c r="Z8" s="21"/>
      <c r="AA8" s="33"/>
      <c r="AB8" s="34"/>
      <c r="AD8" s="21"/>
      <c r="AE8" s="33"/>
      <c r="AF8" s="32"/>
      <c r="AH8" s="21"/>
      <c r="AI8" s="33"/>
      <c r="AJ8" s="32"/>
    </row>
    <row r="9" s="8" customFormat="true" ht="12.75" hidden="false" customHeight="false" outlineLevel="0" collapsed="false">
      <c r="A9" s="35" t="s">
        <v>13</v>
      </c>
      <c r="B9" s="36" t="s">
        <v>14</v>
      </c>
      <c r="C9" s="37"/>
      <c r="D9" s="37"/>
      <c r="E9" s="38"/>
      <c r="F9" s="39"/>
      <c r="G9" s="40"/>
      <c r="H9" s="40"/>
      <c r="J9" s="21"/>
      <c r="K9" s="32"/>
      <c r="L9" s="32"/>
      <c r="N9" s="21"/>
      <c r="O9" s="33"/>
      <c r="P9" s="32"/>
      <c r="R9" s="21"/>
      <c r="S9" s="33"/>
      <c r="T9" s="32"/>
      <c r="V9" s="21"/>
      <c r="W9" s="33"/>
      <c r="X9" s="32"/>
      <c r="Z9" s="21"/>
      <c r="AA9" s="33"/>
      <c r="AB9" s="34"/>
      <c r="AD9" s="21"/>
      <c r="AE9" s="33"/>
      <c r="AF9" s="32"/>
      <c r="AH9" s="21"/>
      <c r="AI9" s="33"/>
      <c r="AJ9" s="32"/>
    </row>
    <row r="10" s="8" customFormat="true" ht="25.5" hidden="false" customHeight="false" outlineLevel="0" collapsed="false">
      <c r="A10" s="41" t="s">
        <v>15</v>
      </c>
      <c r="B10" s="42" t="s">
        <v>16</v>
      </c>
      <c r="C10" s="43"/>
      <c r="D10" s="43"/>
      <c r="F10" s="44"/>
      <c r="G10" s="45"/>
      <c r="H10" s="45"/>
      <c r="J10" s="44"/>
      <c r="K10" s="45"/>
      <c r="L10" s="45"/>
      <c r="N10" s="44"/>
      <c r="O10" s="46"/>
      <c r="P10" s="45"/>
      <c r="R10" s="44"/>
      <c r="S10" s="46"/>
      <c r="T10" s="45"/>
      <c r="V10" s="44"/>
      <c r="W10" s="46"/>
      <c r="X10" s="45"/>
      <c r="Z10" s="44"/>
      <c r="AA10" s="46"/>
      <c r="AB10" s="47"/>
      <c r="AD10" s="44"/>
      <c r="AE10" s="46"/>
      <c r="AF10" s="45"/>
      <c r="AH10" s="44"/>
      <c r="AI10" s="46"/>
      <c r="AJ10" s="45"/>
    </row>
    <row r="11" s="51" customFormat="true" ht="12" hidden="false" customHeight="false" outlineLevel="0" collapsed="false">
      <c r="A11" s="48" t="s">
        <v>17</v>
      </c>
      <c r="B11" s="49" t="s">
        <v>18</v>
      </c>
      <c r="C11" s="50"/>
      <c r="D11" s="50"/>
      <c r="F11" s="50" t="n">
        <v>0</v>
      </c>
      <c r="G11" s="52"/>
      <c r="H11" s="53"/>
      <c r="J11" s="50"/>
      <c r="K11" s="52"/>
      <c r="L11" s="53"/>
      <c r="N11" s="50"/>
      <c r="O11" s="54"/>
      <c r="P11" s="53"/>
      <c r="R11" s="50"/>
      <c r="S11" s="54"/>
      <c r="T11" s="53"/>
      <c r="V11" s="50"/>
      <c r="W11" s="54"/>
      <c r="X11" s="53"/>
      <c r="Z11" s="50"/>
      <c r="AA11" s="54"/>
      <c r="AB11" s="55"/>
      <c r="AD11" s="50"/>
      <c r="AE11" s="54"/>
      <c r="AF11" s="53"/>
      <c r="AH11" s="50"/>
      <c r="AI11" s="54"/>
      <c r="AJ11" s="53"/>
    </row>
    <row r="12" s="51" customFormat="true" ht="24" hidden="false" customHeight="false" outlineLevel="0" collapsed="false">
      <c r="A12" s="48" t="s">
        <v>19</v>
      </c>
      <c r="B12" s="49" t="s">
        <v>20</v>
      </c>
      <c r="C12" s="50"/>
      <c r="D12" s="50"/>
      <c r="F12" s="50" t="n">
        <v>0</v>
      </c>
      <c r="G12" s="52"/>
      <c r="H12" s="53"/>
      <c r="J12" s="50"/>
      <c r="K12" s="52"/>
      <c r="L12" s="53"/>
      <c r="N12" s="50"/>
      <c r="O12" s="54"/>
      <c r="P12" s="53"/>
      <c r="R12" s="50"/>
      <c r="S12" s="54"/>
      <c r="T12" s="53"/>
      <c r="V12" s="50"/>
      <c r="W12" s="54"/>
      <c r="X12" s="53"/>
      <c r="Z12" s="50"/>
      <c r="AA12" s="54"/>
      <c r="AB12" s="55"/>
      <c r="AD12" s="50"/>
      <c r="AE12" s="54"/>
      <c r="AF12" s="53"/>
      <c r="AH12" s="50"/>
      <c r="AI12" s="54"/>
      <c r="AJ12" s="53"/>
    </row>
    <row r="13" s="8" customFormat="true" ht="12.75" hidden="false" customHeight="false" outlineLevel="0" collapsed="false">
      <c r="A13" s="56"/>
      <c r="B13" s="57" t="s">
        <v>21</v>
      </c>
      <c r="C13" s="31" t="s">
        <v>22</v>
      </c>
      <c r="D13" s="21" t="n">
        <v>1</v>
      </c>
      <c r="F13" s="58"/>
      <c r="G13" s="59"/>
      <c r="H13" s="32"/>
      <c r="J13" s="58"/>
      <c r="K13" s="59"/>
      <c r="L13" s="32"/>
      <c r="N13" s="21"/>
      <c r="O13" s="60"/>
      <c r="P13" s="32"/>
      <c r="R13" s="58"/>
      <c r="S13" s="60"/>
      <c r="T13" s="32"/>
      <c r="V13" s="58"/>
      <c r="W13" s="60"/>
      <c r="X13" s="32"/>
      <c r="Z13" s="58"/>
      <c r="AA13" s="60"/>
      <c r="AB13" s="34"/>
      <c r="AD13" s="21"/>
      <c r="AE13" s="60"/>
      <c r="AF13" s="32"/>
      <c r="AH13" s="21"/>
      <c r="AI13" s="60"/>
      <c r="AJ13" s="32"/>
    </row>
    <row r="14" s="8" customFormat="true" ht="12.75" hidden="false" customHeight="false" outlineLevel="0" collapsed="false">
      <c r="A14" s="56"/>
      <c r="B14" s="57" t="s">
        <v>23</v>
      </c>
      <c r="C14" s="31" t="s">
        <v>22</v>
      </c>
      <c r="D14" s="21" t="n">
        <v>1</v>
      </c>
      <c r="F14" s="58"/>
      <c r="G14" s="59"/>
      <c r="H14" s="32"/>
      <c r="J14" s="58"/>
      <c r="K14" s="59"/>
      <c r="L14" s="32"/>
      <c r="N14" s="21"/>
      <c r="O14" s="60"/>
      <c r="P14" s="32"/>
      <c r="R14" s="58"/>
      <c r="S14" s="60"/>
      <c r="T14" s="32"/>
      <c r="V14" s="58"/>
      <c r="W14" s="60"/>
      <c r="X14" s="32"/>
      <c r="Z14" s="58"/>
      <c r="AA14" s="60"/>
      <c r="AB14" s="34"/>
      <c r="AD14" s="21"/>
      <c r="AE14" s="60"/>
      <c r="AF14" s="32"/>
      <c r="AH14" s="21"/>
      <c r="AI14" s="60"/>
      <c r="AJ14" s="32"/>
    </row>
    <row r="15" s="51" customFormat="true" ht="24" hidden="false" customHeight="false" outlineLevel="0" collapsed="false">
      <c r="A15" s="48" t="s">
        <v>24</v>
      </c>
      <c r="B15" s="49" t="s">
        <v>25</v>
      </c>
      <c r="C15" s="50"/>
      <c r="D15" s="50"/>
      <c r="F15" s="50" t="n">
        <v>0</v>
      </c>
      <c r="G15" s="52"/>
      <c r="H15" s="53"/>
      <c r="J15" s="50"/>
      <c r="K15" s="52"/>
      <c r="L15" s="53"/>
      <c r="N15" s="50"/>
      <c r="O15" s="54"/>
      <c r="P15" s="53"/>
      <c r="R15" s="50"/>
      <c r="S15" s="54"/>
      <c r="T15" s="53"/>
      <c r="V15" s="50"/>
      <c r="W15" s="54"/>
      <c r="X15" s="53"/>
      <c r="Z15" s="50"/>
      <c r="AA15" s="54"/>
      <c r="AB15" s="55"/>
      <c r="AD15" s="50"/>
      <c r="AE15" s="54"/>
      <c r="AF15" s="53"/>
      <c r="AH15" s="50"/>
      <c r="AI15" s="54"/>
      <c r="AJ15" s="53"/>
    </row>
    <row r="16" s="8" customFormat="true" ht="12.75" hidden="false" customHeight="false" outlineLevel="0" collapsed="false">
      <c r="A16" s="56"/>
      <c r="B16" s="57" t="s">
        <v>26</v>
      </c>
      <c r="C16" s="31" t="s">
        <v>22</v>
      </c>
      <c r="D16" s="21" t="n">
        <v>1</v>
      </c>
      <c r="F16" s="58"/>
      <c r="G16" s="59"/>
      <c r="H16" s="32"/>
      <c r="J16" s="58"/>
      <c r="K16" s="59"/>
      <c r="L16" s="32"/>
      <c r="N16" s="21"/>
      <c r="O16" s="60"/>
      <c r="P16" s="32"/>
      <c r="R16" s="58"/>
      <c r="S16" s="60"/>
      <c r="T16" s="32"/>
      <c r="V16" s="58"/>
      <c r="W16" s="60"/>
      <c r="X16" s="32"/>
      <c r="Z16" s="58"/>
      <c r="AA16" s="60"/>
      <c r="AB16" s="34"/>
      <c r="AD16" s="21"/>
      <c r="AE16" s="60"/>
      <c r="AF16" s="32"/>
      <c r="AH16" s="21"/>
      <c r="AI16" s="60"/>
      <c r="AJ16" s="32"/>
    </row>
    <row r="17" s="8" customFormat="true" ht="12.75" hidden="false" customHeight="false" outlineLevel="0" collapsed="false">
      <c r="A17" s="56"/>
      <c r="B17" s="57" t="s">
        <v>27</v>
      </c>
      <c r="C17" s="31" t="s">
        <v>22</v>
      </c>
      <c r="D17" s="21" t="n">
        <v>1</v>
      </c>
      <c r="F17" s="58"/>
      <c r="G17" s="59"/>
      <c r="H17" s="32"/>
      <c r="J17" s="58"/>
      <c r="K17" s="59"/>
      <c r="L17" s="32"/>
      <c r="N17" s="21"/>
      <c r="O17" s="60"/>
      <c r="P17" s="32"/>
      <c r="R17" s="58"/>
      <c r="S17" s="60"/>
      <c r="T17" s="32"/>
      <c r="V17" s="58"/>
      <c r="W17" s="60"/>
      <c r="X17" s="32"/>
      <c r="Z17" s="58"/>
      <c r="AA17" s="60"/>
      <c r="AB17" s="34"/>
      <c r="AD17" s="21"/>
      <c r="AE17" s="60"/>
      <c r="AF17" s="32"/>
      <c r="AH17" s="21"/>
      <c r="AI17" s="60"/>
      <c r="AJ17" s="32"/>
    </row>
    <row r="18" s="8" customFormat="true" ht="12.75" hidden="false" customHeight="false" outlineLevel="0" collapsed="false">
      <c r="A18" s="61"/>
      <c r="B18" s="62" t="s">
        <v>28</v>
      </c>
      <c r="C18" s="63"/>
      <c r="D18" s="64"/>
      <c r="F18" s="64" t="n">
        <v>0</v>
      </c>
      <c r="G18" s="65"/>
      <c r="H18" s="66"/>
      <c r="J18" s="64"/>
      <c r="K18" s="65"/>
      <c r="L18" s="66"/>
      <c r="N18" s="64"/>
      <c r="O18" s="67"/>
      <c r="P18" s="66"/>
      <c r="R18" s="64"/>
      <c r="S18" s="68"/>
      <c r="T18" s="66"/>
      <c r="V18" s="64"/>
      <c r="W18" s="67"/>
      <c r="X18" s="66"/>
      <c r="Z18" s="64"/>
      <c r="AA18" s="67"/>
      <c r="AB18" s="69"/>
      <c r="AD18" s="64"/>
      <c r="AE18" s="67"/>
      <c r="AF18" s="66"/>
      <c r="AH18" s="64"/>
      <c r="AI18" s="67"/>
      <c r="AJ18" s="66"/>
    </row>
    <row r="19" s="8" customFormat="true" ht="12.75" hidden="false" customHeight="false" outlineLevel="0" collapsed="false">
      <c r="A19" s="56"/>
      <c r="B19" s="57"/>
      <c r="C19" s="31"/>
      <c r="D19" s="21"/>
      <c r="F19" s="58" t="n">
        <v>0</v>
      </c>
      <c r="G19" s="59"/>
      <c r="H19" s="32"/>
      <c r="J19" s="58"/>
      <c r="K19" s="59"/>
      <c r="L19" s="32"/>
      <c r="N19" s="21"/>
      <c r="O19" s="60"/>
      <c r="P19" s="32"/>
      <c r="R19" s="58"/>
      <c r="S19" s="60"/>
      <c r="T19" s="32"/>
      <c r="V19" s="58"/>
      <c r="W19" s="60"/>
      <c r="X19" s="32"/>
      <c r="Z19" s="58"/>
      <c r="AA19" s="60"/>
      <c r="AB19" s="34"/>
      <c r="AD19" s="21"/>
      <c r="AE19" s="60"/>
      <c r="AF19" s="32"/>
      <c r="AH19" s="21"/>
      <c r="AI19" s="60"/>
      <c r="AJ19" s="32"/>
    </row>
    <row r="20" s="51" customFormat="true" ht="12" hidden="false" customHeight="false" outlineLevel="0" collapsed="false">
      <c r="A20" s="48" t="s">
        <v>29</v>
      </c>
      <c r="B20" s="49" t="s">
        <v>30</v>
      </c>
      <c r="C20" s="50"/>
      <c r="D20" s="50"/>
      <c r="F20" s="50" t="n">
        <v>0</v>
      </c>
      <c r="G20" s="52"/>
      <c r="H20" s="53"/>
      <c r="J20" s="50"/>
      <c r="K20" s="52"/>
      <c r="L20" s="53"/>
      <c r="N20" s="50"/>
      <c r="O20" s="54"/>
      <c r="P20" s="53"/>
      <c r="R20" s="50"/>
      <c r="S20" s="54"/>
      <c r="T20" s="53"/>
      <c r="V20" s="50"/>
      <c r="W20" s="54"/>
      <c r="X20" s="53"/>
      <c r="Z20" s="50"/>
      <c r="AA20" s="54"/>
      <c r="AB20" s="55"/>
      <c r="AD20" s="50"/>
      <c r="AE20" s="54"/>
      <c r="AF20" s="53"/>
      <c r="AH20" s="50"/>
      <c r="AI20" s="54"/>
      <c r="AJ20" s="53"/>
    </row>
    <row r="21" s="8" customFormat="true" ht="25.5" hidden="false" customHeight="false" outlineLevel="0" collapsed="false">
      <c r="A21" s="56"/>
      <c r="B21" s="70" t="s">
        <v>31</v>
      </c>
      <c r="C21" s="31" t="s">
        <v>22</v>
      </c>
      <c r="D21" s="21" t="n">
        <v>1</v>
      </c>
      <c r="F21" s="71"/>
      <c r="G21" s="72"/>
      <c r="H21" s="32"/>
      <c r="I21" s="73"/>
      <c r="J21" s="71"/>
      <c r="K21" s="72"/>
      <c r="L21" s="74"/>
      <c r="M21" s="73"/>
      <c r="N21" s="71"/>
      <c r="O21" s="22"/>
      <c r="P21" s="74"/>
      <c r="Q21" s="73"/>
      <c r="R21" s="71"/>
      <c r="S21" s="22"/>
      <c r="T21" s="74"/>
      <c r="U21" s="73"/>
      <c r="V21" s="71"/>
      <c r="W21" s="22"/>
      <c r="X21" s="74"/>
      <c r="Y21" s="73"/>
      <c r="Z21" s="71"/>
      <c r="AA21" s="22"/>
      <c r="AB21" s="75"/>
      <c r="AC21" s="73"/>
      <c r="AD21" s="71"/>
      <c r="AE21" s="22"/>
      <c r="AF21" s="74"/>
      <c r="AG21" s="73"/>
      <c r="AH21" s="71"/>
      <c r="AI21" s="22"/>
      <c r="AJ21" s="74"/>
    </row>
    <row r="22" s="8" customFormat="true" ht="15" hidden="false" customHeight="true" outlineLevel="0" collapsed="false">
      <c r="A22" s="56"/>
      <c r="B22" s="70" t="s">
        <v>32</v>
      </c>
      <c r="C22" s="31" t="s">
        <v>22</v>
      </c>
      <c r="D22" s="21" t="n">
        <v>1</v>
      </c>
      <c r="F22" s="71"/>
      <c r="G22" s="72"/>
      <c r="H22" s="32"/>
      <c r="I22" s="73"/>
      <c r="J22" s="71"/>
      <c r="K22" s="72"/>
      <c r="L22" s="74"/>
      <c r="M22" s="73"/>
      <c r="N22" s="71"/>
      <c r="O22" s="22"/>
      <c r="P22" s="74"/>
      <c r="Q22" s="73"/>
      <c r="R22" s="71"/>
      <c r="S22" s="22"/>
      <c r="T22" s="74"/>
      <c r="U22" s="73"/>
      <c r="V22" s="71"/>
      <c r="W22" s="22"/>
      <c r="X22" s="74"/>
      <c r="Y22" s="73"/>
      <c r="Z22" s="71"/>
      <c r="AA22" s="22"/>
      <c r="AB22" s="75"/>
      <c r="AC22" s="73"/>
      <c r="AD22" s="71"/>
      <c r="AE22" s="22"/>
      <c r="AF22" s="74"/>
      <c r="AG22" s="73"/>
      <c r="AH22" s="71"/>
      <c r="AI22" s="22"/>
      <c r="AJ22" s="74"/>
    </row>
    <row r="23" s="8" customFormat="true" ht="25.5" hidden="false" customHeight="false" outlineLevel="0" collapsed="false">
      <c r="A23" s="56"/>
      <c r="B23" s="70" t="s">
        <v>33</v>
      </c>
      <c r="C23" s="31" t="s">
        <v>22</v>
      </c>
      <c r="D23" s="21" t="n">
        <v>1</v>
      </c>
      <c r="F23" s="71"/>
      <c r="G23" s="72"/>
      <c r="H23" s="32"/>
      <c r="I23" s="73"/>
      <c r="J23" s="71"/>
      <c r="K23" s="72"/>
      <c r="L23" s="74"/>
      <c r="M23" s="73"/>
      <c r="N23" s="71"/>
      <c r="O23" s="22"/>
      <c r="P23" s="74"/>
      <c r="Q23" s="73"/>
      <c r="R23" s="71"/>
      <c r="S23" s="22"/>
      <c r="T23" s="74"/>
      <c r="U23" s="73"/>
      <c r="V23" s="71"/>
      <c r="W23" s="22"/>
      <c r="X23" s="74"/>
      <c r="Y23" s="73"/>
      <c r="Z23" s="71"/>
      <c r="AA23" s="22"/>
      <c r="AB23" s="75"/>
      <c r="AC23" s="73"/>
      <c r="AD23" s="71"/>
      <c r="AE23" s="22"/>
      <c r="AF23" s="74"/>
      <c r="AG23" s="73"/>
      <c r="AH23" s="71"/>
      <c r="AI23" s="22"/>
      <c r="AJ23" s="74"/>
    </row>
    <row r="24" s="8" customFormat="true" ht="12.75" hidden="false" customHeight="false" outlineLevel="0" collapsed="false">
      <c r="A24" s="56"/>
      <c r="B24" s="70" t="s">
        <v>34</v>
      </c>
      <c r="C24" s="31" t="s">
        <v>22</v>
      </c>
      <c r="D24" s="21" t="n">
        <v>1</v>
      </c>
      <c r="F24" s="58"/>
      <c r="G24" s="59"/>
      <c r="H24" s="32"/>
      <c r="J24" s="58"/>
      <c r="K24" s="59"/>
      <c r="L24" s="32"/>
      <c r="N24" s="21"/>
      <c r="O24" s="60"/>
      <c r="P24" s="32"/>
      <c r="R24" s="58"/>
      <c r="S24" s="60"/>
      <c r="T24" s="32"/>
      <c r="V24" s="58"/>
      <c r="W24" s="60"/>
      <c r="X24" s="32"/>
      <c r="Z24" s="58"/>
      <c r="AA24" s="60"/>
      <c r="AB24" s="34"/>
      <c r="AD24" s="21"/>
      <c r="AE24" s="60"/>
      <c r="AF24" s="32"/>
      <c r="AH24" s="21"/>
      <c r="AI24" s="60"/>
      <c r="AJ24" s="32"/>
    </row>
    <row r="25" s="8" customFormat="true" ht="12.75" hidden="false" customHeight="false" outlineLevel="0" collapsed="false">
      <c r="A25" s="61"/>
      <c r="B25" s="62" t="s">
        <v>35</v>
      </c>
      <c r="C25" s="63"/>
      <c r="D25" s="64"/>
      <c r="F25" s="64" t="n">
        <v>0</v>
      </c>
      <c r="G25" s="65"/>
      <c r="H25" s="66"/>
      <c r="J25" s="64"/>
      <c r="K25" s="65"/>
      <c r="L25" s="66"/>
      <c r="N25" s="64"/>
      <c r="O25" s="67"/>
      <c r="P25" s="66"/>
      <c r="R25" s="64"/>
      <c r="S25" s="67"/>
      <c r="T25" s="66"/>
      <c r="V25" s="64"/>
      <c r="W25" s="67"/>
      <c r="X25" s="66"/>
      <c r="Z25" s="64"/>
      <c r="AA25" s="67"/>
      <c r="AB25" s="69"/>
      <c r="AD25" s="64"/>
      <c r="AE25" s="67"/>
      <c r="AF25" s="66"/>
      <c r="AH25" s="64"/>
      <c r="AI25" s="67"/>
      <c r="AJ25" s="66"/>
    </row>
    <row r="26" s="8" customFormat="true" ht="12.75" hidden="false" customHeight="false" outlineLevel="0" collapsed="false">
      <c r="A26" s="56"/>
      <c r="B26" s="57"/>
      <c r="C26" s="31"/>
      <c r="D26" s="21"/>
      <c r="F26" s="58" t="n">
        <v>0</v>
      </c>
      <c r="G26" s="59"/>
      <c r="H26" s="32"/>
      <c r="J26" s="58"/>
      <c r="K26" s="59"/>
      <c r="L26" s="32"/>
      <c r="N26" s="21"/>
      <c r="O26" s="60"/>
      <c r="P26" s="32"/>
      <c r="R26" s="58"/>
      <c r="S26" s="60"/>
      <c r="T26" s="32"/>
      <c r="V26" s="58"/>
      <c r="W26" s="60"/>
      <c r="X26" s="32"/>
      <c r="Z26" s="58"/>
      <c r="AA26" s="60"/>
      <c r="AB26" s="34"/>
      <c r="AD26" s="21"/>
      <c r="AE26" s="60"/>
      <c r="AF26" s="32"/>
      <c r="AH26" s="21"/>
      <c r="AI26" s="60"/>
      <c r="AJ26" s="32"/>
    </row>
    <row r="27" s="51" customFormat="true" ht="12" hidden="false" customHeight="false" outlineLevel="0" collapsed="false">
      <c r="A27" s="48" t="s">
        <v>36</v>
      </c>
      <c r="B27" s="49" t="s">
        <v>37</v>
      </c>
      <c r="C27" s="50"/>
      <c r="D27" s="50"/>
      <c r="F27" s="50" t="n">
        <v>0</v>
      </c>
      <c r="G27" s="52"/>
      <c r="H27" s="53"/>
      <c r="J27" s="50"/>
      <c r="K27" s="52"/>
      <c r="L27" s="53"/>
      <c r="N27" s="50"/>
      <c r="O27" s="54"/>
      <c r="P27" s="53"/>
      <c r="R27" s="50"/>
      <c r="S27" s="54"/>
      <c r="T27" s="53"/>
      <c r="V27" s="50"/>
      <c r="W27" s="54"/>
      <c r="X27" s="53"/>
      <c r="Z27" s="50"/>
      <c r="AA27" s="54"/>
      <c r="AB27" s="55"/>
      <c r="AD27" s="50"/>
      <c r="AE27" s="54"/>
      <c r="AF27" s="53"/>
      <c r="AH27" s="50"/>
      <c r="AI27" s="54"/>
      <c r="AJ27" s="53"/>
    </row>
    <row r="28" s="8" customFormat="true" ht="25.5" hidden="false" customHeight="false" outlineLevel="0" collapsed="false">
      <c r="A28" s="56"/>
      <c r="B28" s="57" t="s">
        <v>38</v>
      </c>
      <c r="C28" s="31" t="s">
        <v>22</v>
      </c>
      <c r="D28" s="21" t="n">
        <v>1</v>
      </c>
      <c r="F28" s="58"/>
      <c r="G28" s="76"/>
      <c r="H28" s="32"/>
      <c r="J28" s="58"/>
      <c r="K28" s="76"/>
      <c r="L28" s="32"/>
      <c r="N28" s="21"/>
      <c r="O28" s="33"/>
      <c r="P28" s="32"/>
      <c r="R28" s="58"/>
      <c r="S28" s="33"/>
      <c r="T28" s="32"/>
      <c r="V28" s="58"/>
      <c r="W28" s="33"/>
      <c r="X28" s="32"/>
      <c r="Z28" s="58"/>
      <c r="AA28" s="33"/>
      <c r="AB28" s="34"/>
      <c r="AD28" s="21"/>
      <c r="AE28" s="33"/>
      <c r="AF28" s="32"/>
      <c r="AH28" s="21"/>
      <c r="AI28" s="33"/>
      <c r="AJ28" s="32"/>
    </row>
    <row r="29" s="8" customFormat="true" ht="12.75" hidden="false" customHeight="false" outlineLevel="0" collapsed="false">
      <c r="A29" s="61"/>
      <c r="B29" s="62" t="s">
        <v>39</v>
      </c>
      <c r="C29" s="63"/>
      <c r="D29" s="64"/>
      <c r="F29" s="64" t="n">
        <v>0</v>
      </c>
      <c r="G29" s="65"/>
      <c r="H29" s="66"/>
      <c r="J29" s="64"/>
      <c r="K29" s="65"/>
      <c r="L29" s="66"/>
      <c r="N29" s="64"/>
      <c r="O29" s="67"/>
      <c r="P29" s="66"/>
      <c r="R29" s="64"/>
      <c r="S29" s="67"/>
      <c r="T29" s="66"/>
      <c r="V29" s="64"/>
      <c r="W29" s="67"/>
      <c r="X29" s="66"/>
      <c r="Z29" s="64"/>
      <c r="AA29" s="67"/>
      <c r="AB29" s="69"/>
      <c r="AD29" s="64"/>
      <c r="AE29" s="67"/>
      <c r="AF29" s="66"/>
      <c r="AH29" s="64"/>
      <c r="AI29" s="67"/>
      <c r="AJ29" s="66"/>
    </row>
    <row r="30" s="8" customFormat="true" ht="12.75" hidden="false" customHeight="false" outlineLevel="0" collapsed="false">
      <c r="A30" s="56"/>
      <c r="B30" s="57"/>
      <c r="C30" s="31"/>
      <c r="D30" s="21"/>
      <c r="F30" s="58" t="n">
        <v>0</v>
      </c>
      <c r="G30" s="59"/>
      <c r="H30" s="32"/>
      <c r="J30" s="58"/>
      <c r="K30" s="59"/>
      <c r="L30" s="32"/>
      <c r="N30" s="21"/>
      <c r="O30" s="60"/>
      <c r="P30" s="32"/>
      <c r="R30" s="58"/>
      <c r="S30" s="60"/>
      <c r="T30" s="32"/>
      <c r="V30" s="58"/>
      <c r="W30" s="60"/>
      <c r="X30" s="32"/>
      <c r="Z30" s="58"/>
      <c r="AA30" s="60"/>
      <c r="AB30" s="34"/>
      <c r="AD30" s="21"/>
      <c r="AE30" s="60"/>
      <c r="AF30" s="32"/>
      <c r="AH30" s="21"/>
      <c r="AI30" s="60"/>
      <c r="AJ30" s="32"/>
    </row>
    <row r="31" s="51" customFormat="true" ht="12" hidden="false" customHeight="false" outlineLevel="0" collapsed="false">
      <c r="A31" s="48" t="s">
        <v>40</v>
      </c>
      <c r="B31" s="49" t="s">
        <v>41</v>
      </c>
      <c r="C31" s="50"/>
      <c r="D31" s="50"/>
      <c r="F31" s="50" t="n">
        <v>0</v>
      </c>
      <c r="G31" s="52"/>
      <c r="H31" s="53"/>
      <c r="J31" s="50"/>
      <c r="K31" s="52"/>
      <c r="L31" s="53"/>
      <c r="N31" s="50"/>
      <c r="O31" s="54"/>
      <c r="P31" s="53"/>
      <c r="R31" s="50"/>
      <c r="S31" s="54"/>
      <c r="T31" s="53"/>
      <c r="V31" s="50"/>
      <c r="W31" s="54"/>
      <c r="X31" s="53"/>
      <c r="Z31" s="50"/>
      <c r="AA31" s="54"/>
      <c r="AB31" s="55"/>
      <c r="AD31" s="50"/>
      <c r="AE31" s="54"/>
      <c r="AF31" s="53"/>
      <c r="AH31" s="50"/>
      <c r="AI31" s="54"/>
      <c r="AJ31" s="53"/>
    </row>
    <row r="32" s="8" customFormat="true" ht="12.75" hidden="false" customHeight="false" outlineLevel="0" collapsed="false">
      <c r="A32" s="77"/>
      <c r="B32" s="78" t="s">
        <v>42</v>
      </c>
      <c r="C32" s="79"/>
      <c r="D32" s="21"/>
      <c r="F32" s="58" t="n">
        <v>0</v>
      </c>
      <c r="G32" s="76"/>
      <c r="H32" s="32"/>
      <c r="J32" s="58"/>
      <c r="K32" s="76"/>
      <c r="L32" s="32"/>
      <c r="N32" s="21"/>
      <c r="O32" s="80"/>
      <c r="P32" s="32"/>
      <c r="R32" s="58"/>
      <c r="S32" s="33"/>
      <c r="T32" s="32"/>
      <c r="V32" s="58"/>
      <c r="W32" s="33"/>
      <c r="X32" s="32"/>
      <c r="Z32" s="58"/>
      <c r="AA32" s="33"/>
      <c r="AB32" s="34"/>
      <c r="AD32" s="21"/>
      <c r="AE32" s="80"/>
      <c r="AF32" s="32"/>
      <c r="AH32" s="21"/>
      <c r="AI32" s="80"/>
      <c r="AJ32" s="32"/>
    </row>
    <row r="33" s="8" customFormat="true" ht="25.5" hidden="false" customHeight="false" outlineLevel="0" collapsed="false">
      <c r="A33" s="77"/>
      <c r="B33" s="12" t="s">
        <v>43</v>
      </c>
      <c r="C33" s="20" t="s">
        <v>44</v>
      </c>
      <c r="D33" s="71" t="n">
        <v>15</v>
      </c>
      <c r="F33" s="58"/>
      <c r="G33" s="76"/>
      <c r="H33" s="32"/>
      <c r="J33" s="58"/>
      <c r="K33" s="76"/>
      <c r="L33" s="32"/>
      <c r="N33" s="21"/>
      <c r="O33" s="80"/>
      <c r="P33" s="32"/>
      <c r="R33" s="58"/>
      <c r="S33" s="81"/>
      <c r="T33" s="32"/>
      <c r="V33" s="58"/>
      <c r="W33" s="33"/>
      <c r="X33" s="32"/>
      <c r="Z33" s="58"/>
      <c r="AA33" s="33"/>
      <c r="AB33" s="34"/>
      <c r="AD33" s="21"/>
      <c r="AE33" s="80"/>
      <c r="AF33" s="32"/>
      <c r="AH33" s="21"/>
      <c r="AI33" s="80"/>
      <c r="AJ33" s="32"/>
    </row>
    <row r="34" s="83" customFormat="true" ht="25.5" hidden="false" customHeight="false" outlineLevel="0" collapsed="false">
      <c r="A34" s="82"/>
      <c r="B34" s="12" t="s">
        <v>45</v>
      </c>
      <c r="C34" s="20" t="s">
        <v>44</v>
      </c>
      <c r="D34" s="71" t="n">
        <v>20</v>
      </c>
      <c r="E34" s="8"/>
      <c r="F34" s="58"/>
      <c r="G34" s="76"/>
      <c r="H34" s="32"/>
      <c r="J34" s="58"/>
      <c r="K34" s="59"/>
      <c r="L34" s="32"/>
      <c r="N34" s="21"/>
      <c r="O34" s="84"/>
      <c r="P34" s="32"/>
      <c r="R34" s="58"/>
      <c r="S34" s="60"/>
      <c r="T34" s="32"/>
      <c r="V34" s="58"/>
      <c r="W34" s="60"/>
      <c r="X34" s="32"/>
      <c r="Z34" s="58"/>
      <c r="AA34" s="60"/>
      <c r="AB34" s="34"/>
      <c r="AD34" s="21"/>
      <c r="AE34" s="84"/>
      <c r="AF34" s="32"/>
      <c r="AH34" s="21"/>
      <c r="AI34" s="84"/>
      <c r="AJ34" s="32"/>
    </row>
    <row r="35" s="83" customFormat="true" ht="25.5" hidden="false" customHeight="false" outlineLevel="0" collapsed="false">
      <c r="A35" s="82"/>
      <c r="B35" s="12" t="s">
        <v>46</v>
      </c>
      <c r="C35" s="20" t="s">
        <v>44</v>
      </c>
      <c r="D35" s="71" t="n">
        <v>25</v>
      </c>
      <c r="E35" s="8"/>
      <c r="F35" s="58"/>
      <c r="G35" s="76"/>
      <c r="H35" s="32"/>
      <c r="J35" s="58"/>
      <c r="K35" s="59"/>
      <c r="L35" s="32"/>
      <c r="N35" s="21"/>
      <c r="O35" s="84"/>
      <c r="P35" s="32"/>
      <c r="R35" s="58"/>
      <c r="S35" s="60"/>
      <c r="T35" s="32"/>
      <c r="V35" s="58"/>
      <c r="W35" s="60"/>
      <c r="X35" s="32"/>
      <c r="Z35" s="58"/>
      <c r="AA35" s="60"/>
      <c r="AB35" s="34"/>
      <c r="AD35" s="21"/>
      <c r="AE35" s="84"/>
      <c r="AF35" s="32"/>
      <c r="AH35" s="21"/>
      <c r="AI35" s="84"/>
      <c r="AJ35" s="32"/>
    </row>
    <row r="36" s="83" customFormat="true" ht="25.5" hidden="false" customHeight="false" outlineLevel="0" collapsed="false">
      <c r="A36" s="82"/>
      <c r="B36" s="12" t="s">
        <v>47</v>
      </c>
      <c r="C36" s="20" t="s">
        <v>44</v>
      </c>
      <c r="D36" s="71" t="n">
        <v>30</v>
      </c>
      <c r="E36" s="8"/>
      <c r="F36" s="58"/>
      <c r="G36" s="76"/>
      <c r="H36" s="32"/>
      <c r="J36" s="58"/>
      <c r="K36" s="59"/>
      <c r="L36" s="32"/>
      <c r="N36" s="21"/>
      <c r="O36" s="84"/>
      <c r="P36" s="32"/>
      <c r="R36" s="58"/>
      <c r="S36" s="60"/>
      <c r="T36" s="32"/>
      <c r="V36" s="58"/>
      <c r="W36" s="60"/>
      <c r="X36" s="32"/>
      <c r="Z36" s="58"/>
      <c r="AA36" s="60"/>
      <c r="AB36" s="34"/>
      <c r="AD36" s="21"/>
      <c r="AE36" s="84"/>
      <c r="AF36" s="32"/>
      <c r="AH36" s="21"/>
      <c r="AI36" s="84"/>
      <c r="AJ36" s="32"/>
    </row>
    <row r="37" s="83" customFormat="true" ht="25.5" hidden="false" customHeight="false" outlineLevel="0" collapsed="false">
      <c r="A37" s="82"/>
      <c r="B37" s="12" t="s">
        <v>48</v>
      </c>
      <c r="C37" s="20" t="s">
        <v>44</v>
      </c>
      <c r="D37" s="71" t="n">
        <v>35</v>
      </c>
      <c r="E37" s="8"/>
      <c r="F37" s="58"/>
      <c r="G37" s="76"/>
      <c r="H37" s="32"/>
      <c r="J37" s="58"/>
      <c r="K37" s="59"/>
      <c r="L37" s="32"/>
      <c r="N37" s="21"/>
      <c r="O37" s="84"/>
      <c r="P37" s="32"/>
      <c r="R37" s="58"/>
      <c r="S37" s="60"/>
      <c r="T37" s="32"/>
      <c r="V37" s="58"/>
      <c r="W37" s="60"/>
      <c r="X37" s="32"/>
      <c r="Z37" s="58"/>
      <c r="AA37" s="60"/>
      <c r="AB37" s="34"/>
      <c r="AD37" s="21"/>
      <c r="AE37" s="84"/>
      <c r="AF37" s="32"/>
      <c r="AH37" s="21"/>
      <c r="AI37" s="84"/>
      <c r="AJ37" s="32"/>
    </row>
    <row r="38" s="8" customFormat="true" ht="12.75" hidden="false" customHeight="false" outlineLevel="0" collapsed="false">
      <c r="A38" s="77"/>
      <c r="B38" s="85" t="s">
        <v>49</v>
      </c>
      <c r="C38" s="79" t="s">
        <v>22</v>
      </c>
      <c r="D38" s="21" t="n">
        <v>1</v>
      </c>
      <c r="F38" s="58"/>
      <c r="G38" s="76"/>
      <c r="H38" s="32"/>
      <c r="J38" s="58"/>
      <c r="K38" s="76"/>
      <c r="L38" s="32"/>
      <c r="N38" s="21"/>
      <c r="O38" s="80"/>
      <c r="P38" s="32"/>
      <c r="R38" s="58"/>
      <c r="S38" s="33"/>
      <c r="T38" s="32"/>
      <c r="V38" s="58"/>
      <c r="W38" s="33"/>
      <c r="X38" s="32"/>
      <c r="Z38" s="58"/>
      <c r="AA38" s="33"/>
      <c r="AB38" s="34"/>
      <c r="AD38" s="21"/>
      <c r="AE38" s="80"/>
      <c r="AF38" s="32"/>
      <c r="AH38" s="21"/>
      <c r="AI38" s="80"/>
      <c r="AJ38" s="32"/>
    </row>
    <row r="39" s="8" customFormat="true" ht="25.5" hidden="false" customHeight="false" outlineLevel="0" collapsed="false">
      <c r="A39" s="86"/>
      <c r="B39" s="57" t="s">
        <v>50</v>
      </c>
      <c r="C39" s="31" t="s">
        <v>22</v>
      </c>
      <c r="D39" s="58" t="n">
        <v>1</v>
      </c>
      <c r="E39" s="87"/>
      <c r="F39" s="21"/>
      <c r="G39" s="88"/>
      <c r="H39" s="88"/>
      <c r="J39" s="58"/>
      <c r="K39" s="76"/>
      <c r="L39" s="32"/>
      <c r="N39" s="21"/>
      <c r="O39" s="80"/>
      <c r="P39" s="32"/>
      <c r="R39" s="58"/>
      <c r="S39" s="33"/>
      <c r="T39" s="32"/>
      <c r="V39" s="58"/>
      <c r="W39" s="33"/>
      <c r="X39" s="32"/>
      <c r="Z39" s="58"/>
      <c r="AA39" s="33"/>
      <c r="AB39" s="34"/>
      <c r="AD39" s="21"/>
      <c r="AE39" s="80"/>
      <c r="AF39" s="32"/>
      <c r="AH39" s="21"/>
      <c r="AI39" s="80"/>
      <c r="AJ39" s="32"/>
    </row>
    <row r="40" s="8" customFormat="true" ht="12.75" hidden="false" customHeight="false" outlineLevel="0" collapsed="false">
      <c r="A40" s="61"/>
      <c r="B40" s="62" t="s">
        <v>51</v>
      </c>
      <c r="C40" s="63"/>
      <c r="D40" s="64"/>
      <c r="F40" s="64" t="n">
        <v>0</v>
      </c>
      <c r="G40" s="65"/>
      <c r="H40" s="66"/>
      <c r="J40" s="64"/>
      <c r="K40" s="65"/>
      <c r="L40" s="66"/>
      <c r="N40" s="64"/>
      <c r="O40" s="67"/>
      <c r="P40" s="66"/>
      <c r="R40" s="64"/>
      <c r="S40" s="67"/>
      <c r="T40" s="66"/>
      <c r="V40" s="64"/>
      <c r="W40" s="67"/>
      <c r="X40" s="66"/>
      <c r="Z40" s="64"/>
      <c r="AA40" s="67"/>
      <c r="AB40" s="69"/>
      <c r="AD40" s="64"/>
      <c r="AE40" s="67"/>
      <c r="AF40" s="66"/>
      <c r="AH40" s="64"/>
      <c r="AI40" s="67"/>
      <c r="AJ40" s="66"/>
    </row>
    <row r="41" s="8" customFormat="true" ht="12.75" hidden="false" customHeight="false" outlineLevel="0" collapsed="false">
      <c r="A41" s="77"/>
      <c r="B41" s="85"/>
      <c r="C41" s="79"/>
      <c r="D41" s="21"/>
      <c r="F41" s="58"/>
      <c r="G41" s="76"/>
      <c r="H41" s="32"/>
      <c r="J41" s="58"/>
      <c r="K41" s="76"/>
      <c r="L41" s="32"/>
      <c r="N41" s="21"/>
      <c r="O41" s="80"/>
      <c r="P41" s="32"/>
      <c r="R41" s="58"/>
      <c r="S41" s="33"/>
      <c r="T41" s="32"/>
      <c r="V41" s="58"/>
      <c r="W41" s="33"/>
      <c r="X41" s="32"/>
      <c r="Z41" s="58"/>
      <c r="AA41" s="33"/>
      <c r="AB41" s="34"/>
      <c r="AD41" s="21"/>
      <c r="AE41" s="80"/>
      <c r="AF41" s="32"/>
      <c r="AH41" s="21"/>
      <c r="AI41" s="80"/>
      <c r="AJ41" s="32"/>
    </row>
    <row r="42" s="51" customFormat="true" ht="12" hidden="false" customHeight="false" outlineLevel="0" collapsed="false">
      <c r="A42" s="48" t="s">
        <v>52</v>
      </c>
      <c r="B42" s="49" t="s">
        <v>53</v>
      </c>
      <c r="C42" s="50"/>
      <c r="D42" s="50"/>
      <c r="F42" s="50" t="n">
        <v>0</v>
      </c>
      <c r="G42" s="52"/>
      <c r="H42" s="53"/>
      <c r="J42" s="50"/>
      <c r="K42" s="52"/>
      <c r="L42" s="53"/>
      <c r="N42" s="50"/>
      <c r="O42" s="54"/>
      <c r="P42" s="53"/>
      <c r="R42" s="50"/>
      <c r="S42" s="54"/>
      <c r="T42" s="53"/>
      <c r="V42" s="50"/>
      <c r="W42" s="54"/>
      <c r="X42" s="53"/>
      <c r="Z42" s="50"/>
      <c r="AA42" s="54"/>
      <c r="AB42" s="55"/>
      <c r="AD42" s="50"/>
      <c r="AE42" s="54"/>
      <c r="AF42" s="53"/>
      <c r="AH42" s="50"/>
      <c r="AI42" s="54"/>
      <c r="AJ42" s="53"/>
    </row>
    <row r="43" s="8" customFormat="true" ht="12.75" hidden="false" customHeight="false" outlineLevel="0" collapsed="false">
      <c r="A43" s="56"/>
      <c r="B43" s="89" t="s">
        <v>54</v>
      </c>
      <c r="C43" s="31" t="s">
        <v>44</v>
      </c>
      <c r="D43" s="90" t="n">
        <v>30</v>
      </c>
      <c r="F43" s="90"/>
      <c r="G43" s="76"/>
      <c r="H43" s="32"/>
      <c r="J43" s="90"/>
      <c r="K43" s="76"/>
      <c r="L43" s="32"/>
      <c r="N43" s="90"/>
      <c r="O43" s="80"/>
      <c r="P43" s="32"/>
      <c r="R43" s="90"/>
      <c r="S43" s="33"/>
      <c r="T43" s="32"/>
      <c r="V43" s="90"/>
      <c r="W43" s="33"/>
      <c r="X43" s="32"/>
      <c r="Z43" s="90"/>
      <c r="AA43" s="33"/>
      <c r="AB43" s="34"/>
      <c r="AD43" s="90"/>
      <c r="AE43" s="80"/>
      <c r="AF43" s="32"/>
      <c r="AH43" s="90"/>
      <c r="AI43" s="80"/>
      <c r="AJ43" s="32"/>
    </row>
    <row r="44" s="8" customFormat="true" ht="12.75" hidden="false" customHeight="false" outlineLevel="0" collapsed="false">
      <c r="A44" s="56"/>
      <c r="B44" s="91" t="s">
        <v>55</v>
      </c>
      <c r="C44" s="79" t="s">
        <v>22</v>
      </c>
      <c r="D44" s="21" t="n">
        <v>1</v>
      </c>
      <c r="F44" s="90"/>
      <c r="G44" s="76"/>
      <c r="H44" s="32"/>
      <c r="J44" s="90"/>
      <c r="K44" s="76"/>
      <c r="L44" s="32"/>
      <c r="N44" s="92"/>
      <c r="O44" s="93"/>
      <c r="P44" s="94"/>
      <c r="R44" s="90"/>
      <c r="S44" s="33"/>
      <c r="T44" s="32"/>
      <c r="V44" s="90"/>
      <c r="W44" s="33"/>
      <c r="X44" s="32"/>
      <c r="Z44" s="90"/>
      <c r="AA44" s="33"/>
      <c r="AB44" s="34"/>
      <c r="AD44" s="90"/>
      <c r="AE44" s="80"/>
      <c r="AF44" s="32"/>
      <c r="AH44" s="90"/>
      <c r="AI44" s="80"/>
      <c r="AJ44" s="32"/>
    </row>
    <row r="45" s="8" customFormat="true" ht="12.75" hidden="false" customHeight="false" outlineLevel="0" collapsed="false">
      <c r="A45" s="61"/>
      <c r="B45" s="62" t="s">
        <v>56</v>
      </c>
      <c r="C45" s="63"/>
      <c r="D45" s="64"/>
      <c r="F45" s="64" t="n">
        <v>0</v>
      </c>
      <c r="G45" s="65"/>
      <c r="H45" s="66"/>
      <c r="J45" s="64"/>
      <c r="K45" s="65"/>
      <c r="L45" s="66"/>
      <c r="N45" s="64"/>
      <c r="O45" s="67"/>
      <c r="P45" s="66"/>
      <c r="R45" s="64"/>
      <c r="S45" s="67"/>
      <c r="T45" s="66"/>
      <c r="V45" s="64"/>
      <c r="W45" s="67"/>
      <c r="X45" s="66"/>
      <c r="Z45" s="64"/>
      <c r="AA45" s="67"/>
      <c r="AB45" s="69"/>
      <c r="AD45" s="64"/>
      <c r="AE45" s="67"/>
      <c r="AF45" s="66"/>
      <c r="AH45" s="64"/>
      <c r="AI45" s="67"/>
      <c r="AJ45" s="66"/>
    </row>
    <row r="46" s="8" customFormat="true" ht="12.75" hidden="false" customHeight="false" outlineLevel="0" collapsed="false">
      <c r="A46" s="56"/>
      <c r="B46" s="70"/>
      <c r="C46" s="31"/>
      <c r="D46" s="21"/>
      <c r="F46" s="58" t="n">
        <v>0</v>
      </c>
      <c r="G46" s="59"/>
      <c r="H46" s="32"/>
      <c r="J46" s="58"/>
      <c r="K46" s="59"/>
      <c r="L46" s="32"/>
      <c r="N46" s="21"/>
      <c r="O46" s="60"/>
      <c r="P46" s="32"/>
      <c r="R46" s="58"/>
      <c r="S46" s="60"/>
      <c r="T46" s="32"/>
      <c r="V46" s="58"/>
      <c r="W46" s="60"/>
      <c r="X46" s="32"/>
      <c r="Z46" s="58"/>
      <c r="AA46" s="60"/>
      <c r="AB46" s="34"/>
      <c r="AD46" s="21"/>
      <c r="AE46" s="60"/>
      <c r="AF46" s="32"/>
      <c r="AH46" s="21"/>
      <c r="AI46" s="60"/>
      <c r="AJ46" s="32"/>
    </row>
    <row r="47" s="51" customFormat="true" ht="12" hidden="false" customHeight="false" outlineLevel="0" collapsed="false">
      <c r="A47" s="48" t="s">
        <v>57</v>
      </c>
      <c r="B47" s="49" t="s">
        <v>58</v>
      </c>
      <c r="C47" s="50"/>
      <c r="D47" s="50"/>
      <c r="F47" s="50" t="n">
        <v>0</v>
      </c>
      <c r="G47" s="52"/>
      <c r="H47" s="53"/>
      <c r="J47" s="50"/>
      <c r="K47" s="52"/>
      <c r="L47" s="53"/>
      <c r="N47" s="50"/>
      <c r="O47" s="54"/>
      <c r="P47" s="53"/>
      <c r="R47" s="50"/>
      <c r="S47" s="54"/>
      <c r="T47" s="53"/>
      <c r="V47" s="50"/>
      <c r="W47" s="54"/>
      <c r="X47" s="53"/>
      <c r="Z47" s="50"/>
      <c r="AA47" s="54"/>
      <c r="AB47" s="55"/>
      <c r="AD47" s="50"/>
      <c r="AE47" s="54"/>
      <c r="AF47" s="53"/>
      <c r="AH47" s="50"/>
      <c r="AI47" s="54"/>
      <c r="AJ47" s="53"/>
    </row>
    <row r="48" s="51" customFormat="true" ht="33.75" hidden="false" customHeight="false" outlineLevel="0" collapsed="false">
      <c r="A48" s="95"/>
      <c r="B48" s="96" t="s">
        <v>59</v>
      </c>
      <c r="C48" s="31" t="s">
        <v>60</v>
      </c>
      <c r="D48" s="58" t="n">
        <v>1</v>
      </c>
      <c r="E48" s="58"/>
      <c r="F48" s="58"/>
      <c r="G48" s="76"/>
      <c r="H48" s="32"/>
      <c r="J48" s="97"/>
      <c r="K48" s="98"/>
      <c r="L48" s="32"/>
      <c r="N48" s="99"/>
      <c r="O48" s="100"/>
      <c r="P48" s="32"/>
      <c r="R48" s="97"/>
      <c r="S48" s="101"/>
      <c r="T48" s="32"/>
      <c r="V48" s="97"/>
      <c r="W48" s="101"/>
      <c r="X48" s="32"/>
      <c r="Z48" s="97"/>
      <c r="AA48" s="101"/>
      <c r="AB48" s="34"/>
      <c r="AD48" s="99"/>
      <c r="AE48" s="100"/>
      <c r="AF48" s="32"/>
      <c r="AH48" s="99"/>
      <c r="AI48" s="100"/>
      <c r="AJ48" s="32"/>
    </row>
    <row r="49" s="51" customFormat="true" ht="33.75" hidden="false" customHeight="false" outlineLevel="0" collapsed="false">
      <c r="A49" s="95"/>
      <c r="B49" s="96" t="s">
        <v>61</v>
      </c>
      <c r="C49" s="31" t="s">
        <v>60</v>
      </c>
      <c r="D49" s="58" t="n">
        <v>4</v>
      </c>
      <c r="E49" s="58"/>
      <c r="F49" s="58"/>
      <c r="G49" s="76"/>
      <c r="H49" s="32"/>
      <c r="J49" s="97"/>
      <c r="K49" s="98"/>
      <c r="L49" s="32"/>
      <c r="N49" s="99"/>
      <c r="O49" s="100"/>
      <c r="P49" s="32"/>
      <c r="R49" s="97"/>
      <c r="S49" s="101"/>
      <c r="T49" s="32"/>
      <c r="V49" s="97"/>
      <c r="W49" s="101"/>
      <c r="X49" s="32"/>
      <c r="Z49" s="97"/>
      <c r="AA49" s="101"/>
      <c r="AB49" s="34"/>
      <c r="AD49" s="99"/>
      <c r="AE49" s="100"/>
      <c r="AF49" s="32"/>
      <c r="AH49" s="99"/>
      <c r="AI49" s="100"/>
      <c r="AJ49" s="32"/>
    </row>
    <row r="50" s="51" customFormat="true" ht="12.75" hidden="false" customHeight="false" outlineLevel="0" collapsed="false">
      <c r="A50" s="102"/>
      <c r="B50" s="96" t="s">
        <v>62</v>
      </c>
      <c r="C50" s="31" t="s">
        <v>22</v>
      </c>
      <c r="D50" s="58" t="n">
        <v>1</v>
      </c>
      <c r="E50" s="58"/>
      <c r="F50" s="58"/>
      <c r="G50" s="76"/>
      <c r="H50" s="32"/>
      <c r="J50" s="103"/>
      <c r="K50" s="104"/>
      <c r="L50" s="32"/>
      <c r="N50" s="105"/>
      <c r="O50" s="106"/>
      <c r="P50" s="32"/>
      <c r="R50" s="103"/>
      <c r="S50" s="107"/>
      <c r="T50" s="32"/>
      <c r="V50" s="103"/>
      <c r="W50" s="107"/>
      <c r="X50" s="32"/>
      <c r="Z50" s="103"/>
      <c r="AA50" s="107"/>
      <c r="AB50" s="34"/>
      <c r="AD50" s="105"/>
      <c r="AE50" s="106"/>
      <c r="AF50" s="32"/>
      <c r="AH50" s="105"/>
      <c r="AI50" s="106"/>
      <c r="AJ50" s="32"/>
    </row>
    <row r="51" s="51" customFormat="true" ht="12" hidden="false" customHeight="true" outlineLevel="0" collapsed="false">
      <c r="A51" s="102"/>
      <c r="B51" s="96" t="s">
        <v>63</v>
      </c>
      <c r="C51" s="31" t="s">
        <v>60</v>
      </c>
      <c r="D51" s="58" t="n">
        <v>1</v>
      </c>
      <c r="E51" s="58"/>
      <c r="F51" s="58"/>
      <c r="G51" s="76"/>
      <c r="H51" s="32"/>
      <c r="J51" s="103"/>
      <c r="K51" s="104"/>
      <c r="L51" s="32"/>
      <c r="N51" s="105"/>
      <c r="O51" s="106"/>
      <c r="P51" s="32"/>
      <c r="R51" s="103"/>
      <c r="S51" s="107"/>
      <c r="T51" s="32"/>
      <c r="V51" s="103"/>
      <c r="W51" s="107"/>
      <c r="X51" s="32"/>
      <c r="Z51" s="103"/>
      <c r="AA51" s="107"/>
      <c r="AB51" s="34"/>
      <c r="AD51" s="105"/>
      <c r="AE51" s="106"/>
      <c r="AF51" s="32"/>
      <c r="AH51" s="105"/>
      <c r="AI51" s="106"/>
      <c r="AJ51" s="32"/>
    </row>
    <row r="52" s="8" customFormat="true" ht="12.75" hidden="false" customHeight="false" outlineLevel="0" collapsed="false">
      <c r="A52" s="61"/>
      <c r="B52" s="62" t="s">
        <v>64</v>
      </c>
      <c r="C52" s="63"/>
      <c r="D52" s="64"/>
      <c r="F52" s="64" t="n">
        <v>0</v>
      </c>
      <c r="G52" s="65"/>
      <c r="H52" s="66"/>
      <c r="J52" s="64"/>
      <c r="K52" s="65"/>
      <c r="L52" s="66"/>
      <c r="N52" s="64"/>
      <c r="O52" s="67"/>
      <c r="P52" s="66"/>
      <c r="R52" s="64"/>
      <c r="S52" s="67"/>
      <c r="T52" s="66"/>
      <c r="V52" s="64"/>
      <c r="W52" s="67"/>
      <c r="X52" s="66"/>
      <c r="Z52" s="64"/>
      <c r="AA52" s="67"/>
      <c r="AB52" s="69"/>
      <c r="AD52" s="64"/>
      <c r="AE52" s="67"/>
      <c r="AF52" s="66"/>
      <c r="AH52" s="64"/>
      <c r="AI52" s="67"/>
      <c r="AJ52" s="66"/>
    </row>
    <row r="53" s="8" customFormat="true" ht="12.75" hidden="false" customHeight="false" outlineLevel="0" collapsed="false">
      <c r="A53" s="56"/>
      <c r="B53" s="57"/>
      <c r="C53" s="31"/>
      <c r="D53" s="21"/>
      <c r="F53" s="58" t="n">
        <v>0</v>
      </c>
      <c r="G53" s="59"/>
      <c r="H53" s="32"/>
      <c r="J53" s="58"/>
      <c r="K53" s="59"/>
      <c r="L53" s="32"/>
      <c r="N53" s="21"/>
      <c r="O53" s="60"/>
      <c r="P53" s="32"/>
      <c r="R53" s="58"/>
      <c r="S53" s="60"/>
      <c r="T53" s="32"/>
      <c r="V53" s="58"/>
      <c r="W53" s="60"/>
      <c r="X53" s="32"/>
      <c r="Z53" s="58"/>
      <c r="AA53" s="60"/>
      <c r="AB53" s="34"/>
      <c r="AD53" s="21"/>
      <c r="AE53" s="60"/>
      <c r="AF53" s="32"/>
      <c r="AH53" s="21"/>
      <c r="AI53" s="60"/>
      <c r="AJ53" s="32"/>
    </row>
    <row r="54" s="51" customFormat="true" ht="12" hidden="false" customHeight="false" outlineLevel="0" collapsed="false">
      <c r="A54" s="48" t="s">
        <v>65</v>
      </c>
      <c r="B54" s="49" t="s">
        <v>66</v>
      </c>
      <c r="C54" s="50"/>
      <c r="D54" s="50"/>
      <c r="F54" s="50"/>
      <c r="G54" s="52"/>
      <c r="H54" s="53"/>
      <c r="J54" s="50"/>
      <c r="K54" s="52"/>
      <c r="L54" s="53"/>
      <c r="N54" s="50"/>
      <c r="O54" s="54"/>
      <c r="P54" s="53"/>
      <c r="R54" s="50"/>
      <c r="S54" s="54"/>
      <c r="T54" s="53"/>
      <c r="V54" s="50"/>
      <c r="W54" s="54"/>
      <c r="X54" s="53"/>
      <c r="Z54" s="50"/>
      <c r="AA54" s="54"/>
      <c r="AB54" s="55"/>
      <c r="AD54" s="50"/>
      <c r="AE54" s="54"/>
      <c r="AF54" s="53"/>
      <c r="AH54" s="50"/>
      <c r="AI54" s="54"/>
      <c r="AJ54" s="53"/>
    </row>
    <row r="55" s="8" customFormat="true" ht="12.75" hidden="false" customHeight="false" outlineLevel="0" collapsed="false">
      <c r="A55" s="86"/>
      <c r="B55" s="108" t="s">
        <v>67</v>
      </c>
      <c r="C55" s="31"/>
      <c r="D55" s="58"/>
      <c r="E55" s="87"/>
      <c r="F55" s="21"/>
      <c r="G55" s="88"/>
      <c r="H55" s="32"/>
      <c r="J55" s="58"/>
      <c r="K55" s="59"/>
      <c r="L55" s="32"/>
      <c r="N55" s="21"/>
      <c r="O55" s="60"/>
      <c r="P55" s="32"/>
      <c r="R55" s="58"/>
      <c r="S55" s="60"/>
      <c r="T55" s="32"/>
      <c r="V55" s="58"/>
      <c r="W55" s="60"/>
      <c r="X55" s="32"/>
      <c r="Z55" s="58"/>
      <c r="AA55" s="60"/>
      <c r="AB55" s="34"/>
      <c r="AD55" s="21"/>
      <c r="AE55" s="60"/>
      <c r="AF55" s="32"/>
      <c r="AH55" s="21"/>
      <c r="AI55" s="60"/>
      <c r="AJ55" s="32"/>
    </row>
    <row r="56" s="8" customFormat="true" ht="12.75" hidden="false" customHeight="false" outlineLevel="0" collapsed="false">
      <c r="A56" s="56"/>
      <c r="B56" s="109" t="s">
        <v>68</v>
      </c>
      <c r="C56" s="31" t="s">
        <v>60</v>
      </c>
      <c r="D56" s="58" t="n">
        <v>1</v>
      </c>
      <c r="E56" s="87"/>
      <c r="F56" s="21"/>
      <c r="G56" s="88"/>
      <c r="H56" s="32"/>
      <c r="J56" s="58"/>
      <c r="K56" s="59"/>
      <c r="L56" s="32"/>
      <c r="N56" s="21"/>
      <c r="O56" s="60"/>
      <c r="P56" s="32"/>
      <c r="R56" s="58"/>
      <c r="S56" s="60"/>
      <c r="T56" s="32"/>
      <c r="V56" s="58"/>
      <c r="W56" s="60"/>
      <c r="X56" s="32"/>
      <c r="Z56" s="58"/>
      <c r="AA56" s="60"/>
      <c r="AB56" s="34"/>
      <c r="AD56" s="21"/>
      <c r="AE56" s="60"/>
      <c r="AF56" s="32"/>
      <c r="AH56" s="21"/>
      <c r="AI56" s="60"/>
      <c r="AJ56" s="32"/>
    </row>
    <row r="57" s="8" customFormat="true" ht="25.5" hidden="false" customHeight="false" outlineLevel="0" collapsed="false">
      <c r="A57" s="56"/>
      <c r="B57" s="109" t="s">
        <v>69</v>
      </c>
      <c r="C57" s="31" t="s">
        <v>60</v>
      </c>
      <c r="D57" s="58" t="n">
        <v>1</v>
      </c>
      <c r="E57" s="87"/>
      <c r="F57" s="21"/>
      <c r="G57" s="88"/>
      <c r="H57" s="32"/>
      <c r="J57" s="58"/>
      <c r="K57" s="59"/>
      <c r="L57" s="32"/>
      <c r="N57" s="21"/>
      <c r="O57" s="60"/>
      <c r="P57" s="32"/>
      <c r="R57" s="58"/>
      <c r="S57" s="60"/>
      <c r="T57" s="32"/>
      <c r="V57" s="58"/>
      <c r="W57" s="60"/>
      <c r="X57" s="32"/>
      <c r="Z57" s="58"/>
      <c r="AA57" s="60"/>
      <c r="AB57" s="34"/>
      <c r="AD57" s="21"/>
      <c r="AE57" s="60"/>
      <c r="AF57" s="32"/>
      <c r="AH57" s="21"/>
      <c r="AI57" s="60"/>
      <c r="AJ57" s="32"/>
    </row>
    <row r="58" s="8" customFormat="true" ht="12.75" hidden="false" customHeight="false" outlineLevel="0" collapsed="false">
      <c r="A58" s="61"/>
      <c r="B58" s="62" t="s">
        <v>70</v>
      </c>
      <c r="C58" s="63"/>
      <c r="D58" s="64"/>
      <c r="F58" s="64" t="n">
        <v>0</v>
      </c>
      <c r="G58" s="65"/>
      <c r="H58" s="66"/>
      <c r="J58" s="64"/>
      <c r="K58" s="65"/>
      <c r="L58" s="66"/>
      <c r="N58" s="64"/>
      <c r="O58" s="67"/>
      <c r="P58" s="66"/>
      <c r="R58" s="64"/>
      <c r="S58" s="67"/>
      <c r="T58" s="66"/>
      <c r="V58" s="64"/>
      <c r="W58" s="67"/>
      <c r="X58" s="66"/>
      <c r="Z58" s="64"/>
      <c r="AA58" s="67"/>
      <c r="AB58" s="69"/>
      <c r="AD58" s="64"/>
      <c r="AE58" s="67"/>
      <c r="AF58" s="66"/>
      <c r="AH58" s="64"/>
      <c r="AI58" s="67"/>
      <c r="AJ58" s="66"/>
    </row>
    <row r="59" s="8" customFormat="true" ht="12.75" hidden="false" customHeight="false" outlineLevel="0" collapsed="false">
      <c r="A59" s="56"/>
      <c r="B59" s="57"/>
      <c r="C59" s="31"/>
      <c r="D59" s="110"/>
      <c r="F59" s="111" t="n">
        <v>0</v>
      </c>
      <c r="G59" s="76"/>
      <c r="H59" s="32"/>
      <c r="J59" s="111"/>
      <c r="K59" s="76"/>
      <c r="L59" s="32"/>
      <c r="N59" s="110"/>
      <c r="O59" s="33"/>
      <c r="P59" s="32"/>
      <c r="R59" s="111"/>
      <c r="S59" s="33"/>
      <c r="T59" s="32"/>
      <c r="V59" s="111"/>
      <c r="W59" s="33"/>
      <c r="X59" s="32"/>
      <c r="Z59" s="111"/>
      <c r="AA59" s="33"/>
      <c r="AB59" s="34"/>
      <c r="AD59" s="110"/>
      <c r="AE59" s="33"/>
      <c r="AF59" s="32"/>
      <c r="AH59" s="110"/>
      <c r="AI59" s="33"/>
      <c r="AJ59" s="32"/>
    </row>
    <row r="60" s="8" customFormat="true" ht="25.5" hidden="false" customHeight="false" outlineLevel="0" collapsed="false">
      <c r="A60" s="41" t="s">
        <v>15</v>
      </c>
      <c r="B60" s="112" t="s">
        <v>71</v>
      </c>
      <c r="C60" s="43"/>
      <c r="D60" s="44"/>
      <c r="F60" s="44" t="n">
        <v>0</v>
      </c>
      <c r="G60" s="113"/>
      <c r="H60" s="45"/>
      <c r="J60" s="44"/>
      <c r="K60" s="113"/>
      <c r="L60" s="45"/>
      <c r="N60" s="44"/>
      <c r="O60" s="114"/>
      <c r="P60" s="45"/>
      <c r="R60" s="44"/>
      <c r="S60" s="114"/>
      <c r="T60" s="45"/>
      <c r="V60" s="44"/>
      <c r="W60" s="114"/>
      <c r="X60" s="45"/>
      <c r="Z60" s="44"/>
      <c r="AA60" s="114"/>
      <c r="AB60" s="45"/>
      <c r="AD60" s="44"/>
      <c r="AE60" s="114"/>
      <c r="AF60" s="45"/>
      <c r="AH60" s="44"/>
      <c r="AI60" s="114"/>
      <c r="AJ60" s="45"/>
    </row>
    <row r="61" s="8" customFormat="true" ht="12.75" hidden="false" customHeight="false" outlineLevel="0" collapsed="false">
      <c r="A61" s="56"/>
      <c r="B61" s="115"/>
      <c r="C61" s="31"/>
      <c r="D61" s="21"/>
      <c r="F61" s="58" t="n">
        <v>0</v>
      </c>
      <c r="G61" s="59"/>
      <c r="H61" s="32"/>
      <c r="J61" s="58"/>
      <c r="K61" s="59"/>
      <c r="L61" s="32"/>
      <c r="N61" s="21"/>
      <c r="O61" s="60"/>
      <c r="P61" s="32"/>
      <c r="R61" s="58"/>
      <c r="S61" s="60"/>
      <c r="T61" s="32"/>
      <c r="V61" s="58"/>
      <c r="W61" s="60"/>
      <c r="X61" s="32"/>
      <c r="Z61" s="58"/>
      <c r="AA61" s="60"/>
      <c r="AB61" s="34"/>
      <c r="AD61" s="21"/>
      <c r="AE61" s="60"/>
      <c r="AF61" s="32"/>
      <c r="AH61" s="21"/>
      <c r="AI61" s="60"/>
      <c r="AJ61" s="32"/>
    </row>
    <row r="62" s="8" customFormat="true" ht="25.5" hidden="false" customHeight="false" outlineLevel="0" collapsed="false">
      <c r="A62" s="41" t="s">
        <v>72</v>
      </c>
      <c r="B62" s="42" t="s">
        <v>73</v>
      </c>
      <c r="C62" s="43"/>
      <c r="D62" s="44"/>
      <c r="F62" s="44" t="n">
        <v>0</v>
      </c>
      <c r="G62" s="116"/>
      <c r="H62" s="45"/>
      <c r="J62" s="44"/>
      <c r="K62" s="116"/>
      <c r="L62" s="45"/>
      <c r="N62" s="44"/>
      <c r="O62" s="46"/>
      <c r="P62" s="45"/>
      <c r="R62" s="44"/>
      <c r="S62" s="46"/>
      <c r="T62" s="45"/>
      <c r="V62" s="44"/>
      <c r="W62" s="46"/>
      <c r="X62" s="45"/>
      <c r="Z62" s="44"/>
      <c r="AA62" s="46"/>
      <c r="AB62" s="47"/>
      <c r="AD62" s="44"/>
      <c r="AE62" s="46"/>
      <c r="AF62" s="45"/>
      <c r="AH62" s="44"/>
      <c r="AI62" s="46"/>
      <c r="AJ62" s="45"/>
    </row>
    <row r="63" s="51" customFormat="true" ht="12" hidden="false" customHeight="false" outlineLevel="0" collapsed="false">
      <c r="A63" s="48" t="s">
        <v>74</v>
      </c>
      <c r="B63" s="49" t="s">
        <v>75</v>
      </c>
      <c r="C63" s="50"/>
      <c r="D63" s="50"/>
      <c r="F63" s="50" t="n">
        <v>0</v>
      </c>
      <c r="G63" s="52"/>
      <c r="H63" s="53"/>
      <c r="J63" s="50"/>
      <c r="K63" s="52"/>
      <c r="L63" s="53"/>
      <c r="N63" s="50"/>
      <c r="O63" s="54"/>
      <c r="P63" s="53"/>
      <c r="R63" s="50"/>
      <c r="S63" s="54"/>
      <c r="T63" s="53"/>
      <c r="V63" s="50"/>
      <c r="W63" s="54"/>
      <c r="X63" s="53"/>
      <c r="Z63" s="50"/>
      <c r="AA63" s="54"/>
      <c r="AB63" s="55"/>
      <c r="AD63" s="50"/>
      <c r="AE63" s="54"/>
      <c r="AF63" s="53"/>
      <c r="AH63" s="50"/>
      <c r="AI63" s="54"/>
      <c r="AJ63" s="53"/>
    </row>
    <row r="64" s="8" customFormat="true" ht="12.75" hidden="false" customHeight="false" outlineLevel="0" collapsed="false">
      <c r="A64" s="56"/>
      <c r="B64" s="57" t="s">
        <v>76</v>
      </c>
      <c r="C64" s="31" t="s">
        <v>60</v>
      </c>
      <c r="D64" s="21" t="n">
        <v>5</v>
      </c>
      <c r="F64" s="21"/>
      <c r="G64" s="76"/>
      <c r="H64" s="32"/>
      <c r="J64" s="21"/>
      <c r="K64" s="76"/>
      <c r="L64" s="32"/>
      <c r="N64" s="21"/>
      <c r="O64" s="33"/>
      <c r="P64" s="32"/>
      <c r="R64" s="21"/>
      <c r="S64" s="33"/>
      <c r="T64" s="32"/>
      <c r="V64" s="21"/>
      <c r="W64" s="33"/>
      <c r="X64" s="32"/>
      <c r="Z64" s="21"/>
      <c r="AA64" s="33"/>
      <c r="AB64" s="34"/>
      <c r="AD64" s="21"/>
      <c r="AE64" s="33"/>
      <c r="AF64" s="32"/>
      <c r="AH64" s="21"/>
      <c r="AI64" s="33"/>
      <c r="AJ64" s="32"/>
    </row>
    <row r="65" s="8" customFormat="true" ht="12.75" hidden="false" customHeight="false" outlineLevel="0" collapsed="false">
      <c r="A65" s="56"/>
      <c r="B65" s="57" t="s">
        <v>77</v>
      </c>
      <c r="C65" s="31" t="s">
        <v>60</v>
      </c>
      <c r="D65" s="58" t="n">
        <f aca="false">SUM(D64:D64)</f>
        <v>5</v>
      </c>
      <c r="F65" s="58"/>
      <c r="G65" s="76"/>
      <c r="H65" s="32"/>
      <c r="J65" s="58"/>
      <c r="K65" s="76"/>
      <c r="L65" s="32"/>
      <c r="N65" s="58"/>
      <c r="O65" s="33"/>
      <c r="P65" s="32"/>
      <c r="R65" s="58"/>
      <c r="S65" s="33"/>
      <c r="T65" s="32"/>
      <c r="V65" s="58"/>
      <c r="W65" s="33"/>
      <c r="X65" s="32"/>
      <c r="Z65" s="58"/>
      <c r="AA65" s="33"/>
      <c r="AB65" s="34"/>
      <c r="AD65" s="58"/>
      <c r="AE65" s="33"/>
      <c r="AF65" s="32"/>
      <c r="AH65" s="58"/>
      <c r="AI65" s="33"/>
      <c r="AJ65" s="32"/>
    </row>
    <row r="66" s="8" customFormat="true" ht="12.75" hidden="false" customHeight="false" outlineLevel="0" collapsed="false">
      <c r="A66" s="56"/>
      <c r="B66" s="57" t="s">
        <v>78</v>
      </c>
      <c r="C66" s="31" t="s">
        <v>22</v>
      </c>
      <c r="D66" s="58" t="n">
        <f aca="false">SUM(D64:D64)</f>
        <v>5</v>
      </c>
      <c r="F66" s="58"/>
      <c r="G66" s="76"/>
      <c r="H66" s="32"/>
      <c r="J66" s="21"/>
      <c r="K66" s="76"/>
      <c r="L66" s="32"/>
      <c r="N66" s="21"/>
      <c r="O66" s="33"/>
      <c r="P66" s="32"/>
      <c r="R66" s="21"/>
      <c r="S66" s="33"/>
      <c r="T66" s="32"/>
      <c r="V66" s="21"/>
      <c r="W66" s="33"/>
      <c r="X66" s="32"/>
      <c r="Z66" s="21"/>
      <c r="AA66" s="33"/>
      <c r="AB66" s="34"/>
      <c r="AD66" s="21"/>
      <c r="AE66" s="33"/>
      <c r="AF66" s="32"/>
      <c r="AH66" s="21"/>
      <c r="AI66" s="33"/>
      <c r="AJ66" s="32"/>
    </row>
    <row r="67" s="8" customFormat="true" ht="12.75" hidden="false" customHeight="false" outlineLevel="0" collapsed="false">
      <c r="A67" s="56"/>
      <c r="B67" s="57" t="s">
        <v>79</v>
      </c>
      <c r="C67" s="31" t="s">
        <v>22</v>
      </c>
      <c r="D67" s="58" t="n">
        <v>10</v>
      </c>
      <c r="F67" s="58"/>
      <c r="G67" s="76"/>
      <c r="H67" s="32"/>
      <c r="J67" s="21"/>
      <c r="K67" s="76"/>
      <c r="L67" s="32"/>
      <c r="N67" s="21"/>
      <c r="O67" s="33"/>
      <c r="P67" s="32"/>
      <c r="R67" s="21"/>
      <c r="S67" s="33"/>
      <c r="T67" s="32"/>
      <c r="V67" s="21"/>
      <c r="W67" s="33"/>
      <c r="X67" s="32"/>
      <c r="Z67" s="21"/>
      <c r="AA67" s="33"/>
      <c r="AB67" s="34"/>
      <c r="AD67" s="21"/>
      <c r="AE67" s="33"/>
      <c r="AF67" s="32"/>
      <c r="AH67" s="21"/>
      <c r="AI67" s="33"/>
      <c r="AJ67" s="32"/>
    </row>
    <row r="68" s="8" customFormat="true" ht="12.75" hidden="false" customHeight="false" outlineLevel="0" collapsed="false">
      <c r="A68" s="56"/>
      <c r="B68" s="57" t="s">
        <v>80</v>
      </c>
      <c r="C68" s="31" t="s">
        <v>22</v>
      </c>
      <c r="D68" s="21" t="n">
        <v>1</v>
      </c>
      <c r="E68" s="83"/>
      <c r="F68" s="21"/>
      <c r="G68" s="76"/>
      <c r="H68" s="32"/>
      <c r="J68" s="21"/>
      <c r="K68" s="76"/>
      <c r="L68" s="32"/>
      <c r="N68" s="21"/>
      <c r="O68" s="33"/>
      <c r="P68" s="32"/>
      <c r="R68" s="21"/>
      <c r="S68" s="33"/>
      <c r="T68" s="32"/>
      <c r="V68" s="21"/>
      <c r="W68" s="33"/>
      <c r="X68" s="32"/>
      <c r="Z68" s="21"/>
      <c r="AA68" s="33"/>
      <c r="AB68" s="34"/>
      <c r="AD68" s="21"/>
      <c r="AE68" s="33"/>
      <c r="AF68" s="32"/>
      <c r="AH68" s="21"/>
      <c r="AI68" s="33"/>
      <c r="AJ68" s="32"/>
    </row>
    <row r="69" s="8" customFormat="true" ht="12.75" hidden="false" customHeight="false" outlineLevel="0" collapsed="false">
      <c r="A69" s="56"/>
      <c r="B69" s="57" t="s">
        <v>81</v>
      </c>
      <c r="C69" s="31" t="s">
        <v>22</v>
      </c>
      <c r="D69" s="21" t="n">
        <v>1</v>
      </c>
      <c r="F69" s="21"/>
      <c r="G69" s="76"/>
      <c r="H69" s="32"/>
      <c r="J69" s="21"/>
      <c r="K69" s="76"/>
      <c r="L69" s="32"/>
      <c r="N69" s="21"/>
      <c r="O69" s="33"/>
      <c r="P69" s="32"/>
      <c r="R69" s="21"/>
      <c r="S69" s="33"/>
      <c r="T69" s="32"/>
      <c r="V69" s="21"/>
      <c r="W69" s="33"/>
      <c r="X69" s="32"/>
      <c r="Z69" s="21"/>
      <c r="AA69" s="33"/>
      <c r="AB69" s="34"/>
      <c r="AD69" s="21"/>
      <c r="AE69" s="33"/>
      <c r="AF69" s="32"/>
      <c r="AH69" s="21"/>
      <c r="AI69" s="33"/>
      <c r="AJ69" s="32"/>
    </row>
    <row r="70" s="8" customFormat="true" ht="12.75" hidden="false" customHeight="false" outlineLevel="0" collapsed="false">
      <c r="A70" s="56"/>
      <c r="B70" s="57" t="s">
        <v>82</v>
      </c>
      <c r="C70" s="31" t="s">
        <v>22</v>
      </c>
      <c r="D70" s="21" t="n">
        <v>1</v>
      </c>
      <c r="F70" s="21"/>
      <c r="G70" s="76"/>
      <c r="H70" s="32"/>
      <c r="J70" s="21"/>
      <c r="K70" s="76"/>
      <c r="L70" s="32"/>
      <c r="N70" s="21"/>
      <c r="O70" s="33"/>
      <c r="P70" s="32"/>
      <c r="R70" s="21"/>
      <c r="S70" s="33"/>
      <c r="T70" s="32"/>
      <c r="V70" s="21"/>
      <c r="W70" s="33"/>
      <c r="X70" s="32"/>
      <c r="Z70" s="21"/>
      <c r="AA70" s="33"/>
      <c r="AB70" s="34"/>
      <c r="AD70" s="21"/>
      <c r="AE70" s="33"/>
      <c r="AF70" s="32"/>
      <c r="AH70" s="21"/>
      <c r="AI70" s="33"/>
      <c r="AJ70" s="32"/>
    </row>
    <row r="71" s="8" customFormat="true" ht="12.75" hidden="false" customHeight="false" outlineLevel="0" collapsed="false">
      <c r="A71" s="56"/>
      <c r="B71" s="57" t="s">
        <v>83</v>
      </c>
      <c r="C71" s="31" t="s">
        <v>60</v>
      </c>
      <c r="D71" s="21" t="n">
        <v>1</v>
      </c>
      <c r="F71" s="21"/>
      <c r="G71" s="76"/>
      <c r="H71" s="32"/>
      <c r="J71" s="21"/>
      <c r="K71" s="76"/>
      <c r="L71" s="32"/>
      <c r="N71" s="21"/>
      <c r="O71" s="33"/>
      <c r="P71" s="32"/>
      <c r="R71" s="21"/>
      <c r="S71" s="33"/>
      <c r="T71" s="32"/>
      <c r="V71" s="21"/>
      <c r="W71" s="33"/>
      <c r="X71" s="32"/>
      <c r="Z71" s="21"/>
      <c r="AA71" s="33"/>
      <c r="AB71" s="34"/>
      <c r="AD71" s="21"/>
      <c r="AE71" s="33"/>
      <c r="AF71" s="32"/>
      <c r="AH71" s="21"/>
      <c r="AI71" s="33"/>
      <c r="AJ71" s="32"/>
    </row>
    <row r="72" s="8" customFormat="true" ht="12.75" hidden="false" customHeight="false" outlineLevel="0" collapsed="false">
      <c r="A72" s="61"/>
      <c r="B72" s="62" t="s">
        <v>84</v>
      </c>
      <c r="C72" s="63"/>
      <c r="D72" s="64"/>
      <c r="F72" s="64" t="n">
        <v>0</v>
      </c>
      <c r="G72" s="65"/>
      <c r="H72" s="66"/>
      <c r="J72" s="64"/>
      <c r="K72" s="65"/>
      <c r="L72" s="66"/>
      <c r="N72" s="64"/>
      <c r="O72" s="67"/>
      <c r="P72" s="66"/>
      <c r="R72" s="64"/>
      <c r="S72" s="67"/>
      <c r="T72" s="66"/>
      <c r="V72" s="64"/>
      <c r="W72" s="67"/>
      <c r="X72" s="66"/>
      <c r="Z72" s="64"/>
      <c r="AA72" s="67"/>
      <c r="AB72" s="69"/>
      <c r="AD72" s="64"/>
      <c r="AE72" s="67"/>
      <c r="AF72" s="66"/>
      <c r="AH72" s="64"/>
      <c r="AI72" s="67"/>
      <c r="AJ72" s="66"/>
    </row>
    <row r="73" s="8" customFormat="true" ht="12.75" hidden="false" customHeight="false" outlineLevel="0" collapsed="false">
      <c r="A73" s="56"/>
      <c r="B73" s="117"/>
      <c r="C73" s="31"/>
      <c r="D73" s="21"/>
      <c r="F73" s="58" t="n">
        <v>0</v>
      </c>
      <c r="G73" s="76"/>
      <c r="H73" s="32"/>
      <c r="J73" s="58"/>
      <c r="K73" s="76"/>
      <c r="L73" s="32"/>
      <c r="N73" s="21"/>
      <c r="O73" s="33"/>
      <c r="P73" s="32"/>
      <c r="R73" s="58"/>
      <c r="S73" s="33"/>
      <c r="T73" s="32"/>
      <c r="V73" s="58"/>
      <c r="W73" s="33"/>
      <c r="X73" s="32"/>
      <c r="Z73" s="58"/>
      <c r="AA73" s="33"/>
      <c r="AB73" s="34"/>
      <c r="AD73" s="21"/>
      <c r="AE73" s="33"/>
      <c r="AF73" s="32"/>
      <c r="AH73" s="21"/>
      <c r="AI73" s="33"/>
      <c r="AJ73" s="32"/>
    </row>
    <row r="74" s="51" customFormat="true" ht="12" hidden="false" customHeight="false" outlineLevel="0" collapsed="false">
      <c r="A74" s="48" t="s">
        <v>85</v>
      </c>
      <c r="B74" s="49" t="s">
        <v>86</v>
      </c>
      <c r="C74" s="50"/>
      <c r="D74" s="50"/>
      <c r="F74" s="50" t="n">
        <v>0</v>
      </c>
      <c r="G74" s="52"/>
      <c r="H74" s="53"/>
      <c r="J74" s="50"/>
      <c r="K74" s="52"/>
      <c r="L74" s="53"/>
      <c r="N74" s="50"/>
      <c r="O74" s="54"/>
      <c r="P74" s="53"/>
      <c r="R74" s="50"/>
      <c r="S74" s="54"/>
      <c r="T74" s="53"/>
      <c r="V74" s="50"/>
      <c r="W74" s="54"/>
      <c r="X74" s="53"/>
      <c r="Z74" s="50"/>
      <c r="AA74" s="54"/>
      <c r="AB74" s="55"/>
      <c r="AD74" s="50"/>
      <c r="AE74" s="54"/>
      <c r="AF74" s="53"/>
      <c r="AH74" s="50"/>
      <c r="AI74" s="54"/>
      <c r="AJ74" s="53"/>
    </row>
    <row r="75" s="8" customFormat="true" ht="12.75" hidden="false" customHeight="false" outlineLevel="0" collapsed="false">
      <c r="A75" s="56"/>
      <c r="B75" s="57" t="s">
        <v>54</v>
      </c>
      <c r="C75" s="31" t="s">
        <v>44</v>
      </c>
      <c r="D75" s="31" t="s">
        <v>87</v>
      </c>
      <c r="F75" s="31"/>
      <c r="G75" s="76"/>
      <c r="H75" s="32"/>
      <c r="J75" s="31"/>
      <c r="K75" s="76"/>
      <c r="L75" s="32"/>
      <c r="N75" s="31"/>
      <c r="O75" s="33"/>
      <c r="P75" s="32"/>
      <c r="R75" s="31"/>
      <c r="S75" s="33"/>
      <c r="T75" s="32"/>
      <c r="V75" s="31"/>
      <c r="W75" s="33"/>
      <c r="X75" s="32"/>
      <c r="Z75" s="31"/>
      <c r="AA75" s="118"/>
      <c r="AB75" s="34"/>
      <c r="AD75" s="31"/>
      <c r="AE75" s="33"/>
      <c r="AF75" s="32"/>
      <c r="AH75" s="31"/>
      <c r="AI75" s="33"/>
      <c r="AJ75" s="32"/>
    </row>
    <row r="76" s="8" customFormat="true" ht="12.75" hidden="false" customHeight="false" outlineLevel="0" collapsed="false">
      <c r="A76" s="56"/>
      <c r="B76" s="91" t="s">
        <v>55</v>
      </c>
      <c r="C76" s="31" t="s">
        <v>22</v>
      </c>
      <c r="D76" s="21" t="n">
        <v>1</v>
      </c>
      <c r="F76" s="31"/>
      <c r="G76" s="76"/>
      <c r="H76" s="32"/>
      <c r="J76" s="31"/>
      <c r="K76" s="76"/>
      <c r="L76" s="32"/>
      <c r="N76" s="31"/>
      <c r="O76" s="33"/>
      <c r="P76" s="32"/>
      <c r="R76" s="31"/>
      <c r="S76" s="33"/>
      <c r="T76" s="32"/>
      <c r="V76" s="31"/>
      <c r="W76" s="33"/>
      <c r="X76" s="32"/>
      <c r="Z76" s="31"/>
      <c r="AA76" s="118"/>
      <c r="AB76" s="34"/>
      <c r="AD76" s="31"/>
      <c r="AE76" s="33"/>
      <c r="AF76" s="32"/>
      <c r="AH76" s="31"/>
      <c r="AI76" s="33"/>
      <c r="AJ76" s="32"/>
    </row>
    <row r="77" s="8" customFormat="true" ht="12.75" hidden="false" customHeight="false" outlineLevel="0" collapsed="false">
      <c r="A77" s="61"/>
      <c r="B77" s="62" t="s">
        <v>88</v>
      </c>
      <c r="C77" s="63"/>
      <c r="D77" s="64"/>
      <c r="F77" s="64" t="n">
        <v>0</v>
      </c>
      <c r="G77" s="65"/>
      <c r="H77" s="66"/>
      <c r="J77" s="64"/>
      <c r="K77" s="65"/>
      <c r="L77" s="66"/>
      <c r="N77" s="64"/>
      <c r="O77" s="67"/>
      <c r="P77" s="66"/>
      <c r="R77" s="64"/>
      <c r="S77" s="67"/>
      <c r="T77" s="66"/>
      <c r="V77" s="64"/>
      <c r="W77" s="67"/>
      <c r="X77" s="69"/>
      <c r="Z77" s="64"/>
      <c r="AA77" s="67"/>
      <c r="AB77" s="69"/>
      <c r="AD77" s="64"/>
      <c r="AE77" s="67"/>
      <c r="AF77" s="66"/>
      <c r="AH77" s="64"/>
      <c r="AI77" s="67"/>
      <c r="AJ77" s="66"/>
    </row>
    <row r="78" s="8" customFormat="true" ht="12.75" hidden="false" customHeight="false" outlineLevel="0" collapsed="false">
      <c r="A78" s="56"/>
      <c r="B78" s="117"/>
      <c r="C78" s="31"/>
      <c r="D78" s="21"/>
      <c r="F78" s="58" t="n">
        <v>0</v>
      </c>
      <c r="G78" s="76"/>
      <c r="H78" s="32"/>
      <c r="J78" s="58"/>
      <c r="K78" s="76"/>
      <c r="L78" s="32"/>
      <c r="N78" s="21"/>
      <c r="O78" s="33"/>
      <c r="P78" s="32"/>
      <c r="R78" s="58"/>
      <c r="S78" s="33"/>
      <c r="T78" s="32"/>
      <c r="V78" s="58"/>
      <c r="W78" s="33"/>
      <c r="X78" s="32"/>
      <c r="Z78" s="58"/>
      <c r="AA78" s="33"/>
      <c r="AB78" s="34"/>
      <c r="AD78" s="21"/>
      <c r="AE78" s="33"/>
      <c r="AF78" s="32"/>
      <c r="AH78" s="21"/>
      <c r="AI78" s="33"/>
      <c r="AJ78" s="32"/>
    </row>
    <row r="79" s="8" customFormat="true" ht="26.25" hidden="false" customHeight="true" outlineLevel="0" collapsed="false">
      <c r="A79" s="112" t="s">
        <v>72</v>
      </c>
      <c r="B79" s="112" t="s">
        <v>89</v>
      </c>
      <c r="C79" s="43"/>
      <c r="D79" s="44"/>
      <c r="F79" s="44" t="n">
        <v>0</v>
      </c>
      <c r="G79" s="113"/>
      <c r="H79" s="45"/>
      <c r="J79" s="44"/>
      <c r="K79" s="113"/>
      <c r="L79" s="45"/>
      <c r="N79" s="44"/>
      <c r="O79" s="114"/>
      <c r="P79" s="45"/>
      <c r="R79" s="44"/>
      <c r="S79" s="114"/>
      <c r="T79" s="45"/>
      <c r="V79" s="44"/>
      <c r="W79" s="114"/>
      <c r="X79" s="45"/>
      <c r="Z79" s="44"/>
      <c r="AA79" s="114"/>
      <c r="AB79" s="45"/>
      <c r="AD79" s="44"/>
      <c r="AE79" s="114"/>
      <c r="AF79" s="45"/>
      <c r="AH79" s="44"/>
      <c r="AI79" s="114"/>
      <c r="AJ79" s="45"/>
    </row>
    <row r="80" s="8" customFormat="true" ht="12.75" hidden="false" customHeight="false" outlineLevel="0" collapsed="false">
      <c r="A80" s="56"/>
      <c r="B80" s="115"/>
      <c r="C80" s="31"/>
      <c r="D80" s="21"/>
      <c r="F80" s="58" t="n">
        <v>0</v>
      </c>
      <c r="G80" s="59"/>
      <c r="H80" s="32"/>
      <c r="J80" s="58"/>
      <c r="K80" s="59"/>
      <c r="L80" s="32"/>
      <c r="N80" s="21"/>
      <c r="O80" s="60"/>
      <c r="P80" s="32"/>
      <c r="R80" s="58"/>
      <c r="S80" s="60"/>
      <c r="T80" s="32"/>
      <c r="V80" s="58"/>
      <c r="W80" s="60"/>
      <c r="X80" s="32"/>
      <c r="Z80" s="58"/>
      <c r="AA80" s="60"/>
      <c r="AB80" s="34"/>
      <c r="AD80" s="21"/>
      <c r="AE80" s="60"/>
      <c r="AF80" s="32"/>
      <c r="AH80" s="21"/>
      <c r="AI80" s="60"/>
      <c r="AJ80" s="32"/>
    </row>
    <row r="81" s="8" customFormat="true" ht="12.75" hidden="false" customHeight="false" outlineLevel="0" collapsed="false">
      <c r="A81" s="41" t="s">
        <v>90</v>
      </c>
      <c r="B81" s="42" t="s">
        <v>91</v>
      </c>
      <c r="C81" s="43"/>
      <c r="D81" s="44"/>
      <c r="F81" s="44" t="n">
        <v>0</v>
      </c>
      <c r="G81" s="116"/>
      <c r="H81" s="45"/>
      <c r="J81" s="44"/>
      <c r="K81" s="116"/>
      <c r="L81" s="45"/>
      <c r="N81" s="44"/>
      <c r="O81" s="46"/>
      <c r="P81" s="45"/>
      <c r="R81" s="44"/>
      <c r="S81" s="46"/>
      <c r="T81" s="45"/>
      <c r="V81" s="44"/>
      <c r="W81" s="46"/>
      <c r="X81" s="45"/>
      <c r="Z81" s="44"/>
      <c r="AA81" s="46"/>
      <c r="AB81" s="47"/>
      <c r="AD81" s="44"/>
      <c r="AE81" s="46"/>
      <c r="AF81" s="45"/>
      <c r="AH81" s="44"/>
      <c r="AI81" s="46"/>
      <c r="AJ81" s="45"/>
    </row>
    <row r="82" s="51" customFormat="true" ht="12" hidden="false" customHeight="false" outlineLevel="0" collapsed="false">
      <c r="A82" s="48" t="s">
        <v>92</v>
      </c>
      <c r="B82" s="49" t="s">
        <v>93</v>
      </c>
      <c r="C82" s="50"/>
      <c r="D82" s="50"/>
      <c r="F82" s="50" t="n">
        <v>0</v>
      </c>
      <c r="G82" s="52"/>
      <c r="H82" s="53"/>
      <c r="J82" s="50"/>
      <c r="K82" s="52"/>
      <c r="L82" s="53"/>
      <c r="N82" s="50"/>
      <c r="O82" s="54"/>
      <c r="P82" s="53"/>
      <c r="R82" s="50"/>
      <c r="S82" s="54"/>
      <c r="T82" s="53"/>
      <c r="V82" s="50"/>
      <c r="W82" s="54"/>
      <c r="X82" s="53"/>
      <c r="Z82" s="50"/>
      <c r="AA82" s="54"/>
      <c r="AB82" s="55"/>
      <c r="AD82" s="50"/>
      <c r="AE82" s="54"/>
      <c r="AF82" s="53"/>
      <c r="AH82" s="50"/>
      <c r="AI82" s="54"/>
      <c r="AJ82" s="53"/>
    </row>
    <row r="83" s="8" customFormat="true" ht="38.25" hidden="false" customHeight="false" outlineLevel="0" collapsed="false">
      <c r="A83" s="56"/>
      <c r="B83" s="57" t="s">
        <v>94</v>
      </c>
      <c r="C83" s="31" t="s">
        <v>22</v>
      </c>
      <c r="D83" s="21" t="n">
        <v>9</v>
      </c>
      <c r="E83" s="83"/>
      <c r="F83" s="21"/>
      <c r="G83" s="76"/>
      <c r="H83" s="32"/>
      <c r="J83" s="21"/>
      <c r="K83" s="76"/>
      <c r="L83" s="32"/>
      <c r="N83" s="21"/>
      <c r="O83" s="33"/>
      <c r="P83" s="32"/>
      <c r="R83" s="21"/>
      <c r="S83" s="33"/>
      <c r="T83" s="32"/>
      <c r="V83" s="21"/>
      <c r="W83" s="33"/>
      <c r="X83" s="32"/>
      <c r="Z83" s="21"/>
      <c r="AA83" s="33"/>
      <c r="AB83" s="34"/>
      <c r="AD83" s="21"/>
      <c r="AE83" s="33"/>
      <c r="AF83" s="32"/>
      <c r="AH83" s="21"/>
      <c r="AI83" s="33"/>
      <c r="AJ83" s="32"/>
    </row>
    <row r="84" s="8" customFormat="true" ht="12.75" hidden="false" customHeight="false" outlineLevel="0" collapsed="false">
      <c r="A84" s="61"/>
      <c r="B84" s="62" t="s">
        <v>95</v>
      </c>
      <c r="C84" s="63"/>
      <c r="D84" s="64"/>
      <c r="F84" s="64" t="n">
        <v>0</v>
      </c>
      <c r="G84" s="65"/>
      <c r="H84" s="66"/>
      <c r="J84" s="64"/>
      <c r="K84" s="65"/>
      <c r="L84" s="66"/>
      <c r="N84" s="64"/>
      <c r="O84" s="67"/>
      <c r="P84" s="66"/>
      <c r="R84" s="64"/>
      <c r="S84" s="67"/>
      <c r="T84" s="66"/>
      <c r="V84" s="64"/>
      <c r="W84" s="67"/>
      <c r="X84" s="69"/>
      <c r="Z84" s="64"/>
      <c r="AA84" s="67"/>
      <c r="AB84" s="69"/>
      <c r="AD84" s="64"/>
      <c r="AE84" s="67"/>
      <c r="AF84" s="66"/>
      <c r="AH84" s="64"/>
      <c r="AI84" s="67"/>
      <c r="AJ84" s="66"/>
    </row>
    <row r="85" s="8" customFormat="true" ht="12.75" hidden="false" customHeight="false" outlineLevel="0" collapsed="false">
      <c r="A85" s="56"/>
      <c r="B85" s="117"/>
      <c r="C85" s="31"/>
      <c r="D85" s="21"/>
      <c r="F85" s="58" t="n">
        <v>0</v>
      </c>
      <c r="G85" s="76"/>
      <c r="H85" s="32"/>
      <c r="J85" s="58"/>
      <c r="K85" s="76"/>
      <c r="L85" s="32"/>
      <c r="N85" s="21"/>
      <c r="O85" s="33"/>
      <c r="P85" s="32"/>
      <c r="R85" s="58"/>
      <c r="S85" s="33"/>
      <c r="T85" s="32"/>
      <c r="V85" s="58"/>
      <c r="W85" s="33"/>
      <c r="X85" s="32"/>
      <c r="Z85" s="58"/>
      <c r="AA85" s="33"/>
      <c r="AB85" s="34"/>
      <c r="AD85" s="21"/>
      <c r="AE85" s="33"/>
      <c r="AF85" s="32"/>
      <c r="AH85" s="21"/>
      <c r="AI85" s="33"/>
      <c r="AJ85" s="32"/>
    </row>
    <row r="86" s="51" customFormat="true" ht="12" hidden="false" customHeight="false" outlineLevel="0" collapsed="false">
      <c r="A86" s="48" t="s">
        <v>96</v>
      </c>
      <c r="B86" s="49" t="s">
        <v>97</v>
      </c>
      <c r="C86" s="50"/>
      <c r="D86" s="50"/>
      <c r="F86" s="50" t="n">
        <v>0</v>
      </c>
      <c r="G86" s="52"/>
      <c r="H86" s="53"/>
      <c r="J86" s="50"/>
      <c r="K86" s="52"/>
      <c r="L86" s="53"/>
      <c r="N86" s="50"/>
      <c r="O86" s="54"/>
      <c r="P86" s="53"/>
      <c r="R86" s="50"/>
      <c r="S86" s="54"/>
      <c r="T86" s="53"/>
      <c r="V86" s="50"/>
      <c r="W86" s="54"/>
      <c r="X86" s="53"/>
      <c r="Z86" s="50"/>
      <c r="AA86" s="54"/>
      <c r="AB86" s="55"/>
      <c r="AD86" s="50"/>
      <c r="AE86" s="54"/>
      <c r="AF86" s="53"/>
      <c r="AH86" s="50"/>
      <c r="AI86" s="54"/>
      <c r="AJ86" s="53"/>
    </row>
    <row r="87" s="8" customFormat="true" ht="38.25" hidden="false" customHeight="false" outlineLevel="0" collapsed="false">
      <c r="A87" s="56"/>
      <c r="B87" s="57" t="s">
        <v>98</v>
      </c>
      <c r="C87" s="31" t="s">
        <v>22</v>
      </c>
      <c r="D87" s="21" t="n">
        <v>9</v>
      </c>
      <c r="E87" s="83"/>
      <c r="F87" s="21"/>
      <c r="G87" s="76"/>
      <c r="H87" s="32"/>
      <c r="J87" s="21"/>
      <c r="K87" s="76"/>
      <c r="L87" s="32"/>
      <c r="N87" s="21"/>
      <c r="O87" s="33"/>
      <c r="P87" s="32"/>
      <c r="R87" s="21"/>
      <c r="S87" s="33"/>
      <c r="T87" s="32"/>
      <c r="V87" s="21"/>
      <c r="W87" s="33"/>
      <c r="X87" s="32"/>
      <c r="Z87" s="21"/>
      <c r="AA87" s="33"/>
      <c r="AB87" s="34"/>
      <c r="AD87" s="21"/>
      <c r="AE87" s="33"/>
      <c r="AF87" s="32"/>
      <c r="AH87" s="21"/>
      <c r="AI87" s="33"/>
      <c r="AJ87" s="32"/>
    </row>
    <row r="88" s="8" customFormat="true" ht="12.75" hidden="false" customHeight="false" outlineLevel="0" collapsed="false">
      <c r="A88" s="61"/>
      <c r="B88" s="62" t="s">
        <v>99</v>
      </c>
      <c r="C88" s="63"/>
      <c r="D88" s="64"/>
      <c r="F88" s="64" t="n">
        <v>0</v>
      </c>
      <c r="G88" s="65"/>
      <c r="H88" s="66"/>
      <c r="J88" s="64"/>
      <c r="K88" s="65"/>
      <c r="L88" s="66"/>
      <c r="N88" s="64"/>
      <c r="O88" s="67"/>
      <c r="P88" s="66"/>
      <c r="R88" s="64"/>
      <c r="S88" s="67"/>
      <c r="T88" s="66"/>
      <c r="V88" s="64"/>
      <c r="W88" s="67"/>
      <c r="X88" s="69"/>
      <c r="Z88" s="64"/>
      <c r="AA88" s="67"/>
      <c r="AB88" s="69"/>
      <c r="AD88" s="64"/>
      <c r="AE88" s="67"/>
      <c r="AF88" s="66"/>
      <c r="AH88" s="64"/>
      <c r="AI88" s="67"/>
      <c r="AJ88" s="66"/>
    </row>
    <row r="89" s="8" customFormat="true" ht="12.75" hidden="false" customHeight="false" outlineLevel="0" collapsed="false">
      <c r="A89" s="56"/>
      <c r="B89" s="117"/>
      <c r="C89" s="31"/>
      <c r="D89" s="21"/>
      <c r="F89" s="58" t="n">
        <v>0</v>
      </c>
      <c r="G89" s="76"/>
      <c r="H89" s="32"/>
      <c r="J89" s="58"/>
      <c r="K89" s="76"/>
      <c r="L89" s="32"/>
      <c r="N89" s="21"/>
      <c r="O89" s="33"/>
      <c r="P89" s="32"/>
      <c r="R89" s="58"/>
      <c r="S89" s="33"/>
      <c r="T89" s="32"/>
      <c r="V89" s="58"/>
      <c r="W89" s="33"/>
      <c r="X89" s="32"/>
      <c r="Z89" s="58"/>
      <c r="AA89" s="33"/>
      <c r="AB89" s="34"/>
      <c r="AD89" s="21"/>
      <c r="AE89" s="33"/>
      <c r="AF89" s="32"/>
      <c r="AH89" s="21"/>
      <c r="AI89" s="33"/>
      <c r="AJ89" s="32"/>
    </row>
    <row r="90" s="51" customFormat="true" ht="12" hidden="false" customHeight="false" outlineLevel="0" collapsed="false">
      <c r="A90" s="48" t="s">
        <v>100</v>
      </c>
      <c r="B90" s="49" t="s">
        <v>101</v>
      </c>
      <c r="C90" s="50"/>
      <c r="D90" s="50"/>
      <c r="F90" s="50" t="n">
        <v>0</v>
      </c>
      <c r="G90" s="52"/>
      <c r="H90" s="53"/>
      <c r="J90" s="50"/>
      <c r="K90" s="52"/>
      <c r="L90" s="53"/>
      <c r="N90" s="50"/>
      <c r="O90" s="54"/>
      <c r="P90" s="53"/>
      <c r="R90" s="50"/>
      <c r="S90" s="54"/>
      <c r="T90" s="53"/>
      <c r="V90" s="50"/>
      <c r="W90" s="54"/>
      <c r="X90" s="53"/>
      <c r="Z90" s="50"/>
      <c r="AA90" s="54"/>
      <c r="AB90" s="55"/>
      <c r="AD90" s="50"/>
      <c r="AE90" s="54"/>
      <c r="AF90" s="53"/>
      <c r="AH90" s="50"/>
      <c r="AI90" s="54"/>
      <c r="AJ90" s="53"/>
    </row>
    <row r="91" s="8" customFormat="true" ht="12.75" hidden="false" customHeight="false" outlineLevel="0" collapsed="false">
      <c r="A91" s="56"/>
      <c r="B91" s="57" t="s">
        <v>102</v>
      </c>
      <c r="C91" s="31" t="s">
        <v>22</v>
      </c>
      <c r="D91" s="21" t="n">
        <v>1</v>
      </c>
      <c r="E91" s="83"/>
      <c r="F91" s="21"/>
      <c r="G91" s="76"/>
      <c r="H91" s="32"/>
      <c r="J91" s="21"/>
      <c r="K91" s="76"/>
      <c r="L91" s="32"/>
      <c r="N91" s="21"/>
      <c r="O91" s="33"/>
      <c r="P91" s="32"/>
      <c r="R91" s="21"/>
      <c r="S91" s="33"/>
      <c r="T91" s="32"/>
      <c r="V91" s="21"/>
      <c r="W91" s="33"/>
      <c r="X91" s="32"/>
      <c r="Z91" s="21"/>
      <c r="AA91" s="33"/>
      <c r="AB91" s="34"/>
      <c r="AD91" s="21"/>
      <c r="AE91" s="33"/>
      <c r="AF91" s="32"/>
      <c r="AH91" s="21"/>
      <c r="AI91" s="33"/>
      <c r="AJ91" s="32"/>
    </row>
    <row r="92" s="8" customFormat="true" ht="12.75" hidden="false" customHeight="false" outlineLevel="0" collapsed="false">
      <c r="A92" s="61"/>
      <c r="B92" s="62" t="s">
        <v>103</v>
      </c>
      <c r="C92" s="63"/>
      <c r="D92" s="64"/>
      <c r="F92" s="64" t="n">
        <v>0</v>
      </c>
      <c r="G92" s="65"/>
      <c r="H92" s="66"/>
      <c r="J92" s="64"/>
      <c r="K92" s="65"/>
      <c r="L92" s="66"/>
      <c r="N92" s="64"/>
      <c r="O92" s="67"/>
      <c r="P92" s="66"/>
      <c r="R92" s="64"/>
      <c r="S92" s="67"/>
      <c r="T92" s="66"/>
      <c r="V92" s="64"/>
      <c r="W92" s="67"/>
      <c r="X92" s="69"/>
      <c r="Z92" s="64"/>
      <c r="AA92" s="67"/>
      <c r="AB92" s="69"/>
      <c r="AD92" s="64"/>
      <c r="AE92" s="67"/>
      <c r="AF92" s="66"/>
      <c r="AH92" s="64"/>
      <c r="AI92" s="67"/>
      <c r="AJ92" s="66"/>
    </row>
    <row r="93" s="8" customFormat="true" ht="12.75" hidden="false" customHeight="false" outlineLevel="0" collapsed="false">
      <c r="A93" s="56"/>
      <c r="B93" s="117"/>
      <c r="C93" s="31"/>
      <c r="D93" s="21"/>
      <c r="F93" s="58" t="n">
        <v>0</v>
      </c>
      <c r="G93" s="76"/>
      <c r="H93" s="32"/>
      <c r="J93" s="58"/>
      <c r="K93" s="76"/>
      <c r="L93" s="32"/>
      <c r="N93" s="21"/>
      <c r="O93" s="33"/>
      <c r="P93" s="32"/>
      <c r="R93" s="58"/>
      <c r="S93" s="33"/>
      <c r="T93" s="32"/>
      <c r="V93" s="58"/>
      <c r="W93" s="33"/>
      <c r="X93" s="32"/>
      <c r="Z93" s="58"/>
      <c r="AA93" s="33"/>
      <c r="AB93" s="34"/>
      <c r="AD93" s="21"/>
      <c r="AE93" s="33"/>
      <c r="AF93" s="32"/>
      <c r="AH93" s="21"/>
      <c r="AI93" s="33"/>
      <c r="AJ93" s="32"/>
    </row>
    <row r="94" s="8" customFormat="true" ht="25.5" hidden="false" customHeight="false" outlineLevel="0" collapsed="false">
      <c r="A94" s="112" t="s">
        <v>104</v>
      </c>
      <c r="B94" s="112" t="s">
        <v>105</v>
      </c>
      <c r="C94" s="43"/>
      <c r="D94" s="44"/>
      <c r="F94" s="44" t="n">
        <v>0</v>
      </c>
      <c r="G94" s="113"/>
      <c r="H94" s="45"/>
      <c r="J94" s="44"/>
      <c r="K94" s="113"/>
      <c r="L94" s="45"/>
      <c r="N94" s="44"/>
      <c r="O94" s="114"/>
      <c r="P94" s="45"/>
      <c r="R94" s="44"/>
      <c r="S94" s="114"/>
      <c r="T94" s="45"/>
      <c r="V94" s="44"/>
      <c r="W94" s="114"/>
      <c r="X94" s="45"/>
      <c r="Z94" s="44"/>
      <c r="AA94" s="114"/>
      <c r="AB94" s="45"/>
      <c r="AD94" s="44"/>
      <c r="AE94" s="114"/>
      <c r="AF94" s="45"/>
      <c r="AH94" s="44"/>
      <c r="AI94" s="114"/>
      <c r="AJ94" s="45"/>
    </row>
    <row r="95" s="8" customFormat="true" ht="12.75" hidden="false" customHeight="false" outlineLevel="0" collapsed="false">
      <c r="A95" s="35" t="s">
        <v>13</v>
      </c>
      <c r="B95" s="119" t="s">
        <v>106</v>
      </c>
      <c r="C95" s="37"/>
      <c r="D95" s="39"/>
      <c r="E95" s="38"/>
      <c r="F95" s="39" t="n">
        <v>0</v>
      </c>
      <c r="G95" s="120"/>
      <c r="H95" s="40"/>
      <c r="J95" s="44"/>
      <c r="K95" s="113"/>
      <c r="L95" s="45"/>
      <c r="N95" s="44"/>
      <c r="O95" s="114"/>
      <c r="P95" s="45"/>
      <c r="R95" s="44"/>
      <c r="S95" s="114"/>
      <c r="T95" s="45"/>
      <c r="V95" s="44"/>
      <c r="W95" s="114"/>
      <c r="X95" s="45"/>
      <c r="Z95" s="44"/>
      <c r="AA95" s="114"/>
      <c r="AB95" s="45"/>
      <c r="AD95" s="44"/>
      <c r="AE95" s="114"/>
      <c r="AF95" s="45"/>
      <c r="AH95" s="44"/>
      <c r="AI95" s="114"/>
      <c r="AJ95" s="45"/>
    </row>
    <row r="96" s="8" customFormat="true" ht="12.75" hidden="false" customHeight="false" outlineLevel="0" collapsed="false">
      <c r="A96" s="56"/>
      <c r="B96" s="115"/>
      <c r="C96" s="31"/>
      <c r="D96" s="21"/>
      <c r="F96" s="58" t="n">
        <v>0</v>
      </c>
      <c r="G96" s="59"/>
      <c r="H96" s="32"/>
      <c r="J96" s="58"/>
      <c r="K96" s="59"/>
      <c r="L96" s="32"/>
      <c r="N96" s="21"/>
      <c r="O96" s="60"/>
      <c r="P96" s="32"/>
      <c r="R96" s="58"/>
      <c r="S96" s="60"/>
      <c r="T96" s="32"/>
      <c r="V96" s="58"/>
      <c r="W96" s="60"/>
      <c r="X96" s="32"/>
      <c r="Z96" s="58"/>
      <c r="AA96" s="60"/>
      <c r="AB96" s="34"/>
      <c r="AD96" s="21"/>
      <c r="AE96" s="60"/>
      <c r="AF96" s="32"/>
      <c r="AH96" s="21"/>
      <c r="AI96" s="60"/>
      <c r="AJ96" s="32"/>
    </row>
    <row r="97" s="8" customFormat="true" ht="12.75" hidden="false" customHeight="false" outlineLevel="0" collapsed="false">
      <c r="A97" s="35" t="s">
        <v>107</v>
      </c>
      <c r="B97" s="36" t="s">
        <v>108</v>
      </c>
      <c r="C97" s="37"/>
      <c r="D97" s="37"/>
      <c r="E97" s="38"/>
      <c r="F97" s="39"/>
      <c r="G97" s="40"/>
      <c r="H97" s="40"/>
      <c r="J97" s="21"/>
      <c r="K97" s="32"/>
      <c r="L97" s="32"/>
      <c r="N97" s="21"/>
      <c r="O97" s="33"/>
      <c r="P97" s="32"/>
      <c r="R97" s="21"/>
      <c r="S97" s="33"/>
      <c r="T97" s="32"/>
      <c r="V97" s="21"/>
      <c r="W97" s="33"/>
      <c r="X97" s="32"/>
      <c r="Z97" s="21"/>
      <c r="AA97" s="33"/>
      <c r="AB97" s="34"/>
      <c r="AD97" s="21"/>
      <c r="AE97" s="33"/>
      <c r="AF97" s="32"/>
      <c r="AH97" s="21"/>
      <c r="AI97" s="33"/>
      <c r="AJ97" s="32"/>
    </row>
    <row r="98" s="8" customFormat="true" ht="25.5" hidden="false" customHeight="false" outlineLevel="0" collapsed="false">
      <c r="A98" s="41" t="s">
        <v>109</v>
      </c>
      <c r="B98" s="42" t="s">
        <v>16</v>
      </c>
      <c r="C98" s="43"/>
      <c r="D98" s="43"/>
      <c r="F98" s="44"/>
      <c r="G98" s="45"/>
      <c r="H98" s="45"/>
      <c r="J98" s="44"/>
      <c r="K98" s="45"/>
      <c r="L98" s="45"/>
      <c r="N98" s="44"/>
      <c r="O98" s="46"/>
      <c r="P98" s="45"/>
      <c r="R98" s="44"/>
      <c r="S98" s="46"/>
      <c r="T98" s="45"/>
      <c r="V98" s="44"/>
      <c r="W98" s="46"/>
      <c r="X98" s="45"/>
      <c r="Z98" s="44"/>
      <c r="AA98" s="46"/>
      <c r="AB98" s="47"/>
      <c r="AD98" s="44"/>
      <c r="AE98" s="46"/>
      <c r="AF98" s="45"/>
      <c r="AH98" s="44"/>
      <c r="AI98" s="46"/>
      <c r="AJ98" s="45"/>
    </row>
    <row r="99" s="51" customFormat="true" ht="12" hidden="false" customHeight="false" outlineLevel="0" collapsed="false">
      <c r="A99" s="48" t="s">
        <v>110</v>
      </c>
      <c r="B99" s="49" t="s">
        <v>18</v>
      </c>
      <c r="C99" s="50"/>
      <c r="D99" s="50"/>
      <c r="F99" s="50" t="n">
        <v>0</v>
      </c>
      <c r="G99" s="52"/>
      <c r="H99" s="53"/>
      <c r="J99" s="50"/>
      <c r="K99" s="52"/>
      <c r="L99" s="53"/>
      <c r="N99" s="50"/>
      <c r="O99" s="54"/>
      <c r="P99" s="53"/>
      <c r="R99" s="50"/>
      <c r="S99" s="54"/>
      <c r="T99" s="53"/>
      <c r="V99" s="50"/>
      <c r="W99" s="54"/>
      <c r="X99" s="53"/>
      <c r="Z99" s="50"/>
      <c r="AA99" s="54"/>
      <c r="AB99" s="55"/>
      <c r="AD99" s="50"/>
      <c r="AE99" s="54"/>
      <c r="AF99" s="53"/>
      <c r="AH99" s="50"/>
      <c r="AI99" s="54"/>
      <c r="AJ99" s="53"/>
    </row>
    <row r="100" s="51" customFormat="true" ht="24" hidden="false" customHeight="false" outlineLevel="0" collapsed="false">
      <c r="A100" s="48" t="s">
        <v>111</v>
      </c>
      <c r="B100" s="49" t="s">
        <v>20</v>
      </c>
      <c r="C100" s="50"/>
      <c r="D100" s="50"/>
      <c r="F100" s="50" t="n">
        <v>0</v>
      </c>
      <c r="G100" s="52"/>
      <c r="H100" s="53"/>
      <c r="J100" s="50"/>
      <c r="K100" s="52"/>
      <c r="L100" s="53"/>
      <c r="N100" s="50"/>
      <c r="O100" s="54"/>
      <c r="P100" s="53"/>
      <c r="R100" s="50"/>
      <c r="S100" s="54"/>
      <c r="T100" s="53"/>
      <c r="V100" s="50"/>
      <c r="W100" s="54"/>
      <c r="X100" s="53"/>
      <c r="Z100" s="50"/>
      <c r="AA100" s="54"/>
      <c r="AB100" s="55"/>
      <c r="AD100" s="50"/>
      <c r="AE100" s="54"/>
      <c r="AF100" s="53"/>
      <c r="AH100" s="50"/>
      <c r="AI100" s="54"/>
      <c r="AJ100" s="53"/>
    </row>
    <row r="101" s="8" customFormat="true" ht="12.75" hidden="false" customHeight="false" outlineLevel="0" collapsed="false">
      <c r="A101" s="56"/>
      <c r="B101" s="57" t="s">
        <v>112</v>
      </c>
      <c r="C101" s="31" t="s">
        <v>22</v>
      </c>
      <c r="D101" s="21" t="n">
        <v>1</v>
      </c>
      <c r="F101" s="58"/>
      <c r="G101" s="59"/>
      <c r="H101" s="32"/>
      <c r="J101" s="58"/>
      <c r="K101" s="59"/>
      <c r="L101" s="32"/>
      <c r="N101" s="21"/>
      <c r="O101" s="60"/>
      <c r="P101" s="32"/>
      <c r="R101" s="58"/>
      <c r="S101" s="60"/>
      <c r="T101" s="32"/>
      <c r="V101" s="58"/>
      <c r="W101" s="60"/>
      <c r="X101" s="32"/>
      <c r="Z101" s="58"/>
      <c r="AA101" s="60"/>
      <c r="AB101" s="34"/>
      <c r="AD101" s="21"/>
      <c r="AE101" s="60"/>
      <c r="AF101" s="32"/>
      <c r="AH101" s="21"/>
      <c r="AI101" s="60"/>
      <c r="AJ101" s="32"/>
    </row>
    <row r="102" s="8" customFormat="true" ht="12.75" hidden="false" customHeight="false" outlineLevel="0" collapsed="false">
      <c r="A102" s="56"/>
      <c r="B102" s="57" t="s">
        <v>23</v>
      </c>
      <c r="C102" s="31" t="s">
        <v>22</v>
      </c>
      <c r="D102" s="21" t="n">
        <v>1</v>
      </c>
      <c r="F102" s="58"/>
      <c r="G102" s="59"/>
      <c r="H102" s="32"/>
      <c r="J102" s="58"/>
      <c r="K102" s="59"/>
      <c r="L102" s="32"/>
      <c r="N102" s="21"/>
      <c r="O102" s="60"/>
      <c r="P102" s="32"/>
      <c r="R102" s="58"/>
      <c r="S102" s="60"/>
      <c r="T102" s="32"/>
      <c r="V102" s="58"/>
      <c r="W102" s="60"/>
      <c r="X102" s="32"/>
      <c r="Z102" s="58"/>
      <c r="AA102" s="60"/>
      <c r="AB102" s="34"/>
      <c r="AD102" s="21"/>
      <c r="AE102" s="60"/>
      <c r="AF102" s="32"/>
      <c r="AH102" s="21"/>
      <c r="AI102" s="60"/>
      <c r="AJ102" s="32"/>
    </row>
    <row r="103" s="51" customFormat="true" ht="24" hidden="false" customHeight="false" outlineLevel="0" collapsed="false">
      <c r="A103" s="48" t="s">
        <v>113</v>
      </c>
      <c r="B103" s="49" t="s">
        <v>25</v>
      </c>
      <c r="C103" s="50"/>
      <c r="D103" s="50"/>
      <c r="F103" s="50" t="n">
        <v>0</v>
      </c>
      <c r="G103" s="52"/>
      <c r="H103" s="53"/>
      <c r="J103" s="50"/>
      <c r="K103" s="52"/>
      <c r="L103" s="53"/>
      <c r="N103" s="50"/>
      <c r="O103" s="54"/>
      <c r="P103" s="53"/>
      <c r="R103" s="50"/>
      <c r="S103" s="54"/>
      <c r="T103" s="53"/>
      <c r="V103" s="50"/>
      <c r="W103" s="54"/>
      <c r="X103" s="53"/>
      <c r="Z103" s="50"/>
      <c r="AA103" s="54"/>
      <c r="AB103" s="55"/>
      <c r="AD103" s="50"/>
      <c r="AE103" s="54"/>
      <c r="AF103" s="53"/>
      <c r="AH103" s="50"/>
      <c r="AI103" s="54"/>
      <c r="AJ103" s="53"/>
    </row>
    <row r="104" s="8" customFormat="true" ht="12.75" hidden="false" customHeight="false" outlineLevel="0" collapsed="false">
      <c r="A104" s="56"/>
      <c r="B104" s="57" t="s">
        <v>26</v>
      </c>
      <c r="C104" s="31" t="s">
        <v>22</v>
      </c>
      <c r="D104" s="21" t="n">
        <v>1</v>
      </c>
      <c r="F104" s="58"/>
      <c r="G104" s="59"/>
      <c r="H104" s="32"/>
      <c r="J104" s="58"/>
      <c r="K104" s="59"/>
      <c r="L104" s="32"/>
      <c r="N104" s="21"/>
      <c r="O104" s="60"/>
      <c r="P104" s="32"/>
      <c r="R104" s="58"/>
      <c r="S104" s="60"/>
      <c r="T104" s="32"/>
      <c r="V104" s="58"/>
      <c r="W104" s="60"/>
      <c r="X104" s="32"/>
      <c r="Z104" s="58"/>
      <c r="AA104" s="60"/>
      <c r="AB104" s="34"/>
      <c r="AD104" s="21"/>
      <c r="AE104" s="60"/>
      <c r="AF104" s="32"/>
      <c r="AH104" s="21"/>
      <c r="AI104" s="60"/>
      <c r="AJ104" s="32"/>
    </row>
    <row r="105" s="8" customFormat="true" ht="12.75" hidden="false" customHeight="false" outlineLevel="0" collapsed="false">
      <c r="A105" s="56"/>
      <c r="B105" s="57" t="s">
        <v>27</v>
      </c>
      <c r="C105" s="31" t="s">
        <v>22</v>
      </c>
      <c r="D105" s="21" t="n">
        <v>1</v>
      </c>
      <c r="F105" s="58"/>
      <c r="G105" s="59"/>
      <c r="H105" s="32"/>
      <c r="J105" s="58"/>
      <c r="K105" s="59"/>
      <c r="L105" s="32"/>
      <c r="N105" s="21"/>
      <c r="O105" s="60"/>
      <c r="P105" s="32"/>
      <c r="R105" s="58"/>
      <c r="S105" s="60"/>
      <c r="T105" s="32"/>
      <c r="V105" s="58"/>
      <c r="W105" s="60"/>
      <c r="X105" s="32"/>
      <c r="Z105" s="58"/>
      <c r="AA105" s="60"/>
      <c r="AB105" s="34"/>
      <c r="AD105" s="21"/>
      <c r="AE105" s="60"/>
      <c r="AF105" s="32"/>
      <c r="AH105" s="21"/>
      <c r="AI105" s="60"/>
      <c r="AJ105" s="32"/>
    </row>
    <row r="106" s="8" customFormat="true" ht="12.75" hidden="false" customHeight="false" outlineLevel="0" collapsed="false">
      <c r="A106" s="61"/>
      <c r="B106" s="62" t="s">
        <v>114</v>
      </c>
      <c r="C106" s="63"/>
      <c r="D106" s="64"/>
      <c r="F106" s="64" t="n">
        <v>0</v>
      </c>
      <c r="G106" s="65"/>
      <c r="H106" s="66"/>
      <c r="J106" s="64"/>
      <c r="K106" s="65"/>
      <c r="L106" s="66"/>
      <c r="N106" s="64"/>
      <c r="O106" s="67"/>
      <c r="P106" s="66"/>
      <c r="R106" s="64"/>
      <c r="S106" s="68"/>
      <c r="T106" s="66"/>
      <c r="V106" s="64"/>
      <c r="W106" s="67"/>
      <c r="X106" s="66"/>
      <c r="Z106" s="64"/>
      <c r="AA106" s="67"/>
      <c r="AB106" s="69"/>
      <c r="AD106" s="64"/>
      <c r="AE106" s="67"/>
      <c r="AF106" s="66"/>
      <c r="AH106" s="64"/>
      <c r="AI106" s="67"/>
      <c r="AJ106" s="66"/>
    </row>
    <row r="107" s="8" customFormat="true" ht="12.75" hidden="false" customHeight="false" outlineLevel="0" collapsed="false">
      <c r="A107" s="56"/>
      <c r="B107" s="57"/>
      <c r="C107" s="31"/>
      <c r="D107" s="21"/>
      <c r="F107" s="58" t="n">
        <v>0</v>
      </c>
      <c r="G107" s="59"/>
      <c r="H107" s="32"/>
      <c r="J107" s="58"/>
      <c r="K107" s="59"/>
      <c r="L107" s="32"/>
      <c r="N107" s="21"/>
      <c r="O107" s="60"/>
      <c r="P107" s="32"/>
      <c r="R107" s="58"/>
      <c r="S107" s="60"/>
      <c r="T107" s="32"/>
      <c r="V107" s="58"/>
      <c r="W107" s="60"/>
      <c r="X107" s="32"/>
      <c r="Z107" s="58"/>
      <c r="AA107" s="60"/>
      <c r="AB107" s="34"/>
      <c r="AD107" s="21"/>
      <c r="AE107" s="60"/>
      <c r="AF107" s="32"/>
      <c r="AH107" s="21"/>
      <c r="AI107" s="60"/>
      <c r="AJ107" s="32"/>
    </row>
    <row r="108" s="51" customFormat="true" ht="12" hidden="false" customHeight="false" outlineLevel="0" collapsed="false">
      <c r="A108" s="48" t="s">
        <v>115</v>
      </c>
      <c r="B108" s="49" t="s">
        <v>30</v>
      </c>
      <c r="C108" s="50"/>
      <c r="D108" s="50"/>
      <c r="F108" s="50" t="n">
        <v>0</v>
      </c>
      <c r="G108" s="52"/>
      <c r="H108" s="53"/>
      <c r="J108" s="50"/>
      <c r="K108" s="52"/>
      <c r="L108" s="53"/>
      <c r="N108" s="50"/>
      <c r="O108" s="54"/>
      <c r="P108" s="53"/>
      <c r="R108" s="50"/>
      <c r="S108" s="54"/>
      <c r="T108" s="53"/>
      <c r="V108" s="50"/>
      <c r="W108" s="54"/>
      <c r="X108" s="53"/>
      <c r="Z108" s="50"/>
      <c r="AA108" s="54"/>
      <c r="AB108" s="55"/>
      <c r="AD108" s="50"/>
      <c r="AE108" s="54"/>
      <c r="AF108" s="53"/>
      <c r="AH108" s="50"/>
      <c r="AI108" s="54"/>
      <c r="AJ108" s="53"/>
    </row>
    <row r="109" s="8" customFormat="true" ht="25.5" hidden="false" customHeight="false" outlineLevel="0" collapsed="false">
      <c r="A109" s="56"/>
      <c r="B109" s="70" t="s">
        <v>116</v>
      </c>
      <c r="C109" s="31" t="s">
        <v>22</v>
      </c>
      <c r="D109" s="21" t="n">
        <v>1</v>
      </c>
      <c r="F109" s="58"/>
      <c r="G109" s="76"/>
      <c r="H109" s="32"/>
      <c r="J109" s="58"/>
      <c r="K109" s="76"/>
      <c r="L109" s="32"/>
      <c r="N109" s="21"/>
      <c r="O109" s="33"/>
      <c r="P109" s="32"/>
      <c r="R109" s="58"/>
      <c r="S109" s="33"/>
      <c r="T109" s="32"/>
      <c r="V109" s="58"/>
      <c r="W109" s="33"/>
      <c r="X109" s="32"/>
      <c r="Z109" s="58"/>
      <c r="AA109" s="33"/>
      <c r="AB109" s="34"/>
      <c r="AD109" s="21"/>
      <c r="AE109" s="33"/>
      <c r="AF109" s="32"/>
      <c r="AH109" s="21"/>
      <c r="AI109" s="33"/>
      <c r="AJ109" s="32"/>
    </row>
    <row r="110" s="8" customFormat="true" ht="25.5" hidden="false" customHeight="false" outlineLevel="0" collapsed="false">
      <c r="A110" s="56"/>
      <c r="B110" s="70" t="s">
        <v>117</v>
      </c>
      <c r="C110" s="31" t="s">
        <v>22</v>
      </c>
      <c r="D110" s="21" t="n">
        <v>1</v>
      </c>
      <c r="F110" s="58"/>
      <c r="G110" s="76"/>
      <c r="H110" s="32"/>
      <c r="J110" s="58"/>
      <c r="K110" s="76"/>
      <c r="L110" s="32"/>
      <c r="N110" s="21"/>
      <c r="O110" s="33"/>
      <c r="P110" s="32"/>
      <c r="R110" s="58"/>
      <c r="S110" s="33"/>
      <c r="T110" s="32"/>
      <c r="V110" s="58"/>
      <c r="W110" s="33"/>
      <c r="X110" s="32"/>
      <c r="Z110" s="58"/>
      <c r="AA110" s="33"/>
      <c r="AB110" s="34"/>
      <c r="AD110" s="21"/>
      <c r="AE110" s="33"/>
      <c r="AF110" s="32"/>
      <c r="AH110" s="21"/>
      <c r="AI110" s="33"/>
      <c r="AJ110" s="32"/>
    </row>
    <row r="111" s="8" customFormat="true" ht="25.5" hidden="false" customHeight="false" outlineLevel="0" collapsed="false">
      <c r="A111" s="56"/>
      <c r="B111" s="70" t="s">
        <v>118</v>
      </c>
      <c r="C111" s="31" t="s">
        <v>22</v>
      </c>
      <c r="D111" s="21" t="n">
        <v>1</v>
      </c>
      <c r="F111" s="58"/>
      <c r="G111" s="59"/>
      <c r="H111" s="32"/>
      <c r="J111" s="58"/>
      <c r="K111" s="59"/>
      <c r="L111" s="32"/>
      <c r="N111" s="21"/>
      <c r="O111" s="60"/>
      <c r="P111" s="32"/>
      <c r="R111" s="58"/>
      <c r="S111" s="60"/>
      <c r="T111" s="32"/>
      <c r="V111" s="58"/>
      <c r="W111" s="60"/>
      <c r="X111" s="32"/>
      <c r="Z111" s="58"/>
      <c r="AA111" s="60"/>
      <c r="AB111" s="34"/>
      <c r="AD111" s="21"/>
      <c r="AE111" s="60"/>
      <c r="AF111" s="32"/>
      <c r="AH111" s="21"/>
      <c r="AI111" s="60"/>
      <c r="AJ111" s="32"/>
    </row>
    <row r="112" s="8" customFormat="true" ht="12.75" hidden="false" customHeight="false" outlineLevel="0" collapsed="false">
      <c r="A112" s="61"/>
      <c r="B112" s="62" t="s">
        <v>119</v>
      </c>
      <c r="C112" s="63"/>
      <c r="D112" s="64"/>
      <c r="F112" s="64" t="n">
        <v>0</v>
      </c>
      <c r="G112" s="65"/>
      <c r="H112" s="66"/>
      <c r="J112" s="64"/>
      <c r="K112" s="65"/>
      <c r="L112" s="66"/>
      <c r="N112" s="64"/>
      <c r="O112" s="67"/>
      <c r="P112" s="66"/>
      <c r="R112" s="64"/>
      <c r="S112" s="67"/>
      <c r="T112" s="66"/>
      <c r="V112" s="64"/>
      <c r="W112" s="67"/>
      <c r="X112" s="66"/>
      <c r="Z112" s="64"/>
      <c r="AA112" s="67"/>
      <c r="AB112" s="69"/>
      <c r="AD112" s="64"/>
      <c r="AE112" s="67"/>
      <c r="AF112" s="66"/>
      <c r="AH112" s="64"/>
      <c r="AI112" s="67"/>
      <c r="AJ112" s="66"/>
    </row>
    <row r="113" s="8" customFormat="true" ht="12.75" hidden="false" customHeight="false" outlineLevel="0" collapsed="false">
      <c r="A113" s="56"/>
      <c r="B113" s="57"/>
      <c r="C113" s="31"/>
      <c r="D113" s="21"/>
      <c r="F113" s="58" t="n">
        <v>0</v>
      </c>
      <c r="G113" s="59"/>
      <c r="H113" s="32"/>
      <c r="J113" s="58"/>
      <c r="K113" s="59"/>
      <c r="L113" s="32"/>
      <c r="N113" s="21"/>
      <c r="O113" s="60"/>
      <c r="P113" s="32"/>
      <c r="R113" s="58"/>
      <c r="S113" s="60"/>
      <c r="T113" s="32"/>
      <c r="V113" s="58"/>
      <c r="W113" s="60"/>
      <c r="X113" s="32"/>
      <c r="Z113" s="58"/>
      <c r="AA113" s="60"/>
      <c r="AB113" s="34"/>
      <c r="AD113" s="21"/>
      <c r="AE113" s="60"/>
      <c r="AF113" s="32"/>
      <c r="AH113" s="21"/>
      <c r="AI113" s="60"/>
      <c r="AJ113" s="32"/>
    </row>
    <row r="114" s="51" customFormat="true" ht="12" hidden="false" customHeight="false" outlineLevel="0" collapsed="false">
      <c r="A114" s="48" t="s">
        <v>120</v>
      </c>
      <c r="B114" s="49" t="s">
        <v>37</v>
      </c>
      <c r="C114" s="50"/>
      <c r="D114" s="50"/>
      <c r="F114" s="50" t="n">
        <v>0</v>
      </c>
      <c r="G114" s="52"/>
      <c r="H114" s="53"/>
      <c r="J114" s="50"/>
      <c r="K114" s="52"/>
      <c r="L114" s="53"/>
      <c r="N114" s="50"/>
      <c r="O114" s="54"/>
      <c r="P114" s="53"/>
      <c r="R114" s="50"/>
      <c r="S114" s="54"/>
      <c r="T114" s="53"/>
      <c r="V114" s="50"/>
      <c r="W114" s="54"/>
      <c r="X114" s="53"/>
      <c r="Z114" s="50"/>
      <c r="AA114" s="54"/>
      <c r="AB114" s="55"/>
      <c r="AD114" s="50"/>
      <c r="AE114" s="54"/>
      <c r="AF114" s="53"/>
      <c r="AH114" s="50"/>
      <c r="AI114" s="54"/>
      <c r="AJ114" s="53"/>
    </row>
    <row r="115" s="8" customFormat="true" ht="12.75" hidden="false" customHeight="false" outlineLevel="0" collapsed="false">
      <c r="A115" s="56"/>
      <c r="B115" s="57" t="s">
        <v>121</v>
      </c>
      <c r="C115" s="31" t="s">
        <v>22</v>
      </c>
      <c r="D115" s="21" t="n">
        <v>1</v>
      </c>
      <c r="F115" s="58"/>
      <c r="G115" s="76"/>
      <c r="H115" s="32"/>
      <c r="J115" s="58"/>
      <c r="K115" s="76"/>
      <c r="L115" s="32"/>
      <c r="N115" s="21"/>
      <c r="O115" s="33"/>
      <c r="P115" s="32"/>
      <c r="R115" s="58"/>
      <c r="S115" s="33"/>
      <c r="T115" s="32"/>
      <c r="V115" s="58"/>
      <c r="W115" s="33"/>
      <c r="X115" s="32"/>
      <c r="Z115" s="58"/>
      <c r="AA115" s="33"/>
      <c r="AB115" s="34"/>
      <c r="AD115" s="21"/>
      <c r="AE115" s="33"/>
      <c r="AF115" s="32"/>
      <c r="AH115" s="21"/>
      <c r="AI115" s="33"/>
      <c r="AJ115" s="32"/>
    </row>
    <row r="116" s="8" customFormat="true" ht="12.75" hidden="false" customHeight="false" outlineLevel="0" collapsed="false">
      <c r="A116" s="61"/>
      <c r="B116" s="62" t="s">
        <v>122</v>
      </c>
      <c r="C116" s="63"/>
      <c r="D116" s="64"/>
      <c r="F116" s="64" t="n">
        <v>0</v>
      </c>
      <c r="G116" s="65"/>
      <c r="H116" s="66"/>
      <c r="J116" s="64"/>
      <c r="K116" s="65"/>
      <c r="L116" s="66"/>
      <c r="N116" s="64"/>
      <c r="O116" s="67"/>
      <c r="P116" s="66"/>
      <c r="R116" s="64"/>
      <c r="S116" s="67"/>
      <c r="T116" s="66"/>
      <c r="V116" s="64"/>
      <c r="W116" s="67"/>
      <c r="X116" s="66"/>
      <c r="Z116" s="64"/>
      <c r="AA116" s="67"/>
      <c r="AB116" s="69"/>
      <c r="AD116" s="64"/>
      <c r="AE116" s="67"/>
      <c r="AF116" s="66"/>
      <c r="AH116" s="64"/>
      <c r="AI116" s="67"/>
      <c r="AJ116" s="66"/>
    </row>
    <row r="117" s="8" customFormat="true" ht="12.75" hidden="false" customHeight="false" outlineLevel="0" collapsed="false">
      <c r="A117" s="56"/>
      <c r="B117" s="57"/>
      <c r="C117" s="31"/>
      <c r="D117" s="21"/>
      <c r="F117" s="58" t="n">
        <v>0</v>
      </c>
      <c r="G117" s="59"/>
      <c r="H117" s="32"/>
      <c r="J117" s="58"/>
      <c r="K117" s="59"/>
      <c r="L117" s="32"/>
      <c r="N117" s="21"/>
      <c r="O117" s="60"/>
      <c r="P117" s="32"/>
      <c r="R117" s="58"/>
      <c r="S117" s="60"/>
      <c r="T117" s="32"/>
      <c r="V117" s="58"/>
      <c r="W117" s="60"/>
      <c r="X117" s="32"/>
      <c r="Z117" s="58"/>
      <c r="AA117" s="60"/>
      <c r="AB117" s="34"/>
      <c r="AD117" s="21"/>
      <c r="AE117" s="60"/>
      <c r="AF117" s="32"/>
      <c r="AH117" s="21"/>
      <c r="AI117" s="60"/>
      <c r="AJ117" s="32"/>
    </row>
    <row r="118" s="51" customFormat="true" ht="12" hidden="false" customHeight="false" outlineLevel="0" collapsed="false">
      <c r="A118" s="48" t="s">
        <v>123</v>
      </c>
      <c r="B118" s="49" t="s">
        <v>41</v>
      </c>
      <c r="C118" s="50"/>
      <c r="D118" s="50"/>
      <c r="F118" s="50" t="n">
        <v>0</v>
      </c>
      <c r="G118" s="52"/>
      <c r="H118" s="53"/>
      <c r="J118" s="50"/>
      <c r="K118" s="52"/>
      <c r="L118" s="53"/>
      <c r="N118" s="50"/>
      <c r="O118" s="54"/>
      <c r="P118" s="53"/>
      <c r="R118" s="50"/>
      <c r="S118" s="54"/>
      <c r="T118" s="53"/>
      <c r="V118" s="50"/>
      <c r="W118" s="54"/>
      <c r="X118" s="53"/>
      <c r="Z118" s="50"/>
      <c r="AA118" s="54"/>
      <c r="AB118" s="55"/>
      <c r="AD118" s="50"/>
      <c r="AE118" s="54"/>
      <c r="AF118" s="53"/>
      <c r="AH118" s="50"/>
      <c r="AI118" s="54"/>
      <c r="AJ118" s="53"/>
    </row>
    <row r="119" s="8" customFormat="true" ht="12.75" hidden="false" customHeight="false" outlineLevel="0" collapsed="false">
      <c r="A119" s="56"/>
      <c r="B119" s="117"/>
      <c r="C119" s="31"/>
      <c r="D119" s="21"/>
      <c r="F119" s="58" t="n">
        <v>0</v>
      </c>
      <c r="G119" s="76"/>
      <c r="H119" s="32"/>
      <c r="J119" s="58"/>
      <c r="K119" s="76"/>
      <c r="L119" s="32"/>
      <c r="N119" s="21"/>
      <c r="O119" s="33"/>
      <c r="P119" s="32"/>
      <c r="R119" s="58"/>
      <c r="S119" s="33"/>
      <c r="T119" s="32"/>
      <c r="V119" s="58"/>
      <c r="W119" s="33"/>
      <c r="X119" s="32"/>
      <c r="Z119" s="58"/>
      <c r="AA119" s="33"/>
      <c r="AB119" s="34"/>
      <c r="AD119" s="21"/>
      <c r="AE119" s="33"/>
      <c r="AF119" s="32"/>
      <c r="AH119" s="21"/>
      <c r="AI119" s="33"/>
      <c r="AJ119" s="32"/>
    </row>
    <row r="120" s="123" customFormat="true" ht="12.75" hidden="false" customHeight="false" outlineLevel="0" collapsed="false">
      <c r="A120" s="121"/>
      <c r="B120" s="122" t="s">
        <v>124</v>
      </c>
      <c r="C120" s="99"/>
      <c r="D120" s="99"/>
      <c r="F120" s="97" t="n">
        <v>0</v>
      </c>
      <c r="G120" s="98"/>
      <c r="H120" s="32"/>
      <c r="J120" s="97"/>
      <c r="K120" s="98"/>
      <c r="L120" s="32"/>
      <c r="N120" s="99"/>
      <c r="O120" s="100"/>
      <c r="P120" s="32"/>
      <c r="R120" s="97"/>
      <c r="S120" s="101"/>
      <c r="T120" s="32"/>
      <c r="V120" s="97"/>
      <c r="W120" s="101"/>
      <c r="X120" s="32"/>
      <c r="Z120" s="97"/>
      <c r="AA120" s="101"/>
      <c r="AB120" s="34"/>
      <c r="AD120" s="99"/>
      <c r="AE120" s="100"/>
      <c r="AF120" s="32"/>
      <c r="AH120" s="99"/>
      <c r="AI120" s="100"/>
      <c r="AJ120" s="32"/>
    </row>
    <row r="121" s="8" customFormat="true" ht="12.75" hidden="false" customHeight="false" outlineLevel="0" collapsed="false">
      <c r="A121" s="77"/>
      <c r="B121" s="78" t="s">
        <v>42</v>
      </c>
      <c r="C121" s="79"/>
      <c r="D121" s="21"/>
      <c r="F121" s="58" t="n">
        <v>0</v>
      </c>
      <c r="G121" s="76"/>
      <c r="H121" s="32"/>
      <c r="J121" s="58"/>
      <c r="K121" s="76"/>
      <c r="L121" s="32"/>
      <c r="N121" s="21"/>
      <c r="O121" s="80"/>
      <c r="P121" s="32"/>
      <c r="R121" s="58"/>
      <c r="S121" s="33"/>
      <c r="T121" s="32"/>
      <c r="V121" s="58"/>
      <c r="W121" s="33"/>
      <c r="X121" s="32"/>
      <c r="Z121" s="58"/>
      <c r="AA121" s="33"/>
      <c r="AB121" s="34"/>
      <c r="AD121" s="21"/>
      <c r="AE121" s="80"/>
      <c r="AF121" s="32"/>
      <c r="AH121" s="21"/>
      <c r="AI121" s="80"/>
      <c r="AJ121" s="32"/>
    </row>
    <row r="122" s="8" customFormat="true" ht="25.5" hidden="false" customHeight="false" outlineLevel="0" collapsed="false">
      <c r="A122" s="77"/>
      <c r="B122" s="12" t="s">
        <v>125</v>
      </c>
      <c r="C122" s="20" t="s">
        <v>44</v>
      </c>
      <c r="D122" s="71" t="n">
        <v>100</v>
      </c>
      <c r="F122" s="58"/>
      <c r="G122" s="76"/>
      <c r="H122" s="32"/>
      <c r="J122" s="58"/>
      <c r="K122" s="76"/>
      <c r="L122" s="32"/>
      <c r="N122" s="21"/>
      <c r="O122" s="80"/>
      <c r="P122" s="32"/>
      <c r="R122" s="58"/>
      <c r="S122" s="81"/>
      <c r="T122" s="32"/>
      <c r="V122" s="58"/>
      <c r="W122" s="33"/>
      <c r="X122" s="32"/>
      <c r="Z122" s="58"/>
      <c r="AA122" s="33"/>
      <c r="AB122" s="34"/>
      <c r="AD122" s="21"/>
      <c r="AE122" s="80"/>
      <c r="AF122" s="32"/>
      <c r="AH122" s="21"/>
      <c r="AI122" s="80"/>
      <c r="AJ122" s="32"/>
    </row>
    <row r="123" s="83" customFormat="true" ht="25.5" hidden="false" customHeight="false" outlineLevel="0" collapsed="false">
      <c r="A123" s="82"/>
      <c r="B123" s="12" t="s">
        <v>126</v>
      </c>
      <c r="C123" s="20" t="s">
        <v>44</v>
      </c>
      <c r="D123" s="71" t="n">
        <v>80</v>
      </c>
      <c r="E123" s="8"/>
      <c r="F123" s="58"/>
      <c r="G123" s="76"/>
      <c r="H123" s="32"/>
      <c r="J123" s="58"/>
      <c r="K123" s="59"/>
      <c r="L123" s="32"/>
      <c r="N123" s="21"/>
      <c r="O123" s="84"/>
      <c r="P123" s="32"/>
      <c r="R123" s="58"/>
      <c r="S123" s="60"/>
      <c r="T123" s="32"/>
      <c r="V123" s="58"/>
      <c r="W123" s="60"/>
      <c r="X123" s="32"/>
      <c r="Z123" s="58"/>
      <c r="AA123" s="60"/>
      <c r="AB123" s="34"/>
      <c r="AD123" s="21"/>
      <c r="AE123" s="84"/>
      <c r="AF123" s="32"/>
      <c r="AH123" s="21"/>
      <c r="AI123" s="84"/>
      <c r="AJ123" s="32"/>
    </row>
    <row r="124" s="83" customFormat="true" ht="25.5" hidden="false" customHeight="false" outlineLevel="0" collapsed="false">
      <c r="A124" s="82"/>
      <c r="B124" s="12" t="s">
        <v>127</v>
      </c>
      <c r="C124" s="20" t="s">
        <v>44</v>
      </c>
      <c r="D124" s="71" t="n">
        <v>70</v>
      </c>
      <c r="E124" s="8"/>
      <c r="F124" s="58"/>
      <c r="G124" s="76"/>
      <c r="H124" s="32"/>
      <c r="J124" s="58"/>
      <c r="K124" s="59"/>
      <c r="L124" s="32"/>
      <c r="N124" s="21"/>
      <c r="O124" s="84"/>
      <c r="P124" s="32"/>
      <c r="R124" s="58"/>
      <c r="S124" s="60"/>
      <c r="T124" s="32"/>
      <c r="V124" s="58"/>
      <c r="W124" s="60"/>
      <c r="X124" s="32"/>
      <c r="Z124" s="58"/>
      <c r="AA124" s="60"/>
      <c r="AB124" s="34"/>
      <c r="AD124" s="21"/>
      <c r="AE124" s="84"/>
      <c r="AF124" s="32"/>
      <c r="AH124" s="21"/>
      <c r="AI124" s="84"/>
      <c r="AJ124" s="32"/>
    </row>
    <row r="125" s="83" customFormat="true" ht="25.5" hidden="false" customHeight="false" outlineLevel="0" collapsed="false">
      <c r="A125" s="82"/>
      <c r="B125" s="12" t="s">
        <v>128</v>
      </c>
      <c r="C125" s="20" t="s">
        <v>44</v>
      </c>
      <c r="D125" s="71" t="n">
        <v>65</v>
      </c>
      <c r="E125" s="8"/>
      <c r="F125" s="58"/>
      <c r="G125" s="76"/>
      <c r="H125" s="32"/>
      <c r="J125" s="58"/>
      <c r="K125" s="59"/>
      <c r="L125" s="32"/>
      <c r="N125" s="21"/>
      <c r="O125" s="84"/>
      <c r="P125" s="32"/>
      <c r="R125" s="58"/>
      <c r="S125" s="60"/>
      <c r="T125" s="32"/>
      <c r="V125" s="58"/>
      <c r="W125" s="60"/>
      <c r="X125" s="32"/>
      <c r="Z125" s="58"/>
      <c r="AA125" s="60"/>
      <c r="AB125" s="34"/>
      <c r="AD125" s="21"/>
      <c r="AE125" s="84"/>
      <c r="AF125" s="32"/>
      <c r="AH125" s="21"/>
      <c r="AI125" s="84"/>
      <c r="AJ125" s="32"/>
    </row>
    <row r="126" s="83" customFormat="true" ht="25.5" hidden="false" customHeight="false" outlineLevel="0" collapsed="false">
      <c r="A126" s="82"/>
      <c r="B126" s="12" t="s">
        <v>129</v>
      </c>
      <c r="C126" s="20" t="s">
        <v>44</v>
      </c>
      <c r="D126" s="71" t="n">
        <v>60</v>
      </c>
      <c r="E126" s="8"/>
      <c r="F126" s="58"/>
      <c r="G126" s="76"/>
      <c r="H126" s="32"/>
      <c r="J126" s="58"/>
      <c r="K126" s="59"/>
      <c r="L126" s="32"/>
      <c r="N126" s="21"/>
      <c r="O126" s="84"/>
      <c r="P126" s="32"/>
      <c r="R126" s="58"/>
      <c r="S126" s="60"/>
      <c r="T126" s="32"/>
      <c r="V126" s="58"/>
      <c r="W126" s="60"/>
      <c r="X126" s="32"/>
      <c r="Z126" s="58"/>
      <c r="AA126" s="60"/>
      <c r="AB126" s="34"/>
      <c r="AD126" s="21"/>
      <c r="AE126" s="84"/>
      <c r="AF126" s="32"/>
      <c r="AH126" s="21"/>
      <c r="AI126" s="84"/>
      <c r="AJ126" s="32"/>
    </row>
    <row r="127" s="83" customFormat="true" ht="25.5" hidden="false" customHeight="false" outlineLevel="0" collapsed="false">
      <c r="A127" s="82"/>
      <c r="B127" s="12" t="s">
        <v>130</v>
      </c>
      <c r="C127" s="20" t="s">
        <v>44</v>
      </c>
      <c r="D127" s="71" t="n">
        <v>35</v>
      </c>
      <c r="E127" s="8"/>
      <c r="F127" s="58"/>
      <c r="G127" s="76"/>
      <c r="H127" s="32"/>
      <c r="J127" s="58"/>
      <c r="K127" s="59"/>
      <c r="L127" s="32"/>
      <c r="N127" s="21"/>
      <c r="O127" s="84"/>
      <c r="P127" s="32"/>
      <c r="R127" s="58"/>
      <c r="S127" s="60"/>
      <c r="T127" s="32"/>
      <c r="V127" s="58"/>
      <c r="W127" s="60"/>
      <c r="X127" s="32"/>
      <c r="Z127" s="58"/>
      <c r="AA127" s="60"/>
      <c r="AB127" s="34"/>
      <c r="AD127" s="21"/>
      <c r="AE127" s="84"/>
      <c r="AF127" s="32"/>
      <c r="AH127" s="21"/>
      <c r="AI127" s="84"/>
      <c r="AJ127" s="32"/>
    </row>
    <row r="128" s="8" customFormat="true" ht="12.75" hidden="false" customHeight="false" outlineLevel="0" collapsed="false">
      <c r="A128" s="77"/>
      <c r="B128" s="85" t="s">
        <v>49</v>
      </c>
      <c r="C128" s="79" t="s">
        <v>22</v>
      </c>
      <c r="D128" s="21" t="n">
        <v>1</v>
      </c>
      <c r="F128" s="58"/>
      <c r="G128" s="76"/>
      <c r="H128" s="32"/>
      <c r="J128" s="58"/>
      <c r="K128" s="76"/>
      <c r="L128" s="32"/>
      <c r="N128" s="21"/>
      <c r="O128" s="80"/>
      <c r="P128" s="32"/>
      <c r="R128" s="58"/>
      <c r="S128" s="33"/>
      <c r="T128" s="32"/>
      <c r="V128" s="58"/>
      <c r="W128" s="33"/>
      <c r="X128" s="32"/>
      <c r="Z128" s="58"/>
      <c r="AA128" s="33"/>
      <c r="AB128" s="34"/>
      <c r="AD128" s="21"/>
      <c r="AE128" s="80"/>
      <c r="AF128" s="32"/>
      <c r="AH128" s="21"/>
      <c r="AI128" s="80"/>
      <c r="AJ128" s="32"/>
    </row>
    <row r="129" s="8" customFormat="true" ht="25.5" hidden="false" customHeight="false" outlineLevel="0" collapsed="false">
      <c r="A129" s="86"/>
      <c r="B129" s="57" t="s">
        <v>50</v>
      </c>
      <c r="C129" s="31" t="s">
        <v>22</v>
      </c>
      <c r="D129" s="58" t="n">
        <v>1</v>
      </c>
      <c r="E129" s="87"/>
      <c r="F129" s="21"/>
      <c r="G129" s="88"/>
      <c r="H129" s="88"/>
      <c r="J129" s="58"/>
      <c r="K129" s="76"/>
      <c r="L129" s="32"/>
      <c r="N129" s="21"/>
      <c r="O129" s="80"/>
      <c r="P129" s="32"/>
      <c r="R129" s="58"/>
      <c r="S129" s="33"/>
      <c r="T129" s="32"/>
      <c r="V129" s="58"/>
      <c r="W129" s="33"/>
      <c r="X129" s="32"/>
      <c r="Z129" s="58"/>
      <c r="AA129" s="33"/>
      <c r="AB129" s="34"/>
      <c r="AD129" s="21"/>
      <c r="AE129" s="80"/>
      <c r="AF129" s="32"/>
      <c r="AH129" s="21"/>
      <c r="AI129" s="80"/>
      <c r="AJ129" s="32"/>
    </row>
    <row r="130" s="8" customFormat="true" ht="12.75" hidden="false" customHeight="false" outlineLevel="0" collapsed="false">
      <c r="A130" s="61"/>
      <c r="B130" s="62" t="s">
        <v>131</v>
      </c>
      <c r="C130" s="63"/>
      <c r="D130" s="64"/>
      <c r="F130" s="64" t="n">
        <v>0</v>
      </c>
      <c r="G130" s="65"/>
      <c r="H130" s="66"/>
      <c r="J130" s="64"/>
      <c r="K130" s="65"/>
      <c r="L130" s="66"/>
      <c r="N130" s="64"/>
      <c r="O130" s="67"/>
      <c r="P130" s="66"/>
      <c r="R130" s="64"/>
      <c r="S130" s="67"/>
      <c r="T130" s="66"/>
      <c r="V130" s="64"/>
      <c r="W130" s="67"/>
      <c r="X130" s="66"/>
      <c r="Z130" s="64"/>
      <c r="AA130" s="67"/>
      <c r="AB130" s="69"/>
      <c r="AD130" s="64"/>
      <c r="AE130" s="67"/>
      <c r="AF130" s="66"/>
      <c r="AH130" s="64"/>
      <c r="AI130" s="67"/>
      <c r="AJ130" s="66"/>
    </row>
    <row r="131" s="8" customFormat="true" ht="12.75" hidden="false" customHeight="false" outlineLevel="0" collapsed="false">
      <c r="A131" s="56"/>
      <c r="B131" s="70"/>
      <c r="C131" s="31"/>
      <c r="D131" s="21"/>
      <c r="F131" s="58" t="n">
        <v>0</v>
      </c>
      <c r="G131" s="59"/>
      <c r="H131" s="32"/>
      <c r="J131" s="58"/>
      <c r="K131" s="59"/>
      <c r="L131" s="32"/>
      <c r="N131" s="21"/>
      <c r="O131" s="60"/>
      <c r="P131" s="32"/>
      <c r="R131" s="58"/>
      <c r="S131" s="60"/>
      <c r="T131" s="32"/>
      <c r="V131" s="58"/>
      <c r="W131" s="60"/>
      <c r="X131" s="32"/>
      <c r="Z131" s="58"/>
      <c r="AA131" s="60"/>
      <c r="AB131" s="34"/>
      <c r="AD131" s="21"/>
      <c r="AE131" s="60"/>
      <c r="AF131" s="32"/>
      <c r="AH131" s="21"/>
      <c r="AI131" s="60"/>
      <c r="AJ131" s="32"/>
    </row>
    <row r="132" s="51" customFormat="true" ht="12" hidden="false" customHeight="false" outlineLevel="0" collapsed="false">
      <c r="A132" s="48" t="s">
        <v>132</v>
      </c>
      <c r="B132" s="49" t="s">
        <v>58</v>
      </c>
      <c r="C132" s="50"/>
      <c r="D132" s="50"/>
      <c r="F132" s="50" t="n">
        <v>0</v>
      </c>
      <c r="G132" s="52"/>
      <c r="H132" s="53"/>
      <c r="J132" s="50"/>
      <c r="K132" s="52"/>
      <c r="L132" s="53"/>
      <c r="N132" s="50"/>
      <c r="O132" s="54"/>
      <c r="P132" s="53"/>
      <c r="R132" s="50"/>
      <c r="S132" s="54"/>
      <c r="T132" s="53"/>
      <c r="V132" s="50"/>
      <c r="W132" s="54"/>
      <c r="X132" s="53"/>
      <c r="Z132" s="50"/>
      <c r="AA132" s="54"/>
      <c r="AB132" s="55"/>
      <c r="AD132" s="50"/>
      <c r="AE132" s="54"/>
      <c r="AF132" s="53"/>
      <c r="AH132" s="50"/>
      <c r="AI132" s="54"/>
      <c r="AJ132" s="53"/>
    </row>
    <row r="133" s="51" customFormat="true" ht="33.75" hidden="false" customHeight="false" outlineLevel="0" collapsed="false">
      <c r="A133" s="95"/>
      <c r="B133" s="96" t="s">
        <v>133</v>
      </c>
      <c r="C133" s="31" t="s">
        <v>60</v>
      </c>
      <c r="D133" s="58" t="n">
        <v>2</v>
      </c>
      <c r="E133" s="58"/>
      <c r="F133" s="58"/>
      <c r="G133" s="76"/>
      <c r="H133" s="32"/>
      <c r="J133" s="97"/>
      <c r="K133" s="98"/>
      <c r="L133" s="32"/>
      <c r="N133" s="99"/>
      <c r="O133" s="100"/>
      <c r="P133" s="32"/>
      <c r="R133" s="97"/>
      <c r="S133" s="101"/>
      <c r="T133" s="32"/>
      <c r="V133" s="97"/>
      <c r="W133" s="101"/>
      <c r="X133" s="32"/>
      <c r="Z133" s="97"/>
      <c r="AA133" s="101"/>
      <c r="AB133" s="34"/>
      <c r="AD133" s="99"/>
      <c r="AE133" s="100"/>
      <c r="AF133" s="32"/>
      <c r="AH133" s="99"/>
      <c r="AI133" s="100"/>
      <c r="AJ133" s="32"/>
    </row>
    <row r="134" s="51" customFormat="true" ht="33.75" hidden="false" customHeight="false" outlineLevel="0" collapsed="false">
      <c r="A134" s="95"/>
      <c r="B134" s="96" t="s">
        <v>134</v>
      </c>
      <c r="C134" s="31" t="s">
        <v>60</v>
      </c>
      <c r="D134" s="58" t="n">
        <v>4</v>
      </c>
      <c r="E134" s="58"/>
      <c r="F134" s="58"/>
      <c r="G134" s="76"/>
      <c r="H134" s="32"/>
      <c r="J134" s="97"/>
      <c r="K134" s="98"/>
      <c r="L134" s="32"/>
      <c r="N134" s="99"/>
      <c r="O134" s="100"/>
      <c r="P134" s="32"/>
      <c r="R134" s="97"/>
      <c r="S134" s="101"/>
      <c r="T134" s="32"/>
      <c r="V134" s="97"/>
      <c r="W134" s="101"/>
      <c r="X134" s="32"/>
      <c r="Z134" s="97"/>
      <c r="AA134" s="101"/>
      <c r="AB134" s="34"/>
      <c r="AD134" s="99"/>
      <c r="AE134" s="100"/>
      <c r="AF134" s="32"/>
      <c r="AH134" s="99"/>
      <c r="AI134" s="100"/>
      <c r="AJ134" s="32"/>
    </row>
    <row r="135" s="51" customFormat="true" ht="12.75" hidden="false" customHeight="false" outlineLevel="0" collapsed="false">
      <c r="A135" s="102"/>
      <c r="B135" s="96" t="s">
        <v>62</v>
      </c>
      <c r="C135" s="31" t="s">
        <v>22</v>
      </c>
      <c r="D135" s="58" t="n">
        <v>1</v>
      </c>
      <c r="E135" s="58"/>
      <c r="F135" s="58"/>
      <c r="G135" s="76"/>
      <c r="H135" s="32"/>
      <c r="J135" s="103"/>
      <c r="K135" s="104"/>
      <c r="L135" s="32"/>
      <c r="N135" s="105"/>
      <c r="O135" s="106"/>
      <c r="P135" s="32"/>
      <c r="R135" s="103"/>
      <c r="S135" s="107"/>
      <c r="T135" s="32"/>
      <c r="V135" s="103"/>
      <c r="W135" s="107"/>
      <c r="X135" s="32"/>
      <c r="Z135" s="103"/>
      <c r="AA135" s="107"/>
      <c r="AB135" s="34"/>
      <c r="AD135" s="105"/>
      <c r="AE135" s="106"/>
      <c r="AF135" s="32"/>
      <c r="AH135" s="105"/>
      <c r="AI135" s="106"/>
      <c r="AJ135" s="32"/>
    </row>
    <row r="136" s="51" customFormat="true" ht="12" hidden="false" customHeight="true" outlineLevel="0" collapsed="false">
      <c r="A136" s="102"/>
      <c r="B136" s="96" t="s">
        <v>63</v>
      </c>
      <c r="C136" s="31" t="s">
        <v>60</v>
      </c>
      <c r="D136" s="58" t="n">
        <v>1</v>
      </c>
      <c r="E136" s="58"/>
      <c r="F136" s="58"/>
      <c r="G136" s="76"/>
      <c r="H136" s="32"/>
      <c r="J136" s="103"/>
      <c r="K136" s="104"/>
      <c r="L136" s="32"/>
      <c r="N136" s="105"/>
      <c r="O136" s="106"/>
      <c r="P136" s="32"/>
      <c r="R136" s="103"/>
      <c r="S136" s="107"/>
      <c r="T136" s="32"/>
      <c r="V136" s="103"/>
      <c r="W136" s="107"/>
      <c r="X136" s="32"/>
      <c r="Z136" s="103"/>
      <c r="AA136" s="107"/>
      <c r="AB136" s="34"/>
      <c r="AD136" s="105"/>
      <c r="AE136" s="106"/>
      <c r="AF136" s="32"/>
      <c r="AH136" s="105"/>
      <c r="AI136" s="106"/>
      <c r="AJ136" s="32"/>
    </row>
    <row r="137" s="8" customFormat="true" ht="12.75" hidden="false" customHeight="false" outlineLevel="0" collapsed="false">
      <c r="A137" s="61"/>
      <c r="B137" s="62" t="s">
        <v>135</v>
      </c>
      <c r="C137" s="63"/>
      <c r="D137" s="64"/>
      <c r="F137" s="64" t="n">
        <v>0</v>
      </c>
      <c r="G137" s="65"/>
      <c r="H137" s="66"/>
      <c r="J137" s="64"/>
      <c r="K137" s="65"/>
      <c r="L137" s="66"/>
      <c r="N137" s="64"/>
      <c r="O137" s="67"/>
      <c r="P137" s="66"/>
      <c r="R137" s="64"/>
      <c r="S137" s="67"/>
      <c r="T137" s="66"/>
      <c r="V137" s="64"/>
      <c r="W137" s="67"/>
      <c r="X137" s="66"/>
      <c r="Z137" s="64"/>
      <c r="AA137" s="67"/>
      <c r="AB137" s="69"/>
      <c r="AD137" s="64"/>
      <c r="AE137" s="67"/>
      <c r="AF137" s="66"/>
      <c r="AH137" s="64"/>
      <c r="AI137" s="67"/>
      <c r="AJ137" s="66"/>
    </row>
    <row r="138" s="8" customFormat="true" ht="12.75" hidden="false" customHeight="false" outlineLevel="0" collapsed="false">
      <c r="A138" s="56"/>
      <c r="B138" s="57"/>
      <c r="C138" s="31"/>
      <c r="D138" s="21"/>
      <c r="F138" s="58" t="n">
        <v>0</v>
      </c>
      <c r="G138" s="59"/>
      <c r="H138" s="32"/>
      <c r="J138" s="58"/>
      <c r="K138" s="59"/>
      <c r="L138" s="32"/>
      <c r="N138" s="21"/>
      <c r="O138" s="60"/>
      <c r="P138" s="32"/>
      <c r="R138" s="58"/>
      <c r="S138" s="60"/>
      <c r="T138" s="32"/>
      <c r="V138" s="58"/>
      <c r="W138" s="60"/>
      <c r="X138" s="32"/>
      <c r="Z138" s="58"/>
      <c r="AA138" s="60"/>
      <c r="AB138" s="34"/>
      <c r="AD138" s="21"/>
      <c r="AE138" s="60"/>
      <c r="AF138" s="32"/>
      <c r="AH138" s="21"/>
      <c r="AI138" s="60"/>
      <c r="AJ138" s="32"/>
    </row>
    <row r="139" s="51" customFormat="true" ht="12" hidden="false" customHeight="false" outlineLevel="0" collapsed="false">
      <c r="A139" s="48" t="s">
        <v>136</v>
      </c>
      <c r="B139" s="49" t="s">
        <v>66</v>
      </c>
      <c r="C139" s="50"/>
      <c r="D139" s="50"/>
      <c r="F139" s="50"/>
      <c r="G139" s="52"/>
      <c r="H139" s="53"/>
      <c r="J139" s="50"/>
      <c r="K139" s="52"/>
      <c r="L139" s="53"/>
      <c r="N139" s="50"/>
      <c r="O139" s="54"/>
      <c r="P139" s="53"/>
      <c r="R139" s="50"/>
      <c r="S139" s="54"/>
      <c r="T139" s="53"/>
      <c r="V139" s="50"/>
      <c r="W139" s="54"/>
      <c r="X139" s="53"/>
      <c r="Z139" s="50"/>
      <c r="AA139" s="54"/>
      <c r="AB139" s="55"/>
      <c r="AD139" s="50"/>
      <c r="AE139" s="54"/>
      <c r="AF139" s="53"/>
      <c r="AH139" s="50"/>
      <c r="AI139" s="54"/>
      <c r="AJ139" s="53"/>
    </row>
    <row r="140" s="8" customFormat="true" ht="12.75" hidden="false" customHeight="false" outlineLevel="0" collapsed="false">
      <c r="A140" s="86"/>
      <c r="B140" s="108" t="s">
        <v>67</v>
      </c>
      <c r="C140" s="31"/>
      <c r="D140" s="58"/>
      <c r="E140" s="87"/>
      <c r="F140" s="21"/>
      <c r="G140" s="88"/>
      <c r="H140" s="32"/>
      <c r="J140" s="58"/>
      <c r="K140" s="59"/>
      <c r="L140" s="32"/>
      <c r="N140" s="21"/>
      <c r="O140" s="60"/>
      <c r="P140" s="32"/>
      <c r="R140" s="58"/>
      <c r="S140" s="60"/>
      <c r="T140" s="32"/>
      <c r="V140" s="58"/>
      <c r="W140" s="60"/>
      <c r="X140" s="32"/>
      <c r="Z140" s="58"/>
      <c r="AA140" s="60"/>
      <c r="AB140" s="34"/>
      <c r="AD140" s="21"/>
      <c r="AE140" s="60"/>
      <c r="AF140" s="32"/>
      <c r="AH140" s="21"/>
      <c r="AI140" s="60"/>
      <c r="AJ140" s="32"/>
    </row>
    <row r="141" s="8" customFormat="true" ht="12.75" hidden="false" customHeight="false" outlineLevel="0" collapsed="false">
      <c r="A141" s="56"/>
      <c r="B141" s="109" t="s">
        <v>68</v>
      </c>
      <c r="C141" s="31" t="s">
        <v>60</v>
      </c>
      <c r="D141" s="58" t="n">
        <v>1</v>
      </c>
      <c r="E141" s="87"/>
      <c r="F141" s="21"/>
      <c r="G141" s="88"/>
      <c r="H141" s="32"/>
      <c r="J141" s="58"/>
      <c r="K141" s="59"/>
      <c r="L141" s="32"/>
      <c r="N141" s="21"/>
      <c r="O141" s="60"/>
      <c r="P141" s="32"/>
      <c r="R141" s="58"/>
      <c r="S141" s="60"/>
      <c r="T141" s="32"/>
      <c r="V141" s="58"/>
      <c r="W141" s="60"/>
      <c r="X141" s="32"/>
      <c r="Z141" s="58"/>
      <c r="AA141" s="60"/>
      <c r="AB141" s="34"/>
      <c r="AD141" s="21"/>
      <c r="AE141" s="60"/>
      <c r="AF141" s="32"/>
      <c r="AH141" s="21"/>
      <c r="AI141" s="60"/>
      <c r="AJ141" s="32"/>
    </row>
    <row r="142" s="8" customFormat="true" ht="25.5" hidden="false" customHeight="false" outlineLevel="0" collapsed="false">
      <c r="A142" s="56"/>
      <c r="B142" s="109" t="s">
        <v>69</v>
      </c>
      <c r="C142" s="31" t="s">
        <v>60</v>
      </c>
      <c r="D142" s="58" t="n">
        <v>1</v>
      </c>
      <c r="E142" s="87"/>
      <c r="F142" s="21"/>
      <c r="G142" s="88"/>
      <c r="H142" s="32"/>
      <c r="J142" s="58"/>
      <c r="K142" s="59"/>
      <c r="L142" s="32"/>
      <c r="N142" s="21"/>
      <c r="O142" s="60"/>
      <c r="P142" s="32"/>
      <c r="R142" s="58"/>
      <c r="S142" s="60"/>
      <c r="T142" s="32"/>
      <c r="V142" s="58"/>
      <c r="W142" s="60"/>
      <c r="X142" s="32"/>
      <c r="Z142" s="58"/>
      <c r="AA142" s="60"/>
      <c r="AB142" s="34"/>
      <c r="AD142" s="21"/>
      <c r="AE142" s="60"/>
      <c r="AF142" s="32"/>
      <c r="AH142" s="21"/>
      <c r="AI142" s="60"/>
      <c r="AJ142" s="32"/>
    </row>
    <row r="143" s="8" customFormat="true" ht="12.75" hidden="false" customHeight="false" outlineLevel="0" collapsed="false">
      <c r="A143" s="61"/>
      <c r="B143" s="62" t="s">
        <v>137</v>
      </c>
      <c r="C143" s="63"/>
      <c r="D143" s="64"/>
      <c r="F143" s="64" t="n">
        <v>0</v>
      </c>
      <c r="G143" s="65"/>
      <c r="H143" s="66"/>
      <c r="J143" s="64"/>
      <c r="K143" s="65"/>
      <c r="L143" s="66"/>
      <c r="N143" s="64"/>
      <c r="O143" s="67"/>
      <c r="P143" s="66"/>
      <c r="R143" s="64"/>
      <c r="S143" s="67"/>
      <c r="T143" s="66"/>
      <c r="V143" s="64"/>
      <c r="W143" s="67"/>
      <c r="X143" s="66"/>
      <c r="Z143" s="64"/>
      <c r="AA143" s="67"/>
      <c r="AB143" s="69"/>
      <c r="AD143" s="64"/>
      <c r="AE143" s="67"/>
      <c r="AF143" s="66"/>
      <c r="AH143" s="64"/>
      <c r="AI143" s="67"/>
      <c r="AJ143" s="66"/>
    </row>
    <row r="144" s="8" customFormat="true" ht="12.75" hidden="false" customHeight="false" outlineLevel="0" collapsed="false">
      <c r="A144" s="56"/>
      <c r="B144" s="57"/>
      <c r="C144" s="31"/>
      <c r="D144" s="21"/>
      <c r="F144" s="58" t="n">
        <v>0</v>
      </c>
      <c r="G144" s="59"/>
      <c r="H144" s="32"/>
      <c r="J144" s="58"/>
      <c r="K144" s="59"/>
      <c r="L144" s="32"/>
      <c r="N144" s="21"/>
      <c r="O144" s="60"/>
      <c r="P144" s="32"/>
      <c r="R144" s="58"/>
      <c r="S144" s="60"/>
      <c r="T144" s="32"/>
      <c r="V144" s="58"/>
      <c r="W144" s="60"/>
      <c r="X144" s="32"/>
      <c r="Z144" s="58"/>
      <c r="AA144" s="60"/>
      <c r="AB144" s="34"/>
      <c r="AD144" s="21"/>
      <c r="AE144" s="60"/>
      <c r="AF144" s="32"/>
      <c r="AH144" s="21"/>
      <c r="AI144" s="60"/>
      <c r="AJ144" s="32"/>
    </row>
    <row r="145" s="8" customFormat="true" ht="25.5" hidden="false" customHeight="false" outlineLevel="0" collapsed="false">
      <c r="A145" s="41" t="s">
        <v>109</v>
      </c>
      <c r="B145" s="112" t="s">
        <v>71</v>
      </c>
      <c r="C145" s="43"/>
      <c r="D145" s="44"/>
      <c r="F145" s="44" t="n">
        <v>0</v>
      </c>
      <c r="G145" s="113"/>
      <c r="H145" s="45"/>
      <c r="J145" s="44"/>
      <c r="K145" s="113"/>
      <c r="L145" s="45"/>
      <c r="N145" s="44"/>
      <c r="O145" s="114"/>
      <c r="P145" s="45"/>
      <c r="R145" s="44"/>
      <c r="S145" s="114"/>
      <c r="T145" s="45"/>
      <c r="V145" s="44"/>
      <c r="W145" s="114"/>
      <c r="X145" s="45"/>
      <c r="Z145" s="44"/>
      <c r="AA145" s="114"/>
      <c r="AB145" s="45"/>
      <c r="AD145" s="44"/>
      <c r="AE145" s="114"/>
      <c r="AF145" s="45"/>
      <c r="AH145" s="44"/>
      <c r="AI145" s="114"/>
      <c r="AJ145" s="45"/>
    </row>
    <row r="146" s="8" customFormat="true" ht="12.75" hidden="false" customHeight="false" outlineLevel="0" collapsed="false">
      <c r="A146" s="56"/>
      <c r="B146" s="115"/>
      <c r="C146" s="31"/>
      <c r="D146" s="21"/>
      <c r="F146" s="58" t="n">
        <v>0</v>
      </c>
      <c r="G146" s="59"/>
      <c r="H146" s="32"/>
      <c r="J146" s="58"/>
      <c r="K146" s="59"/>
      <c r="L146" s="32"/>
      <c r="N146" s="21"/>
      <c r="O146" s="60"/>
      <c r="P146" s="32"/>
      <c r="R146" s="58"/>
      <c r="S146" s="60"/>
      <c r="T146" s="32"/>
      <c r="V146" s="58"/>
      <c r="W146" s="60"/>
      <c r="X146" s="32"/>
      <c r="Z146" s="58"/>
      <c r="AA146" s="60"/>
      <c r="AB146" s="34"/>
      <c r="AD146" s="21"/>
      <c r="AE146" s="60"/>
      <c r="AF146" s="32"/>
      <c r="AH146" s="21"/>
      <c r="AI146" s="60"/>
      <c r="AJ146" s="32"/>
    </row>
    <row r="147" s="8" customFormat="true" ht="25.5" hidden="false" customHeight="false" outlineLevel="0" collapsed="false">
      <c r="A147" s="41" t="s">
        <v>138</v>
      </c>
      <c r="B147" s="42" t="s">
        <v>73</v>
      </c>
      <c r="C147" s="43"/>
      <c r="D147" s="44"/>
      <c r="F147" s="44" t="n">
        <v>0</v>
      </c>
      <c r="G147" s="116"/>
      <c r="H147" s="45"/>
      <c r="J147" s="44"/>
      <c r="K147" s="116"/>
      <c r="L147" s="45"/>
      <c r="N147" s="44"/>
      <c r="O147" s="46"/>
      <c r="P147" s="45"/>
      <c r="R147" s="44"/>
      <c r="S147" s="46"/>
      <c r="T147" s="45"/>
      <c r="V147" s="44"/>
      <c r="W147" s="46"/>
      <c r="X147" s="45"/>
      <c r="Z147" s="44"/>
      <c r="AA147" s="46"/>
      <c r="AB147" s="47"/>
      <c r="AD147" s="44"/>
      <c r="AE147" s="46"/>
      <c r="AF147" s="45"/>
      <c r="AH147" s="44"/>
      <c r="AI147" s="46"/>
      <c r="AJ147" s="45"/>
    </row>
    <row r="148" s="51" customFormat="true" ht="12" hidden="false" customHeight="false" outlineLevel="0" collapsed="false">
      <c r="A148" s="48" t="s">
        <v>139</v>
      </c>
      <c r="B148" s="49" t="s">
        <v>75</v>
      </c>
      <c r="C148" s="50"/>
      <c r="D148" s="50"/>
      <c r="F148" s="50" t="n">
        <v>0</v>
      </c>
      <c r="G148" s="52"/>
      <c r="H148" s="53"/>
      <c r="J148" s="50"/>
      <c r="K148" s="52"/>
      <c r="L148" s="53"/>
      <c r="N148" s="50"/>
      <c r="O148" s="54"/>
      <c r="P148" s="53"/>
      <c r="R148" s="50"/>
      <c r="S148" s="54"/>
      <c r="T148" s="53"/>
      <c r="V148" s="50"/>
      <c r="W148" s="54"/>
      <c r="X148" s="53"/>
      <c r="Z148" s="50"/>
      <c r="AA148" s="54"/>
      <c r="AB148" s="55"/>
      <c r="AD148" s="50"/>
      <c r="AE148" s="54"/>
      <c r="AF148" s="53"/>
      <c r="AH148" s="50"/>
      <c r="AI148" s="54"/>
      <c r="AJ148" s="53"/>
    </row>
    <row r="149" s="8" customFormat="true" ht="12.75" hidden="false" customHeight="false" outlineLevel="0" collapsed="false">
      <c r="A149" s="56"/>
      <c r="B149" s="57" t="s">
        <v>76</v>
      </c>
      <c r="C149" s="31" t="s">
        <v>60</v>
      </c>
      <c r="D149" s="21" t="n">
        <v>6</v>
      </c>
      <c r="F149" s="21"/>
      <c r="G149" s="76"/>
      <c r="H149" s="32"/>
      <c r="J149" s="21"/>
      <c r="K149" s="76"/>
      <c r="L149" s="32"/>
      <c r="N149" s="21"/>
      <c r="O149" s="33"/>
      <c r="P149" s="32"/>
      <c r="R149" s="21"/>
      <c r="S149" s="33"/>
      <c r="T149" s="32"/>
      <c r="V149" s="21"/>
      <c r="W149" s="33"/>
      <c r="X149" s="32"/>
      <c r="Z149" s="21"/>
      <c r="AA149" s="33"/>
      <c r="AB149" s="34"/>
      <c r="AD149" s="21"/>
      <c r="AE149" s="33"/>
      <c r="AF149" s="32"/>
      <c r="AH149" s="21"/>
      <c r="AI149" s="33"/>
      <c r="AJ149" s="32"/>
    </row>
    <row r="150" s="8" customFormat="true" ht="12.75" hidden="false" customHeight="false" outlineLevel="0" collapsed="false">
      <c r="A150" s="56"/>
      <c r="B150" s="57" t="s">
        <v>77</v>
      </c>
      <c r="C150" s="31" t="s">
        <v>60</v>
      </c>
      <c r="D150" s="58" t="n">
        <f aca="false">SUM(D149:D149)</f>
        <v>6</v>
      </c>
      <c r="F150" s="58"/>
      <c r="G150" s="76"/>
      <c r="H150" s="32"/>
      <c r="J150" s="58"/>
      <c r="K150" s="76"/>
      <c r="L150" s="32"/>
      <c r="N150" s="58"/>
      <c r="O150" s="33"/>
      <c r="P150" s="32"/>
      <c r="R150" s="58"/>
      <c r="S150" s="33"/>
      <c r="T150" s="32"/>
      <c r="V150" s="58"/>
      <c r="W150" s="33"/>
      <c r="X150" s="32"/>
      <c r="Z150" s="58"/>
      <c r="AA150" s="33"/>
      <c r="AB150" s="34"/>
      <c r="AD150" s="58"/>
      <c r="AE150" s="33"/>
      <c r="AF150" s="32"/>
      <c r="AH150" s="58"/>
      <c r="AI150" s="33"/>
      <c r="AJ150" s="32"/>
    </row>
    <row r="151" s="8" customFormat="true" ht="12.75" hidden="false" customHeight="false" outlineLevel="0" collapsed="false">
      <c r="A151" s="56"/>
      <c r="B151" s="57" t="s">
        <v>78</v>
      </c>
      <c r="C151" s="31" t="s">
        <v>22</v>
      </c>
      <c r="D151" s="58" t="n">
        <f aca="false">SUM(D149:D149)</f>
        <v>6</v>
      </c>
      <c r="F151" s="58"/>
      <c r="G151" s="76"/>
      <c r="H151" s="32"/>
      <c r="J151" s="21"/>
      <c r="K151" s="76"/>
      <c r="L151" s="32"/>
      <c r="N151" s="21"/>
      <c r="O151" s="33"/>
      <c r="P151" s="32"/>
      <c r="R151" s="21"/>
      <c r="S151" s="33"/>
      <c r="T151" s="32"/>
      <c r="V151" s="21"/>
      <c r="W151" s="33"/>
      <c r="X151" s="32"/>
      <c r="Z151" s="21"/>
      <c r="AA151" s="33"/>
      <c r="AB151" s="34"/>
      <c r="AD151" s="21"/>
      <c r="AE151" s="33"/>
      <c r="AF151" s="32"/>
      <c r="AH151" s="21"/>
      <c r="AI151" s="33"/>
      <c r="AJ151" s="32"/>
    </row>
    <row r="152" s="8" customFormat="true" ht="12.75" hidden="false" customHeight="false" outlineLevel="0" collapsed="false">
      <c r="A152" s="56"/>
      <c r="B152" s="57" t="s">
        <v>79</v>
      </c>
      <c r="C152" s="31" t="s">
        <v>22</v>
      </c>
      <c r="D152" s="58" t="n">
        <v>12</v>
      </c>
      <c r="F152" s="58"/>
      <c r="G152" s="76"/>
      <c r="H152" s="32"/>
      <c r="J152" s="21"/>
      <c r="K152" s="76"/>
      <c r="L152" s="32"/>
      <c r="N152" s="21"/>
      <c r="O152" s="33"/>
      <c r="P152" s="32"/>
      <c r="R152" s="21"/>
      <c r="S152" s="33"/>
      <c r="T152" s="32"/>
      <c r="V152" s="21"/>
      <c r="W152" s="33"/>
      <c r="X152" s="32"/>
      <c r="Z152" s="21"/>
      <c r="AA152" s="33"/>
      <c r="AB152" s="34"/>
      <c r="AD152" s="21"/>
      <c r="AE152" s="33"/>
      <c r="AF152" s="32"/>
      <c r="AH152" s="21"/>
      <c r="AI152" s="33"/>
      <c r="AJ152" s="32"/>
    </row>
    <row r="153" s="8" customFormat="true" ht="12.75" hidden="false" customHeight="false" outlineLevel="0" collapsed="false">
      <c r="A153" s="56"/>
      <c r="B153" s="57" t="s">
        <v>80</v>
      </c>
      <c r="C153" s="31" t="s">
        <v>22</v>
      </c>
      <c r="D153" s="21" t="n">
        <v>1</v>
      </c>
      <c r="E153" s="83"/>
      <c r="F153" s="21"/>
      <c r="G153" s="76"/>
      <c r="H153" s="32"/>
      <c r="J153" s="21"/>
      <c r="K153" s="76"/>
      <c r="L153" s="32"/>
      <c r="N153" s="21"/>
      <c r="O153" s="33"/>
      <c r="P153" s="32"/>
      <c r="R153" s="21"/>
      <c r="S153" s="33"/>
      <c r="T153" s="32"/>
      <c r="V153" s="21"/>
      <c r="W153" s="33"/>
      <c r="X153" s="32"/>
      <c r="Z153" s="21"/>
      <c r="AA153" s="33"/>
      <c r="AB153" s="34"/>
      <c r="AD153" s="21"/>
      <c r="AE153" s="33"/>
      <c r="AF153" s="32"/>
      <c r="AH153" s="21"/>
      <c r="AI153" s="33"/>
      <c r="AJ153" s="32"/>
    </row>
    <row r="154" s="8" customFormat="true" ht="12.75" hidden="false" customHeight="false" outlineLevel="0" collapsed="false">
      <c r="A154" s="56"/>
      <c r="B154" s="57" t="s">
        <v>81</v>
      </c>
      <c r="C154" s="31" t="s">
        <v>22</v>
      </c>
      <c r="D154" s="21" t="n">
        <v>1</v>
      </c>
      <c r="F154" s="21"/>
      <c r="G154" s="76"/>
      <c r="H154" s="32"/>
      <c r="J154" s="21"/>
      <c r="K154" s="76"/>
      <c r="L154" s="32"/>
      <c r="N154" s="21"/>
      <c r="O154" s="33"/>
      <c r="P154" s="32"/>
      <c r="R154" s="21"/>
      <c r="S154" s="33"/>
      <c r="T154" s="32"/>
      <c r="V154" s="21"/>
      <c r="W154" s="33"/>
      <c r="X154" s="32"/>
      <c r="Z154" s="21"/>
      <c r="AA154" s="33"/>
      <c r="AB154" s="34"/>
      <c r="AD154" s="21"/>
      <c r="AE154" s="33"/>
      <c r="AF154" s="32"/>
      <c r="AH154" s="21"/>
      <c r="AI154" s="33"/>
      <c r="AJ154" s="32"/>
    </row>
    <row r="155" s="8" customFormat="true" ht="12.75" hidden="false" customHeight="false" outlineLevel="0" collapsed="false">
      <c r="A155" s="56"/>
      <c r="B155" s="57" t="s">
        <v>82</v>
      </c>
      <c r="C155" s="31" t="s">
        <v>22</v>
      </c>
      <c r="D155" s="21" t="n">
        <v>1</v>
      </c>
      <c r="F155" s="21"/>
      <c r="G155" s="76"/>
      <c r="H155" s="32"/>
      <c r="J155" s="21"/>
      <c r="K155" s="76"/>
      <c r="L155" s="32"/>
      <c r="N155" s="21"/>
      <c r="O155" s="33"/>
      <c r="P155" s="32"/>
      <c r="R155" s="21"/>
      <c r="S155" s="33"/>
      <c r="T155" s="32"/>
      <c r="V155" s="21"/>
      <c r="W155" s="33"/>
      <c r="X155" s="32"/>
      <c r="Z155" s="21"/>
      <c r="AA155" s="33"/>
      <c r="AB155" s="34"/>
      <c r="AD155" s="21"/>
      <c r="AE155" s="33"/>
      <c r="AF155" s="32"/>
      <c r="AH155" s="21"/>
      <c r="AI155" s="33"/>
      <c r="AJ155" s="32"/>
    </row>
    <row r="156" s="8" customFormat="true" ht="12.75" hidden="false" customHeight="false" outlineLevel="0" collapsed="false">
      <c r="A156" s="56"/>
      <c r="B156" s="57" t="s">
        <v>83</v>
      </c>
      <c r="C156" s="31" t="s">
        <v>60</v>
      </c>
      <c r="D156" s="21" t="n">
        <v>1</v>
      </c>
      <c r="F156" s="21"/>
      <c r="G156" s="76"/>
      <c r="H156" s="32"/>
      <c r="J156" s="21"/>
      <c r="K156" s="76"/>
      <c r="L156" s="32"/>
      <c r="N156" s="21"/>
      <c r="O156" s="33"/>
      <c r="P156" s="32"/>
      <c r="R156" s="21"/>
      <c r="S156" s="33"/>
      <c r="T156" s="32"/>
      <c r="V156" s="21"/>
      <c r="W156" s="33"/>
      <c r="X156" s="32"/>
      <c r="Z156" s="21"/>
      <c r="AA156" s="33"/>
      <c r="AB156" s="34"/>
      <c r="AD156" s="21"/>
      <c r="AE156" s="33"/>
      <c r="AF156" s="32"/>
      <c r="AH156" s="21"/>
      <c r="AI156" s="33"/>
      <c r="AJ156" s="32"/>
    </row>
    <row r="157" s="8" customFormat="true" ht="12.75" hidden="false" customHeight="false" outlineLevel="0" collapsed="false">
      <c r="A157" s="61"/>
      <c r="B157" s="62" t="s">
        <v>140</v>
      </c>
      <c r="C157" s="63"/>
      <c r="D157" s="64"/>
      <c r="F157" s="64" t="n">
        <v>0</v>
      </c>
      <c r="G157" s="65"/>
      <c r="H157" s="66"/>
      <c r="J157" s="64"/>
      <c r="K157" s="65"/>
      <c r="L157" s="66"/>
      <c r="N157" s="64"/>
      <c r="O157" s="67"/>
      <c r="P157" s="66"/>
      <c r="R157" s="64"/>
      <c r="S157" s="67"/>
      <c r="T157" s="66"/>
      <c r="V157" s="64"/>
      <c r="W157" s="67"/>
      <c r="X157" s="66"/>
      <c r="Z157" s="64"/>
      <c r="AA157" s="67"/>
      <c r="AB157" s="69"/>
      <c r="AD157" s="64"/>
      <c r="AE157" s="67"/>
      <c r="AF157" s="66"/>
      <c r="AH157" s="64"/>
      <c r="AI157" s="67"/>
      <c r="AJ157" s="66"/>
    </row>
    <row r="158" s="8" customFormat="true" ht="12.75" hidden="false" customHeight="false" outlineLevel="0" collapsed="false">
      <c r="A158" s="56"/>
      <c r="B158" s="117"/>
      <c r="C158" s="31"/>
      <c r="D158" s="21"/>
      <c r="F158" s="58" t="n">
        <v>0</v>
      </c>
      <c r="G158" s="76"/>
      <c r="H158" s="32"/>
      <c r="J158" s="58"/>
      <c r="K158" s="76"/>
      <c r="L158" s="32"/>
      <c r="N158" s="21"/>
      <c r="O158" s="33"/>
      <c r="P158" s="32"/>
      <c r="R158" s="58"/>
      <c r="S158" s="33"/>
      <c r="T158" s="32"/>
      <c r="V158" s="58"/>
      <c r="W158" s="33"/>
      <c r="X158" s="32"/>
      <c r="Z158" s="58"/>
      <c r="AA158" s="33"/>
      <c r="AB158" s="34"/>
      <c r="AD158" s="21"/>
      <c r="AE158" s="33"/>
      <c r="AF158" s="32"/>
      <c r="AH158" s="21"/>
      <c r="AI158" s="33"/>
      <c r="AJ158" s="32"/>
    </row>
    <row r="159" s="8" customFormat="true" ht="25.5" hidden="false" customHeight="false" outlineLevel="0" collapsed="false">
      <c r="A159" s="112" t="s">
        <v>138</v>
      </c>
      <c r="B159" s="112" t="s">
        <v>89</v>
      </c>
      <c r="C159" s="43"/>
      <c r="D159" s="44"/>
      <c r="F159" s="44" t="n">
        <v>0</v>
      </c>
      <c r="G159" s="113"/>
      <c r="H159" s="45"/>
      <c r="J159" s="44"/>
      <c r="K159" s="113"/>
      <c r="L159" s="45"/>
      <c r="N159" s="44"/>
      <c r="O159" s="114"/>
      <c r="P159" s="45"/>
      <c r="R159" s="44"/>
      <c r="S159" s="114"/>
      <c r="T159" s="45"/>
      <c r="V159" s="44"/>
      <c r="W159" s="114"/>
      <c r="X159" s="45"/>
      <c r="Z159" s="44"/>
      <c r="AA159" s="114"/>
      <c r="AB159" s="45"/>
      <c r="AD159" s="44"/>
      <c r="AE159" s="114"/>
      <c r="AF159" s="45"/>
      <c r="AH159" s="44"/>
      <c r="AI159" s="114"/>
      <c r="AJ159" s="45"/>
    </row>
    <row r="160" s="8" customFormat="true" ht="12.75" hidden="false" customHeight="false" outlineLevel="0" collapsed="false">
      <c r="A160" s="56"/>
      <c r="B160" s="115"/>
      <c r="C160" s="31"/>
      <c r="D160" s="21"/>
      <c r="F160" s="58" t="n">
        <v>0</v>
      </c>
      <c r="G160" s="59"/>
      <c r="H160" s="32"/>
      <c r="J160" s="58"/>
      <c r="K160" s="59"/>
      <c r="L160" s="32"/>
      <c r="N160" s="21"/>
      <c r="O160" s="60"/>
      <c r="P160" s="32"/>
      <c r="R160" s="58"/>
      <c r="S160" s="60"/>
      <c r="T160" s="32"/>
      <c r="V160" s="58"/>
      <c r="W160" s="60"/>
      <c r="X160" s="32"/>
      <c r="Z160" s="58"/>
      <c r="AA160" s="60"/>
      <c r="AB160" s="34"/>
      <c r="AD160" s="21"/>
      <c r="AE160" s="60"/>
      <c r="AF160" s="32"/>
      <c r="AH160" s="21"/>
      <c r="AI160" s="60"/>
      <c r="AJ160" s="32"/>
    </row>
    <row r="161" s="8" customFormat="true" ht="12.75" hidden="false" customHeight="false" outlineLevel="0" collapsed="false">
      <c r="A161" s="41" t="s">
        <v>141</v>
      </c>
      <c r="B161" s="42" t="s">
        <v>91</v>
      </c>
      <c r="C161" s="43"/>
      <c r="D161" s="44"/>
      <c r="F161" s="44" t="n">
        <v>0</v>
      </c>
      <c r="G161" s="116"/>
      <c r="H161" s="45"/>
      <c r="J161" s="44"/>
      <c r="K161" s="116"/>
      <c r="L161" s="45"/>
      <c r="N161" s="44"/>
      <c r="O161" s="46"/>
      <c r="P161" s="45"/>
      <c r="R161" s="44"/>
      <c r="S161" s="46"/>
      <c r="T161" s="45"/>
      <c r="V161" s="44"/>
      <c r="W161" s="46"/>
      <c r="X161" s="45"/>
      <c r="Z161" s="44"/>
      <c r="AA161" s="46"/>
      <c r="AB161" s="47"/>
      <c r="AD161" s="44"/>
      <c r="AE161" s="46"/>
      <c r="AF161" s="45"/>
      <c r="AH161" s="44"/>
      <c r="AI161" s="46"/>
      <c r="AJ161" s="45"/>
    </row>
    <row r="162" s="51" customFormat="true" ht="12" hidden="false" customHeight="false" outlineLevel="0" collapsed="false">
      <c r="A162" s="48" t="s">
        <v>142</v>
      </c>
      <c r="B162" s="49" t="s">
        <v>93</v>
      </c>
      <c r="C162" s="50"/>
      <c r="D162" s="50"/>
      <c r="F162" s="50" t="n">
        <v>0</v>
      </c>
      <c r="G162" s="52"/>
      <c r="H162" s="53"/>
      <c r="J162" s="50"/>
      <c r="K162" s="52"/>
      <c r="L162" s="53"/>
      <c r="N162" s="50"/>
      <c r="O162" s="54"/>
      <c r="P162" s="53"/>
      <c r="R162" s="50"/>
      <c r="S162" s="54"/>
      <c r="T162" s="53"/>
      <c r="V162" s="50"/>
      <c r="W162" s="54"/>
      <c r="X162" s="53"/>
      <c r="Z162" s="50"/>
      <c r="AA162" s="54"/>
      <c r="AB162" s="55"/>
      <c r="AD162" s="50"/>
      <c r="AE162" s="54"/>
      <c r="AF162" s="53"/>
      <c r="AH162" s="50"/>
      <c r="AI162" s="54"/>
      <c r="AJ162" s="53"/>
    </row>
    <row r="163" s="8" customFormat="true" ht="38.25" hidden="false" customHeight="false" outlineLevel="0" collapsed="false">
      <c r="A163" s="56"/>
      <c r="B163" s="57" t="s">
        <v>94</v>
      </c>
      <c r="C163" s="31" t="s">
        <v>22</v>
      </c>
      <c r="D163" s="21" t="n">
        <v>10</v>
      </c>
      <c r="E163" s="83"/>
      <c r="F163" s="21"/>
      <c r="G163" s="76"/>
      <c r="H163" s="32"/>
      <c r="J163" s="21"/>
      <c r="K163" s="76"/>
      <c r="L163" s="32"/>
      <c r="N163" s="21"/>
      <c r="O163" s="33"/>
      <c r="P163" s="32"/>
      <c r="R163" s="21"/>
      <c r="S163" s="33"/>
      <c r="T163" s="32"/>
      <c r="V163" s="21"/>
      <c r="W163" s="33"/>
      <c r="X163" s="32"/>
      <c r="Z163" s="21"/>
      <c r="AA163" s="33"/>
      <c r="AB163" s="34"/>
      <c r="AD163" s="21"/>
      <c r="AE163" s="33"/>
      <c r="AF163" s="32"/>
      <c r="AH163" s="21"/>
      <c r="AI163" s="33"/>
      <c r="AJ163" s="32"/>
    </row>
    <row r="164" s="8" customFormat="true" ht="63.75" hidden="false" customHeight="false" outlineLevel="0" collapsed="false">
      <c r="A164" s="56"/>
      <c r="B164" s="57" t="s">
        <v>143</v>
      </c>
      <c r="C164" s="31" t="s">
        <v>22</v>
      </c>
      <c r="D164" s="21" t="n">
        <v>1</v>
      </c>
      <c r="E164" s="83"/>
      <c r="F164" s="21"/>
      <c r="G164" s="76"/>
      <c r="H164" s="32"/>
      <c r="J164" s="21"/>
      <c r="K164" s="76"/>
      <c r="L164" s="32"/>
      <c r="N164" s="21"/>
      <c r="O164" s="33"/>
      <c r="P164" s="32"/>
      <c r="R164" s="21"/>
      <c r="S164" s="33"/>
      <c r="T164" s="32"/>
      <c r="V164" s="21"/>
      <c r="W164" s="33"/>
      <c r="X164" s="32"/>
      <c r="Z164" s="21"/>
      <c r="AA164" s="33"/>
      <c r="AB164" s="34"/>
      <c r="AD164" s="21"/>
      <c r="AE164" s="33"/>
      <c r="AF164" s="32"/>
      <c r="AH164" s="21"/>
      <c r="AI164" s="33"/>
      <c r="AJ164" s="32"/>
    </row>
    <row r="165" s="8" customFormat="true" ht="12.75" hidden="false" customHeight="false" outlineLevel="0" collapsed="false">
      <c r="A165" s="61"/>
      <c r="B165" s="62" t="s">
        <v>144</v>
      </c>
      <c r="C165" s="63"/>
      <c r="D165" s="64"/>
      <c r="F165" s="64" t="n">
        <v>0</v>
      </c>
      <c r="G165" s="65"/>
      <c r="H165" s="66"/>
      <c r="J165" s="64"/>
      <c r="K165" s="65"/>
      <c r="L165" s="66"/>
      <c r="N165" s="64"/>
      <c r="O165" s="67"/>
      <c r="P165" s="66"/>
      <c r="R165" s="64"/>
      <c r="S165" s="67"/>
      <c r="T165" s="66"/>
      <c r="V165" s="64"/>
      <c r="W165" s="67"/>
      <c r="X165" s="69"/>
      <c r="Z165" s="64"/>
      <c r="AA165" s="67"/>
      <c r="AB165" s="69"/>
      <c r="AD165" s="64"/>
      <c r="AE165" s="67"/>
      <c r="AF165" s="66"/>
      <c r="AH165" s="64"/>
      <c r="AI165" s="67"/>
      <c r="AJ165" s="66"/>
    </row>
    <row r="166" s="8" customFormat="true" ht="12.75" hidden="false" customHeight="false" outlineLevel="0" collapsed="false">
      <c r="A166" s="56"/>
      <c r="B166" s="117"/>
      <c r="C166" s="31"/>
      <c r="D166" s="21"/>
      <c r="F166" s="58" t="n">
        <v>0</v>
      </c>
      <c r="G166" s="76"/>
      <c r="H166" s="32"/>
      <c r="J166" s="58"/>
      <c r="K166" s="76"/>
      <c r="L166" s="32"/>
      <c r="N166" s="21"/>
      <c r="O166" s="33"/>
      <c r="P166" s="32"/>
      <c r="R166" s="58"/>
      <c r="S166" s="33"/>
      <c r="T166" s="32"/>
      <c r="V166" s="58"/>
      <c r="W166" s="33"/>
      <c r="X166" s="32"/>
      <c r="Z166" s="58"/>
      <c r="AA166" s="33"/>
      <c r="AB166" s="34"/>
      <c r="AD166" s="21"/>
      <c r="AE166" s="33"/>
      <c r="AF166" s="32"/>
      <c r="AH166" s="21"/>
      <c r="AI166" s="33"/>
      <c r="AJ166" s="32"/>
    </row>
    <row r="167" s="51" customFormat="true" ht="12" hidden="false" customHeight="false" outlineLevel="0" collapsed="false">
      <c r="A167" s="48" t="s">
        <v>145</v>
      </c>
      <c r="B167" s="49" t="s">
        <v>97</v>
      </c>
      <c r="C167" s="50"/>
      <c r="D167" s="50"/>
      <c r="F167" s="50" t="n">
        <v>0</v>
      </c>
      <c r="G167" s="52"/>
      <c r="H167" s="53"/>
      <c r="J167" s="50"/>
      <c r="K167" s="52"/>
      <c r="L167" s="53"/>
      <c r="N167" s="50"/>
      <c r="O167" s="54"/>
      <c r="P167" s="53"/>
      <c r="R167" s="50"/>
      <c r="S167" s="54"/>
      <c r="T167" s="53"/>
      <c r="V167" s="50"/>
      <c r="W167" s="54"/>
      <c r="X167" s="53"/>
      <c r="Z167" s="50"/>
      <c r="AA167" s="54"/>
      <c r="AB167" s="55"/>
      <c r="AD167" s="50"/>
      <c r="AE167" s="54"/>
      <c r="AF167" s="53"/>
      <c r="AH167" s="50"/>
      <c r="AI167" s="54"/>
      <c r="AJ167" s="53"/>
    </row>
    <row r="168" s="8" customFormat="true" ht="114.75" hidden="false" customHeight="false" outlineLevel="0" collapsed="false">
      <c r="A168" s="56"/>
      <c r="B168" s="57" t="s">
        <v>146</v>
      </c>
      <c r="C168" s="31" t="s">
        <v>22</v>
      </c>
      <c r="D168" s="21" t="n">
        <v>10</v>
      </c>
      <c r="E168" s="83"/>
      <c r="F168" s="21"/>
      <c r="G168" s="76"/>
      <c r="H168" s="32"/>
      <c r="J168" s="21"/>
      <c r="K168" s="76"/>
      <c r="L168" s="32"/>
      <c r="N168" s="21"/>
      <c r="O168" s="33"/>
      <c r="P168" s="32"/>
      <c r="R168" s="21"/>
      <c r="S168" s="33"/>
      <c r="T168" s="32"/>
      <c r="V168" s="21"/>
      <c r="W168" s="33"/>
      <c r="X168" s="32"/>
      <c r="Z168" s="21"/>
      <c r="AA168" s="33"/>
      <c r="AB168" s="34"/>
      <c r="AD168" s="21"/>
      <c r="AE168" s="33"/>
      <c r="AF168" s="32"/>
      <c r="AH168" s="21"/>
      <c r="AI168" s="33"/>
      <c r="AJ168" s="32"/>
    </row>
    <row r="169" s="8" customFormat="true" ht="102" hidden="false" customHeight="false" outlineLevel="0" collapsed="false">
      <c r="A169" s="56"/>
      <c r="B169" s="57" t="s">
        <v>147</v>
      </c>
      <c r="C169" s="31" t="s">
        <v>22</v>
      </c>
      <c r="D169" s="21" t="n">
        <v>1</v>
      </c>
      <c r="E169" s="83"/>
      <c r="F169" s="21"/>
      <c r="G169" s="76"/>
      <c r="H169" s="32"/>
      <c r="J169" s="21"/>
      <c r="K169" s="76"/>
      <c r="L169" s="32"/>
      <c r="N169" s="21"/>
      <c r="O169" s="33"/>
      <c r="P169" s="32"/>
      <c r="R169" s="21"/>
      <c r="S169" s="33"/>
      <c r="T169" s="32"/>
      <c r="V169" s="21"/>
      <c r="W169" s="33"/>
      <c r="X169" s="32"/>
      <c r="Z169" s="21"/>
      <c r="AA169" s="33"/>
      <c r="AB169" s="34"/>
      <c r="AD169" s="21"/>
      <c r="AE169" s="33"/>
      <c r="AF169" s="32"/>
      <c r="AH169" s="21"/>
      <c r="AI169" s="33"/>
      <c r="AJ169" s="32"/>
    </row>
    <row r="170" s="8" customFormat="true" ht="12.75" hidden="false" customHeight="false" outlineLevel="0" collapsed="false">
      <c r="A170" s="61"/>
      <c r="B170" s="62" t="s">
        <v>148</v>
      </c>
      <c r="C170" s="63"/>
      <c r="D170" s="64"/>
      <c r="F170" s="64" t="n">
        <v>0</v>
      </c>
      <c r="G170" s="65"/>
      <c r="H170" s="66"/>
      <c r="J170" s="64"/>
      <c r="K170" s="65"/>
      <c r="L170" s="66"/>
      <c r="N170" s="64"/>
      <c r="O170" s="67"/>
      <c r="P170" s="66"/>
      <c r="R170" s="64"/>
      <c r="S170" s="67"/>
      <c r="T170" s="66"/>
      <c r="V170" s="64"/>
      <c r="W170" s="67"/>
      <c r="X170" s="69"/>
      <c r="Z170" s="64"/>
      <c r="AA170" s="67"/>
      <c r="AB170" s="69"/>
      <c r="AD170" s="64"/>
      <c r="AE170" s="67"/>
      <c r="AF170" s="66"/>
      <c r="AH170" s="64"/>
      <c r="AI170" s="67"/>
      <c r="AJ170" s="66"/>
    </row>
    <row r="171" s="8" customFormat="true" ht="12.75" hidden="false" customHeight="false" outlineLevel="0" collapsed="false">
      <c r="A171" s="56"/>
      <c r="B171" s="117"/>
      <c r="C171" s="31"/>
      <c r="D171" s="21"/>
      <c r="F171" s="58" t="n">
        <v>0</v>
      </c>
      <c r="G171" s="76"/>
      <c r="H171" s="32"/>
      <c r="J171" s="58"/>
      <c r="K171" s="76"/>
      <c r="L171" s="32"/>
      <c r="N171" s="21"/>
      <c r="O171" s="33"/>
      <c r="P171" s="32"/>
      <c r="R171" s="58"/>
      <c r="S171" s="33"/>
      <c r="T171" s="32"/>
      <c r="V171" s="58"/>
      <c r="W171" s="33"/>
      <c r="X171" s="32"/>
      <c r="Z171" s="58"/>
      <c r="AA171" s="33"/>
      <c r="AB171" s="34"/>
      <c r="AD171" s="21"/>
      <c r="AE171" s="33"/>
      <c r="AF171" s="32"/>
      <c r="AH171" s="21"/>
      <c r="AI171" s="33"/>
      <c r="AJ171" s="32"/>
    </row>
    <row r="172" s="51" customFormat="true" ht="12" hidden="false" customHeight="false" outlineLevel="0" collapsed="false">
      <c r="A172" s="48" t="s">
        <v>149</v>
      </c>
      <c r="B172" s="49" t="s">
        <v>101</v>
      </c>
      <c r="C172" s="50"/>
      <c r="D172" s="50"/>
      <c r="F172" s="50" t="n">
        <v>0</v>
      </c>
      <c r="G172" s="52"/>
      <c r="H172" s="53"/>
      <c r="J172" s="50"/>
      <c r="K172" s="52"/>
      <c r="L172" s="53"/>
      <c r="N172" s="50"/>
      <c r="O172" s="54"/>
      <c r="P172" s="53"/>
      <c r="R172" s="50"/>
      <c r="S172" s="54"/>
      <c r="T172" s="53"/>
      <c r="V172" s="50"/>
      <c r="W172" s="54"/>
      <c r="X172" s="53"/>
      <c r="Z172" s="50"/>
      <c r="AA172" s="54"/>
      <c r="AB172" s="55"/>
      <c r="AD172" s="50"/>
      <c r="AE172" s="54"/>
      <c r="AF172" s="53"/>
      <c r="AH172" s="50"/>
      <c r="AI172" s="54"/>
      <c r="AJ172" s="53"/>
    </row>
    <row r="173" s="8" customFormat="true" ht="12.75" hidden="false" customHeight="false" outlineLevel="0" collapsed="false">
      <c r="A173" s="56"/>
      <c r="B173" s="57" t="s">
        <v>102</v>
      </c>
      <c r="C173" s="31" t="s">
        <v>22</v>
      </c>
      <c r="D173" s="21" t="n">
        <v>1</v>
      </c>
      <c r="E173" s="83"/>
      <c r="F173" s="21"/>
      <c r="G173" s="76"/>
      <c r="H173" s="32"/>
      <c r="J173" s="21"/>
      <c r="K173" s="76"/>
      <c r="L173" s="32"/>
      <c r="N173" s="21"/>
      <c r="O173" s="33"/>
      <c r="P173" s="32"/>
      <c r="R173" s="21"/>
      <c r="S173" s="33"/>
      <c r="T173" s="32"/>
      <c r="V173" s="21"/>
      <c r="W173" s="33"/>
      <c r="X173" s="32"/>
      <c r="Z173" s="21"/>
      <c r="AA173" s="33"/>
      <c r="AB173" s="34"/>
      <c r="AD173" s="21"/>
      <c r="AE173" s="33"/>
      <c r="AF173" s="32"/>
      <c r="AH173" s="21"/>
      <c r="AI173" s="33"/>
      <c r="AJ173" s="32"/>
    </row>
    <row r="174" s="8" customFormat="true" ht="12.75" hidden="false" customHeight="false" outlineLevel="0" collapsed="false">
      <c r="A174" s="56"/>
      <c r="B174" s="57" t="s">
        <v>150</v>
      </c>
      <c r="C174" s="31" t="s">
        <v>22</v>
      </c>
      <c r="D174" s="21" t="n">
        <v>6</v>
      </c>
      <c r="E174" s="83"/>
      <c r="F174" s="21"/>
      <c r="G174" s="76"/>
      <c r="H174" s="32"/>
      <c r="J174" s="21"/>
      <c r="K174" s="76"/>
      <c r="L174" s="32"/>
      <c r="N174" s="21"/>
      <c r="O174" s="33"/>
      <c r="P174" s="32"/>
      <c r="R174" s="21"/>
      <c r="S174" s="33"/>
      <c r="T174" s="32"/>
      <c r="V174" s="21"/>
      <c r="W174" s="33"/>
      <c r="X174" s="32"/>
      <c r="Z174" s="21"/>
      <c r="AA174" s="33"/>
      <c r="AB174" s="34"/>
      <c r="AD174" s="21"/>
      <c r="AE174" s="33"/>
      <c r="AF174" s="32"/>
      <c r="AH174" s="21"/>
      <c r="AI174" s="33"/>
      <c r="AJ174" s="32"/>
    </row>
    <row r="175" s="8" customFormat="true" ht="12.75" hidden="false" customHeight="false" outlineLevel="0" collapsed="false">
      <c r="A175" s="61"/>
      <c r="B175" s="62" t="s">
        <v>151</v>
      </c>
      <c r="C175" s="63"/>
      <c r="D175" s="64"/>
      <c r="F175" s="64" t="n">
        <v>0</v>
      </c>
      <c r="G175" s="65"/>
      <c r="H175" s="66"/>
      <c r="J175" s="64"/>
      <c r="K175" s="65"/>
      <c r="L175" s="66"/>
      <c r="N175" s="64"/>
      <c r="O175" s="67"/>
      <c r="P175" s="66"/>
      <c r="R175" s="64"/>
      <c r="S175" s="67"/>
      <c r="T175" s="66"/>
      <c r="V175" s="64"/>
      <c r="W175" s="67"/>
      <c r="X175" s="69"/>
      <c r="Z175" s="64"/>
      <c r="AA175" s="67"/>
      <c r="AB175" s="69"/>
      <c r="AD175" s="64"/>
      <c r="AE175" s="67"/>
      <c r="AF175" s="66"/>
      <c r="AH175" s="64"/>
      <c r="AI175" s="67"/>
      <c r="AJ175" s="66"/>
    </row>
    <row r="176" s="8" customFormat="true" ht="25.5" hidden="false" customHeight="false" outlineLevel="0" collapsed="false">
      <c r="A176" s="112" t="s">
        <v>141</v>
      </c>
      <c r="B176" s="112" t="s">
        <v>105</v>
      </c>
      <c r="C176" s="43"/>
      <c r="D176" s="44"/>
      <c r="F176" s="44" t="n">
        <v>0</v>
      </c>
      <c r="G176" s="113"/>
      <c r="H176" s="45"/>
      <c r="J176" s="44"/>
      <c r="K176" s="113"/>
      <c r="L176" s="45"/>
      <c r="N176" s="44"/>
      <c r="O176" s="114"/>
      <c r="P176" s="45"/>
      <c r="R176" s="44"/>
      <c r="S176" s="114"/>
      <c r="T176" s="45"/>
      <c r="V176" s="44"/>
      <c r="W176" s="114"/>
      <c r="X176" s="45"/>
      <c r="Z176" s="44"/>
      <c r="AA176" s="114"/>
      <c r="AB176" s="45"/>
      <c r="AD176" s="44"/>
      <c r="AE176" s="114"/>
      <c r="AF176" s="45"/>
      <c r="AH176" s="44"/>
      <c r="AI176" s="114"/>
      <c r="AJ176" s="45"/>
    </row>
    <row r="177" s="8" customFormat="true" ht="12.75" hidden="false" customHeight="false" outlineLevel="0" collapsed="false">
      <c r="A177" s="56"/>
      <c r="B177" s="115"/>
      <c r="C177" s="31"/>
      <c r="D177" s="21"/>
      <c r="F177" s="58" t="n">
        <v>0</v>
      </c>
      <c r="G177" s="59"/>
      <c r="H177" s="32"/>
      <c r="J177" s="58"/>
      <c r="K177" s="59"/>
      <c r="L177" s="32"/>
      <c r="N177" s="21"/>
      <c r="O177" s="60"/>
      <c r="P177" s="32"/>
      <c r="R177" s="58"/>
      <c r="S177" s="60"/>
      <c r="T177" s="32"/>
      <c r="V177" s="58"/>
      <c r="W177" s="60"/>
      <c r="X177" s="32"/>
      <c r="Z177" s="58"/>
      <c r="AA177" s="60"/>
      <c r="AB177" s="34"/>
      <c r="AD177" s="21"/>
      <c r="AE177" s="60"/>
      <c r="AF177" s="32"/>
      <c r="AH177" s="21"/>
      <c r="AI177" s="60"/>
      <c r="AJ177" s="32"/>
    </row>
    <row r="178" s="8" customFormat="true" ht="12.75" hidden="false" customHeight="false" outlineLevel="0" collapsed="false">
      <c r="A178" s="41" t="s">
        <v>152</v>
      </c>
      <c r="B178" s="42" t="s">
        <v>153</v>
      </c>
      <c r="C178" s="43"/>
      <c r="D178" s="44"/>
      <c r="F178" s="44" t="n">
        <v>0</v>
      </c>
      <c r="G178" s="116"/>
      <c r="H178" s="45"/>
      <c r="J178" s="44"/>
      <c r="K178" s="116"/>
      <c r="L178" s="45"/>
      <c r="N178" s="44"/>
      <c r="O178" s="46"/>
      <c r="P178" s="45"/>
      <c r="R178" s="44"/>
      <c r="S178" s="46"/>
      <c r="T178" s="45"/>
      <c r="V178" s="44"/>
      <c r="W178" s="46"/>
      <c r="X178" s="45"/>
      <c r="Z178" s="44"/>
      <c r="AA178" s="46"/>
      <c r="AB178" s="47"/>
      <c r="AD178" s="44"/>
      <c r="AE178" s="46"/>
      <c r="AF178" s="45"/>
      <c r="AH178" s="44"/>
      <c r="AI178" s="46"/>
      <c r="AJ178" s="45"/>
    </row>
    <row r="179" s="8" customFormat="true" ht="12.75" hidden="false" customHeight="false" outlineLevel="0" collapsed="false">
      <c r="A179" s="56"/>
      <c r="B179" s="57" t="s">
        <v>154</v>
      </c>
      <c r="C179" s="31" t="s">
        <v>44</v>
      </c>
      <c r="D179" s="21" t="n">
        <v>70</v>
      </c>
      <c r="E179" s="83"/>
      <c r="F179" s="21"/>
      <c r="G179" s="76"/>
      <c r="H179" s="32"/>
      <c r="J179" s="21"/>
      <c r="K179" s="76"/>
      <c r="L179" s="32"/>
      <c r="N179" s="21"/>
      <c r="O179" s="33"/>
      <c r="P179" s="32"/>
      <c r="R179" s="21"/>
      <c r="S179" s="33"/>
      <c r="T179" s="32"/>
      <c r="V179" s="21"/>
      <c r="W179" s="33"/>
      <c r="X179" s="32"/>
      <c r="Z179" s="21"/>
      <c r="AA179" s="33"/>
      <c r="AB179" s="34"/>
      <c r="AD179" s="21"/>
      <c r="AE179" s="33"/>
      <c r="AF179" s="32"/>
      <c r="AH179" s="21"/>
      <c r="AI179" s="33"/>
      <c r="AJ179" s="32"/>
    </row>
    <row r="180" s="8" customFormat="true" ht="12.75" hidden="false" customHeight="false" outlineLevel="0" collapsed="false">
      <c r="A180" s="56"/>
      <c r="B180" s="57" t="s">
        <v>155</v>
      </c>
      <c r="C180" s="31" t="s">
        <v>44</v>
      </c>
      <c r="D180" s="21" t="n">
        <v>20</v>
      </c>
      <c r="E180" s="83"/>
      <c r="F180" s="21"/>
      <c r="G180" s="76"/>
      <c r="H180" s="32"/>
      <c r="J180" s="21"/>
      <c r="K180" s="76"/>
      <c r="L180" s="32"/>
      <c r="N180" s="21"/>
      <c r="O180" s="33"/>
      <c r="P180" s="32"/>
      <c r="R180" s="21"/>
      <c r="S180" s="33"/>
      <c r="T180" s="32"/>
      <c r="V180" s="21"/>
      <c r="W180" s="33"/>
      <c r="X180" s="32"/>
      <c r="Z180" s="21"/>
      <c r="AA180" s="33"/>
      <c r="AB180" s="34"/>
      <c r="AD180" s="21"/>
      <c r="AE180" s="33"/>
      <c r="AF180" s="32"/>
      <c r="AH180" s="21"/>
      <c r="AI180" s="33"/>
      <c r="AJ180" s="32"/>
    </row>
    <row r="181" s="8" customFormat="true" ht="12.75" hidden="false" customHeight="false" outlineLevel="0" collapsed="false">
      <c r="A181" s="56"/>
      <c r="B181" s="57" t="s">
        <v>156</v>
      </c>
      <c r="C181" s="31" t="s">
        <v>44</v>
      </c>
      <c r="D181" s="21" t="n">
        <v>200</v>
      </c>
      <c r="E181" s="83"/>
      <c r="F181" s="21"/>
      <c r="G181" s="76"/>
      <c r="H181" s="32"/>
      <c r="J181" s="21"/>
      <c r="K181" s="76"/>
      <c r="L181" s="32"/>
      <c r="N181" s="21"/>
      <c r="O181" s="33"/>
      <c r="P181" s="32"/>
      <c r="R181" s="21"/>
      <c r="S181" s="33"/>
      <c r="T181" s="32"/>
      <c r="V181" s="21"/>
      <c r="W181" s="33"/>
      <c r="X181" s="32"/>
      <c r="Z181" s="21"/>
      <c r="AA181" s="33"/>
      <c r="AB181" s="34"/>
      <c r="AD181" s="21"/>
      <c r="AE181" s="33"/>
      <c r="AF181" s="32"/>
      <c r="AH181" s="21"/>
      <c r="AI181" s="33"/>
      <c r="AJ181" s="32"/>
    </row>
    <row r="182" s="8" customFormat="true" ht="12.75" hidden="false" customHeight="false" outlineLevel="0" collapsed="false">
      <c r="A182" s="56"/>
      <c r="B182" s="57" t="s">
        <v>157</v>
      </c>
      <c r="C182" s="31" t="s">
        <v>44</v>
      </c>
      <c r="D182" s="21" t="n">
        <v>200</v>
      </c>
      <c r="E182" s="83"/>
      <c r="F182" s="21"/>
      <c r="G182" s="76"/>
      <c r="H182" s="32"/>
      <c r="J182" s="21"/>
      <c r="K182" s="76"/>
      <c r="L182" s="32"/>
      <c r="N182" s="21"/>
      <c r="O182" s="33"/>
      <c r="P182" s="32"/>
      <c r="R182" s="21"/>
      <c r="S182" s="33"/>
      <c r="T182" s="32"/>
      <c r="V182" s="21"/>
      <c r="W182" s="33"/>
      <c r="X182" s="32"/>
      <c r="Z182" s="21"/>
      <c r="AA182" s="33"/>
      <c r="AB182" s="34"/>
      <c r="AD182" s="21"/>
      <c r="AE182" s="33"/>
      <c r="AF182" s="32"/>
      <c r="AH182" s="21"/>
      <c r="AI182" s="33"/>
      <c r="AJ182" s="32"/>
    </row>
    <row r="183" s="8" customFormat="true" ht="12.75" hidden="false" customHeight="false" outlineLevel="0" collapsed="false">
      <c r="A183" s="56"/>
      <c r="B183" s="57" t="s">
        <v>158</v>
      </c>
      <c r="C183" s="31" t="s">
        <v>22</v>
      </c>
      <c r="D183" s="21" t="n">
        <v>1</v>
      </c>
      <c r="E183" s="83"/>
      <c r="F183" s="21"/>
      <c r="G183" s="76"/>
      <c r="H183" s="32"/>
      <c r="J183" s="21"/>
      <c r="K183" s="76"/>
      <c r="L183" s="32"/>
      <c r="N183" s="21"/>
      <c r="O183" s="33"/>
      <c r="P183" s="32"/>
      <c r="R183" s="21"/>
      <c r="S183" s="33"/>
      <c r="T183" s="32"/>
      <c r="V183" s="21"/>
      <c r="W183" s="33"/>
      <c r="X183" s="32"/>
      <c r="Z183" s="21"/>
      <c r="AA183" s="33"/>
      <c r="AB183" s="34"/>
      <c r="AD183" s="21"/>
      <c r="AE183" s="33"/>
      <c r="AF183" s="32"/>
      <c r="AH183" s="21"/>
      <c r="AI183" s="33"/>
      <c r="AJ183" s="32"/>
    </row>
    <row r="184" s="8" customFormat="true" ht="12.75" hidden="false" customHeight="false" outlineLevel="0" collapsed="false">
      <c r="A184" s="56"/>
      <c r="B184" s="57" t="s">
        <v>159</v>
      </c>
      <c r="C184" s="31" t="s">
        <v>22</v>
      </c>
      <c r="D184" s="21" t="n">
        <v>2</v>
      </c>
      <c r="E184" s="83"/>
      <c r="F184" s="21"/>
      <c r="G184" s="76"/>
      <c r="H184" s="32"/>
      <c r="J184" s="21"/>
      <c r="K184" s="76"/>
      <c r="L184" s="32"/>
      <c r="N184" s="21"/>
      <c r="O184" s="33"/>
      <c r="P184" s="32"/>
      <c r="R184" s="21"/>
      <c r="S184" s="33"/>
      <c r="T184" s="32"/>
      <c r="V184" s="21"/>
      <c r="W184" s="33"/>
      <c r="X184" s="32"/>
      <c r="Z184" s="21"/>
      <c r="AA184" s="33"/>
      <c r="AB184" s="34"/>
      <c r="AD184" s="21"/>
      <c r="AE184" s="33"/>
      <c r="AF184" s="32"/>
      <c r="AH184" s="21"/>
      <c r="AI184" s="33"/>
      <c r="AJ184" s="32"/>
    </row>
    <row r="185" s="8" customFormat="true" ht="12.75" hidden="false" customHeight="false" outlineLevel="0" collapsed="false">
      <c r="A185" s="56"/>
      <c r="B185" s="57" t="s">
        <v>160</v>
      </c>
      <c r="C185" s="31" t="s">
        <v>22</v>
      </c>
      <c r="D185" s="21" t="n">
        <v>6</v>
      </c>
      <c r="E185" s="83"/>
      <c r="F185" s="21"/>
      <c r="G185" s="76"/>
      <c r="H185" s="32"/>
      <c r="J185" s="58"/>
      <c r="K185" s="76"/>
      <c r="L185" s="32"/>
      <c r="N185" s="21"/>
      <c r="O185" s="33"/>
      <c r="P185" s="32"/>
      <c r="R185" s="58"/>
      <c r="S185" s="33"/>
      <c r="T185" s="32"/>
      <c r="V185" s="58"/>
      <c r="W185" s="33"/>
      <c r="X185" s="32"/>
      <c r="Z185" s="58"/>
      <c r="AA185" s="33"/>
      <c r="AB185" s="34"/>
      <c r="AD185" s="21"/>
      <c r="AE185" s="33"/>
      <c r="AF185" s="32"/>
      <c r="AH185" s="21"/>
      <c r="AI185" s="33"/>
      <c r="AJ185" s="32"/>
    </row>
    <row r="186" s="8" customFormat="true" ht="25.5" hidden="false" customHeight="false" outlineLevel="0" collapsed="false">
      <c r="A186" s="56"/>
      <c r="B186" s="57" t="s">
        <v>161</v>
      </c>
      <c r="C186" s="31" t="s">
        <v>22</v>
      </c>
      <c r="D186" s="21" t="n">
        <v>1</v>
      </c>
      <c r="E186" s="83"/>
      <c r="F186" s="21"/>
      <c r="G186" s="76"/>
      <c r="H186" s="32"/>
      <c r="J186" s="21"/>
      <c r="K186" s="76"/>
      <c r="L186" s="32"/>
      <c r="N186" s="21"/>
      <c r="O186" s="33"/>
      <c r="P186" s="32"/>
      <c r="R186" s="21"/>
      <c r="S186" s="33"/>
      <c r="T186" s="32"/>
      <c r="V186" s="21"/>
      <c r="W186" s="33"/>
      <c r="X186" s="32"/>
      <c r="Z186" s="21"/>
      <c r="AA186" s="33"/>
      <c r="AB186" s="34"/>
      <c r="AD186" s="21"/>
      <c r="AE186" s="33"/>
      <c r="AF186" s="32"/>
      <c r="AH186" s="21"/>
      <c r="AI186" s="33"/>
      <c r="AJ186" s="32"/>
    </row>
    <row r="187" s="8" customFormat="true" ht="12.75" hidden="false" customHeight="false" outlineLevel="0" collapsed="false">
      <c r="A187" s="112" t="s">
        <v>152</v>
      </c>
      <c r="B187" s="112" t="s">
        <v>162</v>
      </c>
      <c r="C187" s="43"/>
      <c r="D187" s="44"/>
      <c r="F187" s="44" t="n">
        <v>0</v>
      </c>
      <c r="G187" s="113"/>
      <c r="H187" s="45"/>
      <c r="J187" s="44"/>
      <c r="K187" s="113"/>
      <c r="L187" s="45"/>
      <c r="N187" s="44"/>
      <c r="O187" s="114"/>
      <c r="P187" s="45"/>
      <c r="R187" s="44"/>
      <c r="S187" s="114"/>
      <c r="T187" s="45"/>
      <c r="V187" s="44"/>
      <c r="W187" s="114"/>
      <c r="X187" s="45"/>
      <c r="Z187" s="44"/>
      <c r="AA187" s="114"/>
      <c r="AB187" s="45"/>
      <c r="AD187" s="44"/>
      <c r="AE187" s="114"/>
      <c r="AF187" s="45"/>
      <c r="AH187" s="44"/>
      <c r="AI187" s="114"/>
      <c r="AJ187" s="45"/>
    </row>
    <row r="188" s="8" customFormat="true" ht="12.75" hidden="false" customHeight="false" outlineLevel="0" collapsed="false">
      <c r="A188" s="35" t="s">
        <v>107</v>
      </c>
      <c r="B188" s="119" t="s">
        <v>163</v>
      </c>
      <c r="C188" s="37"/>
      <c r="D188" s="39"/>
      <c r="E188" s="38"/>
      <c r="F188" s="39" t="n">
        <v>0</v>
      </c>
      <c r="G188" s="120"/>
      <c r="H188" s="40"/>
      <c r="J188" s="44"/>
      <c r="K188" s="113"/>
      <c r="L188" s="45"/>
      <c r="N188" s="44"/>
      <c r="O188" s="114"/>
      <c r="P188" s="45"/>
      <c r="R188" s="44"/>
      <c r="S188" s="114"/>
      <c r="T188" s="45"/>
      <c r="V188" s="44"/>
      <c r="W188" s="114"/>
      <c r="X188" s="45"/>
      <c r="Z188" s="44"/>
      <c r="AA188" s="114"/>
      <c r="AB188" s="45"/>
      <c r="AD188" s="44"/>
      <c r="AE188" s="114"/>
      <c r="AF188" s="45"/>
      <c r="AH188" s="44"/>
      <c r="AI188" s="114"/>
      <c r="AJ188" s="45"/>
    </row>
    <row r="189" s="8" customFormat="true" ht="12.75" hidden="false" customHeight="false" outlineLevel="0" collapsed="false">
      <c r="A189" s="56"/>
      <c r="B189" s="115"/>
      <c r="C189" s="31"/>
      <c r="D189" s="21"/>
      <c r="F189" s="58" t="n">
        <v>0</v>
      </c>
      <c r="G189" s="59"/>
      <c r="H189" s="32"/>
      <c r="J189" s="58"/>
      <c r="K189" s="59"/>
      <c r="L189" s="32"/>
      <c r="N189" s="21"/>
      <c r="O189" s="60"/>
      <c r="P189" s="32"/>
      <c r="R189" s="58"/>
      <c r="S189" s="60"/>
      <c r="T189" s="32"/>
      <c r="V189" s="58"/>
      <c r="W189" s="60"/>
      <c r="X189" s="32"/>
      <c r="Z189" s="58"/>
      <c r="AA189" s="60"/>
      <c r="AB189" s="34"/>
      <c r="AD189" s="21"/>
      <c r="AE189" s="60"/>
      <c r="AF189" s="32"/>
      <c r="AH189" s="21"/>
      <c r="AI189" s="60"/>
      <c r="AJ189" s="32"/>
    </row>
    <row r="190" s="8" customFormat="true" ht="24.75" hidden="false" customHeight="true" outlineLevel="0" collapsed="false">
      <c r="A190" s="112" t="n">
        <v>4</v>
      </c>
      <c r="B190" s="42" t="s">
        <v>164</v>
      </c>
      <c r="C190" s="43"/>
      <c r="D190" s="44"/>
      <c r="F190" s="44" t="n">
        <v>0</v>
      </c>
      <c r="G190" s="113"/>
      <c r="H190" s="45"/>
      <c r="J190" s="44"/>
      <c r="K190" s="113"/>
      <c r="L190" s="45"/>
      <c r="N190" s="44"/>
      <c r="O190" s="114"/>
      <c r="P190" s="45"/>
      <c r="R190" s="44"/>
      <c r="S190" s="114"/>
      <c r="T190" s="45"/>
      <c r="V190" s="44"/>
      <c r="W190" s="114"/>
      <c r="X190" s="45"/>
      <c r="Z190" s="44"/>
      <c r="AA190" s="114"/>
      <c r="AB190" s="47"/>
      <c r="AD190" s="44"/>
      <c r="AE190" s="114"/>
      <c r="AF190" s="45"/>
      <c r="AH190" s="44"/>
      <c r="AI190" s="114"/>
      <c r="AJ190" s="45"/>
    </row>
    <row r="191" s="8" customFormat="true" ht="12.75" hidden="false" customHeight="false" outlineLevel="0" collapsed="false">
      <c r="A191" s="56" t="s">
        <v>165</v>
      </c>
      <c r="B191" s="117" t="s">
        <v>166</v>
      </c>
      <c r="C191" s="31"/>
      <c r="D191" s="21"/>
      <c r="F191" s="58" t="n">
        <v>0</v>
      </c>
      <c r="G191" s="76"/>
      <c r="H191" s="32"/>
      <c r="J191" s="58"/>
      <c r="K191" s="76"/>
      <c r="L191" s="32"/>
      <c r="N191" s="21"/>
      <c r="O191" s="33"/>
      <c r="P191" s="32"/>
      <c r="R191" s="58"/>
      <c r="S191" s="33"/>
      <c r="T191" s="32"/>
      <c r="V191" s="58"/>
      <c r="W191" s="33"/>
      <c r="X191" s="32"/>
      <c r="Z191" s="58"/>
      <c r="AA191" s="33"/>
      <c r="AB191" s="34"/>
      <c r="AD191" s="21"/>
      <c r="AE191" s="33"/>
      <c r="AF191" s="32"/>
      <c r="AH191" s="21"/>
      <c r="AI191" s="33"/>
      <c r="AJ191" s="32"/>
    </row>
    <row r="192" s="8" customFormat="true" ht="12.75" hidden="false" customHeight="false" outlineLevel="0" collapsed="false">
      <c r="A192" s="124"/>
      <c r="B192" s="124" t="s">
        <v>167</v>
      </c>
      <c r="C192" s="31" t="s">
        <v>22</v>
      </c>
      <c r="D192" s="21" t="n">
        <v>1</v>
      </c>
      <c r="F192" s="58"/>
      <c r="G192" s="76"/>
      <c r="H192" s="32"/>
      <c r="J192" s="58"/>
      <c r="K192" s="76"/>
      <c r="L192" s="32"/>
      <c r="N192" s="21"/>
      <c r="O192" s="33"/>
      <c r="P192" s="32"/>
      <c r="R192" s="58"/>
      <c r="S192" s="33"/>
      <c r="T192" s="32"/>
      <c r="V192" s="58"/>
      <c r="W192" s="33"/>
      <c r="X192" s="32"/>
      <c r="Z192" s="58"/>
      <c r="AA192" s="118"/>
      <c r="AB192" s="34"/>
      <c r="AD192" s="21"/>
      <c r="AE192" s="33"/>
      <c r="AF192" s="32"/>
      <c r="AH192" s="21"/>
      <c r="AI192" s="33"/>
      <c r="AJ192" s="32"/>
    </row>
    <row r="193" s="8" customFormat="true" ht="12.75" hidden="false" customHeight="false" outlineLevel="0" collapsed="false">
      <c r="A193" s="124"/>
      <c r="B193" s="124" t="s">
        <v>168</v>
      </c>
      <c r="C193" s="31" t="s">
        <v>22</v>
      </c>
      <c r="D193" s="21" t="n">
        <v>1</v>
      </c>
      <c r="F193" s="58"/>
      <c r="G193" s="76"/>
      <c r="H193" s="32"/>
      <c r="J193" s="58"/>
      <c r="K193" s="76"/>
      <c r="L193" s="32"/>
      <c r="N193" s="21"/>
      <c r="O193" s="33"/>
      <c r="P193" s="32"/>
      <c r="R193" s="58"/>
      <c r="S193" s="33"/>
      <c r="T193" s="32"/>
      <c r="V193" s="58"/>
      <c r="W193" s="33"/>
      <c r="X193" s="32"/>
      <c r="Z193" s="58"/>
      <c r="AA193" s="118"/>
      <c r="AB193" s="34"/>
      <c r="AD193" s="21"/>
      <c r="AE193" s="33"/>
      <c r="AF193" s="32"/>
      <c r="AH193" s="21"/>
      <c r="AI193" s="33"/>
      <c r="AJ193" s="32"/>
    </row>
    <row r="194" s="8" customFormat="true" ht="12.75" hidden="false" customHeight="false" outlineLevel="0" collapsed="false">
      <c r="A194" s="124"/>
      <c r="B194" s="124" t="s">
        <v>169</v>
      </c>
      <c r="C194" s="31" t="s">
        <v>22</v>
      </c>
      <c r="D194" s="21" t="n">
        <v>1</v>
      </c>
      <c r="F194" s="58"/>
      <c r="G194" s="76"/>
      <c r="H194" s="32"/>
      <c r="J194" s="58"/>
      <c r="K194" s="76"/>
      <c r="L194" s="32"/>
      <c r="N194" s="21"/>
      <c r="O194" s="33"/>
      <c r="P194" s="32"/>
      <c r="R194" s="58"/>
      <c r="S194" s="33"/>
      <c r="T194" s="32"/>
      <c r="V194" s="58"/>
      <c r="W194" s="33"/>
      <c r="X194" s="32"/>
      <c r="Z194" s="58"/>
      <c r="AA194" s="118"/>
      <c r="AB194" s="34"/>
      <c r="AD194" s="21"/>
      <c r="AE194" s="33"/>
      <c r="AF194" s="32"/>
      <c r="AH194" s="21"/>
      <c r="AI194" s="33"/>
      <c r="AJ194" s="32"/>
    </row>
    <row r="195" s="8" customFormat="true" ht="12.75" hidden="false" customHeight="false" outlineLevel="0" collapsed="false">
      <c r="A195" s="124"/>
      <c r="B195" s="124" t="s">
        <v>170</v>
      </c>
      <c r="C195" s="31" t="s">
        <v>22</v>
      </c>
      <c r="D195" s="21" t="n">
        <v>1</v>
      </c>
      <c r="F195" s="58"/>
      <c r="G195" s="76"/>
      <c r="H195" s="32"/>
      <c r="J195" s="58"/>
      <c r="K195" s="76"/>
      <c r="L195" s="32"/>
      <c r="N195" s="21"/>
      <c r="O195" s="33"/>
      <c r="P195" s="32"/>
      <c r="R195" s="58"/>
      <c r="S195" s="33"/>
      <c r="T195" s="32"/>
      <c r="V195" s="58"/>
      <c r="W195" s="33"/>
      <c r="X195" s="32"/>
      <c r="Z195" s="58"/>
      <c r="AA195" s="118"/>
      <c r="AB195" s="34"/>
      <c r="AD195" s="21"/>
      <c r="AE195" s="33"/>
      <c r="AF195" s="32"/>
      <c r="AH195" s="21"/>
      <c r="AI195" s="33"/>
      <c r="AJ195" s="32"/>
    </row>
    <row r="196" s="8" customFormat="true" ht="12.75" hidden="false" customHeight="false" outlineLevel="0" collapsed="false">
      <c r="A196" s="124"/>
      <c r="B196" s="124" t="s">
        <v>171</v>
      </c>
      <c r="C196" s="31" t="s">
        <v>22</v>
      </c>
      <c r="D196" s="21" t="n">
        <v>1</v>
      </c>
      <c r="F196" s="58"/>
      <c r="G196" s="76"/>
      <c r="H196" s="32"/>
      <c r="J196" s="58"/>
      <c r="K196" s="76"/>
      <c r="L196" s="32"/>
      <c r="N196" s="21"/>
      <c r="O196" s="33"/>
      <c r="P196" s="32"/>
      <c r="R196" s="58"/>
      <c r="S196" s="33"/>
      <c r="T196" s="32"/>
      <c r="V196" s="58"/>
      <c r="W196" s="33"/>
      <c r="X196" s="32"/>
      <c r="Z196" s="58"/>
      <c r="AA196" s="118"/>
      <c r="AB196" s="34"/>
      <c r="AD196" s="21"/>
      <c r="AE196" s="33"/>
      <c r="AF196" s="32"/>
      <c r="AH196" s="21"/>
      <c r="AI196" s="33"/>
      <c r="AJ196" s="32"/>
    </row>
    <row r="197" s="8" customFormat="true" ht="12.75" hidden="false" customHeight="false" outlineLevel="0" collapsed="false">
      <c r="A197" s="124"/>
      <c r="B197" s="124" t="s">
        <v>172</v>
      </c>
      <c r="C197" s="31" t="s">
        <v>22</v>
      </c>
      <c r="D197" s="21" t="n">
        <v>1</v>
      </c>
      <c r="F197" s="58"/>
      <c r="G197" s="76"/>
      <c r="H197" s="32"/>
      <c r="J197" s="58"/>
      <c r="K197" s="76"/>
      <c r="L197" s="32"/>
      <c r="N197" s="21"/>
      <c r="O197" s="33"/>
      <c r="P197" s="32"/>
      <c r="R197" s="58"/>
      <c r="S197" s="33"/>
      <c r="T197" s="32"/>
      <c r="V197" s="58"/>
      <c r="W197" s="33"/>
      <c r="X197" s="32"/>
      <c r="Z197" s="58"/>
      <c r="AA197" s="118"/>
      <c r="AB197" s="34"/>
      <c r="AD197" s="21"/>
      <c r="AE197" s="33"/>
      <c r="AF197" s="32"/>
      <c r="AH197" s="21"/>
      <c r="AI197" s="33"/>
      <c r="AJ197" s="32"/>
    </row>
    <row r="198" s="8" customFormat="true" ht="12.75" hidden="false" customHeight="false" outlineLevel="0" collapsed="false">
      <c r="A198" s="124"/>
      <c r="B198" s="124" t="s">
        <v>173</v>
      </c>
      <c r="C198" s="31" t="s">
        <v>22</v>
      </c>
      <c r="D198" s="21" t="n">
        <v>1</v>
      </c>
      <c r="F198" s="58"/>
      <c r="G198" s="76"/>
      <c r="H198" s="32"/>
      <c r="J198" s="58"/>
      <c r="K198" s="76"/>
      <c r="L198" s="32"/>
      <c r="N198" s="21"/>
      <c r="O198" s="33"/>
      <c r="P198" s="32"/>
      <c r="R198" s="58"/>
      <c r="S198" s="33"/>
      <c r="T198" s="32"/>
      <c r="V198" s="58"/>
      <c r="W198" s="33"/>
      <c r="X198" s="32"/>
      <c r="Z198" s="58"/>
      <c r="AA198" s="118"/>
      <c r="AB198" s="34"/>
      <c r="AD198" s="21"/>
      <c r="AE198" s="33"/>
      <c r="AF198" s="32"/>
      <c r="AH198" s="21"/>
      <c r="AI198" s="33"/>
      <c r="AJ198" s="32"/>
    </row>
    <row r="199" s="8" customFormat="true" ht="12.75" hidden="false" customHeight="false" outlineLevel="0" collapsed="false">
      <c r="A199" s="124"/>
      <c r="B199" s="124" t="s">
        <v>174</v>
      </c>
      <c r="C199" s="31" t="s">
        <v>22</v>
      </c>
      <c r="D199" s="21" t="n">
        <v>1</v>
      </c>
      <c r="F199" s="58"/>
      <c r="G199" s="76"/>
      <c r="H199" s="32"/>
      <c r="J199" s="58"/>
      <c r="K199" s="76"/>
      <c r="L199" s="32"/>
      <c r="N199" s="21"/>
      <c r="O199" s="33"/>
      <c r="P199" s="32"/>
      <c r="R199" s="58"/>
      <c r="S199" s="33"/>
      <c r="T199" s="32"/>
      <c r="V199" s="58"/>
      <c r="W199" s="33"/>
      <c r="X199" s="32"/>
      <c r="Z199" s="58"/>
      <c r="AA199" s="118"/>
      <c r="AB199" s="34"/>
      <c r="AD199" s="21"/>
      <c r="AE199" s="33"/>
      <c r="AF199" s="32"/>
      <c r="AH199" s="21"/>
      <c r="AI199" s="33"/>
      <c r="AJ199" s="32"/>
    </row>
    <row r="200" s="8" customFormat="true" ht="12.75" hidden="false" customHeight="false" outlineLevel="0" collapsed="false">
      <c r="A200" s="124"/>
      <c r="B200" s="124" t="s">
        <v>175</v>
      </c>
      <c r="C200" s="31" t="s">
        <v>22</v>
      </c>
      <c r="D200" s="21" t="n">
        <v>1</v>
      </c>
      <c r="F200" s="58"/>
      <c r="G200" s="76"/>
      <c r="H200" s="32"/>
      <c r="J200" s="58"/>
      <c r="K200" s="76"/>
      <c r="L200" s="32"/>
      <c r="N200" s="21"/>
      <c r="O200" s="33"/>
      <c r="P200" s="32"/>
      <c r="R200" s="58"/>
      <c r="S200" s="33"/>
      <c r="T200" s="32"/>
      <c r="V200" s="58"/>
      <c r="W200" s="33"/>
      <c r="X200" s="32"/>
      <c r="Z200" s="58"/>
      <c r="AA200" s="118"/>
      <c r="AB200" s="34"/>
      <c r="AD200" s="21"/>
      <c r="AE200" s="33"/>
      <c r="AF200" s="32"/>
      <c r="AH200" s="21"/>
      <c r="AI200" s="33"/>
      <c r="AJ200" s="32"/>
    </row>
    <row r="201" s="8" customFormat="true" ht="12.75" hidden="false" customHeight="false" outlineLevel="0" collapsed="false">
      <c r="A201" s="124"/>
      <c r="B201" s="124" t="s">
        <v>176</v>
      </c>
      <c r="C201" s="31" t="s">
        <v>22</v>
      </c>
      <c r="D201" s="21" t="n">
        <v>1</v>
      </c>
      <c r="F201" s="58"/>
      <c r="G201" s="76"/>
      <c r="H201" s="32"/>
      <c r="J201" s="58"/>
      <c r="K201" s="76"/>
      <c r="L201" s="32"/>
      <c r="N201" s="21"/>
      <c r="O201" s="33"/>
      <c r="P201" s="32"/>
      <c r="R201" s="58"/>
      <c r="S201" s="33"/>
      <c r="T201" s="32"/>
      <c r="V201" s="58"/>
      <c r="W201" s="33"/>
      <c r="X201" s="32"/>
      <c r="Z201" s="58"/>
      <c r="AA201" s="118"/>
      <c r="AB201" s="34"/>
      <c r="AD201" s="21"/>
      <c r="AE201" s="33"/>
      <c r="AF201" s="32"/>
      <c r="AH201" s="21"/>
      <c r="AI201" s="33"/>
      <c r="AJ201" s="32"/>
    </row>
    <row r="202" s="8" customFormat="true" ht="12.75" hidden="false" customHeight="false" outlineLevel="0" collapsed="false">
      <c r="A202" s="56" t="s">
        <v>177</v>
      </c>
      <c r="B202" s="117" t="s">
        <v>178</v>
      </c>
      <c r="C202" s="79"/>
      <c r="D202" s="21"/>
      <c r="F202" s="58"/>
      <c r="G202" s="76"/>
      <c r="H202" s="32"/>
      <c r="J202" s="58"/>
      <c r="K202" s="76"/>
      <c r="L202" s="32"/>
      <c r="N202" s="21"/>
      <c r="O202" s="33"/>
      <c r="P202" s="32"/>
      <c r="R202" s="58"/>
      <c r="S202" s="33"/>
      <c r="T202" s="32"/>
      <c r="V202" s="58"/>
      <c r="W202" s="33"/>
      <c r="X202" s="32"/>
      <c r="Z202" s="58"/>
      <c r="AA202" s="33"/>
      <c r="AB202" s="34"/>
      <c r="AD202" s="21"/>
      <c r="AE202" s="33"/>
      <c r="AF202" s="32"/>
      <c r="AH202" s="21"/>
      <c r="AI202" s="33"/>
      <c r="AJ202" s="32"/>
    </row>
    <row r="203" s="8" customFormat="true" ht="12.75" hidden="false" customHeight="false" outlineLevel="0" collapsed="false">
      <c r="A203" s="124"/>
      <c r="B203" s="124" t="s">
        <v>179</v>
      </c>
      <c r="C203" s="31" t="s">
        <v>22</v>
      </c>
      <c r="D203" s="21" t="n">
        <v>1</v>
      </c>
      <c r="F203" s="58"/>
      <c r="G203" s="76"/>
      <c r="H203" s="32"/>
      <c r="J203" s="58"/>
      <c r="K203" s="76"/>
      <c r="L203" s="32"/>
      <c r="N203" s="21"/>
      <c r="O203" s="33"/>
      <c r="P203" s="32"/>
      <c r="R203" s="58"/>
      <c r="S203" s="33"/>
      <c r="T203" s="32"/>
      <c r="V203" s="58"/>
      <c r="W203" s="33"/>
      <c r="X203" s="32"/>
      <c r="Z203" s="58"/>
      <c r="AA203" s="118"/>
      <c r="AB203" s="34"/>
      <c r="AD203" s="21"/>
      <c r="AE203" s="33"/>
      <c r="AF203" s="32"/>
      <c r="AH203" s="21"/>
      <c r="AI203" s="33"/>
      <c r="AJ203" s="32"/>
    </row>
    <row r="204" s="8" customFormat="true" ht="12.75" hidden="false" customHeight="false" outlineLevel="0" collapsed="false">
      <c r="A204" s="124"/>
      <c r="B204" s="124" t="s">
        <v>180</v>
      </c>
      <c r="C204" s="31" t="s">
        <v>22</v>
      </c>
      <c r="D204" s="21" t="n">
        <v>1</v>
      </c>
      <c r="F204" s="58"/>
      <c r="G204" s="76"/>
      <c r="H204" s="32"/>
      <c r="J204" s="58"/>
      <c r="K204" s="76"/>
      <c r="L204" s="32"/>
      <c r="N204" s="21"/>
      <c r="O204" s="33"/>
      <c r="P204" s="32"/>
      <c r="R204" s="58"/>
      <c r="S204" s="33"/>
      <c r="T204" s="32"/>
      <c r="V204" s="58"/>
      <c r="W204" s="33"/>
      <c r="X204" s="32"/>
      <c r="Z204" s="58"/>
      <c r="AA204" s="118"/>
      <c r="AB204" s="34"/>
      <c r="AD204" s="21"/>
      <c r="AE204" s="33"/>
      <c r="AF204" s="32"/>
      <c r="AH204" s="21"/>
      <c r="AI204" s="33"/>
      <c r="AJ204" s="32"/>
    </row>
    <row r="205" s="8" customFormat="true" ht="12.75" hidden="false" customHeight="false" outlineLevel="0" collapsed="false">
      <c r="A205" s="124"/>
      <c r="B205" s="124"/>
      <c r="C205" s="79"/>
      <c r="D205" s="21"/>
      <c r="F205" s="58"/>
      <c r="G205" s="76"/>
      <c r="H205" s="32"/>
      <c r="J205" s="58"/>
      <c r="K205" s="76"/>
      <c r="L205" s="32"/>
      <c r="N205" s="21"/>
      <c r="O205" s="33"/>
      <c r="P205" s="32"/>
      <c r="R205" s="58"/>
      <c r="S205" s="33"/>
      <c r="T205" s="32"/>
      <c r="V205" s="58"/>
      <c r="W205" s="33"/>
      <c r="X205" s="32"/>
      <c r="Z205" s="58"/>
      <c r="AA205" s="33"/>
      <c r="AB205" s="34"/>
      <c r="AD205" s="21"/>
      <c r="AE205" s="33"/>
      <c r="AF205" s="32"/>
      <c r="AH205" s="21"/>
      <c r="AI205" s="33"/>
      <c r="AJ205" s="32"/>
    </row>
    <row r="206" s="8" customFormat="true" ht="12.75" hidden="false" customHeight="false" outlineLevel="0" collapsed="false">
      <c r="A206" s="56" t="s">
        <v>181</v>
      </c>
      <c r="B206" s="117" t="s">
        <v>182</v>
      </c>
      <c r="C206" s="79"/>
      <c r="D206" s="21"/>
      <c r="F206" s="58"/>
      <c r="G206" s="76"/>
      <c r="H206" s="32"/>
      <c r="J206" s="58"/>
      <c r="K206" s="76"/>
      <c r="L206" s="32"/>
      <c r="N206" s="21"/>
      <c r="O206" s="33"/>
      <c r="P206" s="32"/>
      <c r="R206" s="58"/>
      <c r="S206" s="33"/>
      <c r="T206" s="32"/>
      <c r="V206" s="58"/>
      <c r="W206" s="33"/>
      <c r="X206" s="32"/>
      <c r="Z206" s="58"/>
      <c r="AA206" s="33"/>
      <c r="AB206" s="34"/>
      <c r="AD206" s="21"/>
      <c r="AE206" s="33"/>
      <c r="AF206" s="32"/>
      <c r="AH206" s="21"/>
      <c r="AI206" s="33"/>
      <c r="AJ206" s="32"/>
    </row>
    <row r="207" s="8" customFormat="true" ht="12.75" hidden="false" customHeight="false" outlineLevel="0" collapsed="false">
      <c r="A207" s="56"/>
      <c r="B207" s="124" t="s">
        <v>183</v>
      </c>
      <c r="C207" s="31" t="s">
        <v>22</v>
      </c>
      <c r="D207" s="21" t="n">
        <v>2</v>
      </c>
      <c r="F207" s="58"/>
      <c r="G207" s="76"/>
      <c r="H207" s="32"/>
      <c r="J207" s="58"/>
      <c r="K207" s="76"/>
      <c r="L207" s="32"/>
      <c r="N207" s="21"/>
      <c r="O207" s="33"/>
      <c r="P207" s="32"/>
      <c r="R207" s="58"/>
      <c r="S207" s="33"/>
      <c r="T207" s="32"/>
      <c r="V207" s="58"/>
      <c r="W207" s="33"/>
      <c r="X207" s="32"/>
      <c r="Z207" s="58"/>
      <c r="AA207" s="33"/>
      <c r="AB207" s="34"/>
      <c r="AD207" s="21"/>
      <c r="AE207" s="33"/>
      <c r="AF207" s="32"/>
      <c r="AH207" s="21"/>
      <c r="AI207" s="33"/>
      <c r="AJ207" s="32"/>
    </row>
    <row r="208" s="8" customFormat="true" ht="12.75" hidden="false" customHeight="false" outlineLevel="0" collapsed="false">
      <c r="A208" s="56"/>
      <c r="B208" s="124" t="s">
        <v>184</v>
      </c>
      <c r="C208" s="31" t="s">
        <v>22</v>
      </c>
      <c r="D208" s="21" t="n">
        <v>2</v>
      </c>
      <c r="F208" s="58"/>
      <c r="G208" s="76"/>
      <c r="H208" s="32"/>
      <c r="J208" s="58"/>
      <c r="K208" s="76"/>
      <c r="L208" s="32"/>
      <c r="N208" s="21"/>
      <c r="O208" s="33"/>
      <c r="P208" s="32"/>
      <c r="R208" s="58"/>
      <c r="S208" s="33"/>
      <c r="T208" s="32"/>
      <c r="V208" s="58"/>
      <c r="W208" s="33"/>
      <c r="X208" s="32"/>
      <c r="Z208" s="58"/>
      <c r="AA208" s="33"/>
      <c r="AB208" s="34"/>
      <c r="AD208" s="21"/>
      <c r="AE208" s="33"/>
      <c r="AF208" s="32"/>
      <c r="AH208" s="21"/>
      <c r="AI208" s="33"/>
      <c r="AJ208" s="32"/>
    </row>
    <row r="209" s="8" customFormat="true" ht="12.75" hidden="false" customHeight="false" outlineLevel="0" collapsed="false">
      <c r="A209" s="124"/>
      <c r="B209" s="124" t="s">
        <v>185</v>
      </c>
      <c r="C209" s="31" t="s">
        <v>22</v>
      </c>
      <c r="D209" s="21" t="n">
        <v>2</v>
      </c>
      <c r="F209" s="58"/>
      <c r="G209" s="76"/>
      <c r="H209" s="32"/>
      <c r="J209" s="58"/>
      <c r="K209" s="76"/>
      <c r="L209" s="32"/>
      <c r="N209" s="21"/>
      <c r="O209" s="33"/>
      <c r="P209" s="32"/>
      <c r="R209" s="58"/>
      <c r="S209" s="33"/>
      <c r="T209" s="32"/>
      <c r="V209" s="58"/>
      <c r="W209" s="33"/>
      <c r="X209" s="32"/>
      <c r="Z209" s="58"/>
      <c r="AA209" s="118"/>
      <c r="AB209" s="34"/>
      <c r="AD209" s="21"/>
      <c r="AE209" s="33"/>
      <c r="AF209" s="32"/>
      <c r="AH209" s="21"/>
      <c r="AI209" s="33"/>
      <c r="AJ209" s="32"/>
    </row>
    <row r="210" s="8" customFormat="true" ht="24" hidden="false" customHeight="true" outlineLevel="0" collapsed="false">
      <c r="A210" s="112" t="n">
        <v>4</v>
      </c>
      <c r="B210" s="125" t="s">
        <v>186</v>
      </c>
      <c r="C210" s="43"/>
      <c r="D210" s="44"/>
      <c r="F210" s="44" t="n">
        <v>0</v>
      </c>
      <c r="G210" s="126"/>
      <c r="H210" s="45"/>
      <c r="J210" s="44"/>
      <c r="K210" s="126"/>
      <c r="L210" s="45"/>
      <c r="N210" s="44"/>
      <c r="O210" s="127"/>
      <c r="P210" s="45"/>
      <c r="R210" s="44"/>
      <c r="S210" s="128"/>
      <c r="T210" s="45"/>
      <c r="V210" s="44"/>
      <c r="W210" s="127"/>
      <c r="X210" s="45"/>
      <c r="Z210" s="44"/>
      <c r="AA210" s="127"/>
      <c r="AB210" s="47"/>
      <c r="AD210" s="44"/>
      <c r="AE210" s="127"/>
      <c r="AF210" s="45"/>
      <c r="AH210" s="44"/>
      <c r="AI210" s="127"/>
      <c r="AJ210" s="45"/>
    </row>
    <row r="211" s="8" customFormat="true" ht="12.75" hidden="false" customHeight="false" outlineLevel="0" collapsed="false">
      <c r="A211" s="57"/>
      <c r="B211" s="129"/>
      <c r="C211" s="31"/>
      <c r="D211" s="21"/>
      <c r="F211" s="21"/>
      <c r="G211" s="60"/>
      <c r="H211" s="33"/>
      <c r="J211" s="21"/>
      <c r="K211" s="60"/>
      <c r="L211" s="33"/>
      <c r="N211" s="21"/>
      <c r="O211" s="60"/>
      <c r="P211" s="33"/>
      <c r="R211" s="58"/>
      <c r="S211" s="60"/>
      <c r="T211" s="33"/>
      <c r="V211" s="58"/>
      <c r="W211" s="60"/>
      <c r="X211" s="33"/>
      <c r="Z211" s="58"/>
      <c r="AA211" s="60"/>
      <c r="AB211" s="60"/>
      <c r="AD211" s="21"/>
      <c r="AE211" s="60"/>
      <c r="AF211" s="33"/>
      <c r="AH211" s="21"/>
      <c r="AI211" s="60"/>
      <c r="AJ211" s="33"/>
    </row>
    <row r="212" s="8" customFormat="true" ht="12.75" hidden="false" customHeight="false" outlineLevel="0" collapsed="false">
      <c r="A212" s="130"/>
      <c r="B212" s="131" t="s">
        <v>187</v>
      </c>
      <c r="C212" s="132"/>
      <c r="D212" s="133"/>
      <c r="F212" s="133"/>
      <c r="G212" s="93"/>
      <c r="H212" s="94"/>
      <c r="J212" s="133"/>
      <c r="K212" s="93"/>
      <c r="L212" s="94"/>
      <c r="N212" s="133"/>
      <c r="O212" s="93"/>
      <c r="P212" s="94"/>
      <c r="R212" s="133"/>
      <c r="S212" s="93"/>
      <c r="T212" s="94"/>
      <c r="V212" s="133"/>
      <c r="W212" s="93"/>
      <c r="X212" s="134"/>
      <c r="Z212" s="133"/>
      <c r="AA212" s="93"/>
      <c r="AB212" s="134"/>
      <c r="AD212" s="133"/>
      <c r="AE212" s="93"/>
      <c r="AF212" s="134"/>
      <c r="AH212" s="133"/>
      <c r="AI212" s="93"/>
      <c r="AJ212" s="94"/>
    </row>
    <row r="213" s="8" customFormat="true" ht="12.75" hidden="false" customHeight="false" outlineLevel="0" collapsed="false">
      <c r="A213" s="135"/>
      <c r="B213" s="131" t="s">
        <v>188</v>
      </c>
      <c r="C213" s="132"/>
      <c r="D213" s="132"/>
      <c r="F213" s="133"/>
      <c r="G213" s="136"/>
      <c r="H213" s="137"/>
      <c r="J213" s="133"/>
      <c r="K213" s="136"/>
      <c r="L213" s="137"/>
      <c r="N213" s="133"/>
      <c r="O213" s="136"/>
      <c r="P213" s="137"/>
      <c r="R213" s="132"/>
      <c r="S213" s="136"/>
      <c r="T213" s="137"/>
      <c r="V213" s="133"/>
      <c r="W213" s="136"/>
      <c r="X213" s="137"/>
      <c r="Z213" s="133"/>
      <c r="AA213" s="136"/>
      <c r="AB213" s="138"/>
      <c r="AD213" s="133"/>
      <c r="AE213" s="136"/>
      <c r="AF213" s="137"/>
      <c r="AH213" s="133"/>
      <c r="AI213" s="136"/>
      <c r="AJ213" s="137"/>
    </row>
    <row r="214" s="8" customFormat="true" ht="12.75" hidden="false" customHeight="false" outlineLevel="0" collapsed="false">
      <c r="A214" s="139"/>
      <c r="B214" s="131" t="s">
        <v>189</v>
      </c>
      <c r="C214" s="132"/>
      <c r="D214" s="132"/>
      <c r="F214" s="133"/>
      <c r="G214" s="136"/>
      <c r="H214" s="137"/>
      <c r="J214" s="133"/>
      <c r="K214" s="136"/>
      <c r="L214" s="137"/>
      <c r="N214" s="133"/>
      <c r="O214" s="136"/>
      <c r="P214" s="137"/>
      <c r="R214" s="132"/>
      <c r="S214" s="136"/>
      <c r="T214" s="137"/>
      <c r="V214" s="133"/>
      <c r="W214" s="136"/>
      <c r="X214" s="137"/>
      <c r="Z214" s="133"/>
      <c r="AA214" s="136"/>
      <c r="AB214" s="138"/>
      <c r="AD214" s="133"/>
      <c r="AE214" s="136"/>
      <c r="AF214" s="137"/>
      <c r="AH214" s="133"/>
      <c r="AI214" s="136"/>
      <c r="AJ214" s="137"/>
    </row>
    <row r="215" s="8" customFormat="true" ht="12.75" hidden="false" customHeight="false" outlineLevel="0" collapsed="false">
      <c r="B215" s="140"/>
      <c r="C215" s="141"/>
      <c r="D215" s="141"/>
      <c r="F215" s="142"/>
      <c r="G215" s="143"/>
      <c r="H215" s="144"/>
      <c r="J215" s="142"/>
      <c r="K215" s="143"/>
      <c r="L215" s="144"/>
      <c r="N215" s="142"/>
      <c r="O215" s="143"/>
      <c r="P215" s="144"/>
      <c r="R215" s="141"/>
      <c r="S215" s="143"/>
      <c r="T215" s="144"/>
      <c r="V215" s="26"/>
      <c r="W215" s="143"/>
      <c r="X215" s="144"/>
      <c r="Z215" s="26"/>
      <c r="AA215" s="143"/>
      <c r="AB215" s="143"/>
      <c r="AD215" s="142"/>
      <c r="AE215" s="143"/>
      <c r="AF215" s="144"/>
      <c r="AH215" s="142"/>
      <c r="AI215" s="143"/>
      <c r="AJ215" s="144"/>
    </row>
  </sheetData>
  <mergeCells count="14">
    <mergeCell ref="A1:D1"/>
    <mergeCell ref="A2:D2"/>
    <mergeCell ref="J2:AJ2"/>
    <mergeCell ref="A3:D3"/>
    <mergeCell ref="A4:D4"/>
    <mergeCell ref="F4:H4"/>
    <mergeCell ref="J4:L4"/>
    <mergeCell ref="N4:P4"/>
    <mergeCell ref="R4:T4"/>
    <mergeCell ref="V4:X4"/>
    <mergeCell ref="Z4:AB4"/>
    <mergeCell ref="AD4:AF4"/>
    <mergeCell ref="AH4:AJ4"/>
    <mergeCell ref="A5:D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3:26:00Z</dcterms:created>
  <dc:creator>lbo</dc:creator>
  <dc:description/>
  <dc:language>en-US</dc:language>
  <cp:lastModifiedBy>zavier guerbois</cp:lastModifiedBy>
  <cp:lastPrinted>2022-11-10T17:18:05Z</cp:lastPrinted>
  <dcterms:modified xsi:type="dcterms:W3CDTF">2025-02-13T08:28:29Z</dcterms:modified>
  <cp:revision>0</cp:revision>
  <dc:subject/>
  <dc:title/>
</cp:coreProperties>
</file>