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Lot n°1" sheetId="1" state="visible" r:id="rId2"/>
    <sheet name="Lot n°2" sheetId="2" state="visible" r:id="rId3"/>
    <sheet name="Lot n°3" sheetId="3" state="visible" r:id="rId4"/>
    <sheet name="Lot n°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Décomposition du prix global et forfaitaire (DPGF)  LOT N° 1</t>
  </si>
  <si>
    <t xml:space="preserve">Prix des prestations d'entretien et de nettoyage et de fourniture des consommables</t>
  </si>
  <si>
    <t xml:space="preserve">Etablissements</t>
  </si>
  <si>
    <r>
      <rPr>
        <sz val="12"/>
        <rFont val="Times New Roman"/>
        <family val="1"/>
      </rPr>
      <t xml:space="preserve">Prix mensuel des </t>
    </r>
    <r>
      <rPr>
        <u val="single"/>
        <sz val="12"/>
        <rFont val="Times New Roman"/>
        <family val="1"/>
      </rPr>
      <t xml:space="preserve">prestations courantes</t>
    </r>
    <r>
      <rPr>
        <sz val="12"/>
        <rFont val="Times New Roman"/>
        <family val="1"/>
      </rPr>
      <t xml:space="preserve"> de nettoyage
</t>
    </r>
  </si>
  <si>
    <t xml:space="preserve">Total prestations courantes de nettoyage mensuel 
par établissement</t>
  </si>
  <si>
    <r>
      <rPr>
        <sz val="12"/>
        <rFont val="Times New Roman"/>
        <family val="1"/>
      </rPr>
      <t xml:space="preserve">Prix mensuel pour la </t>
    </r>
    <r>
      <rPr>
        <u val="single"/>
        <sz val="12"/>
        <rFont val="Times New Roman"/>
        <family val="1"/>
      </rPr>
      <t xml:space="preserve">fourniture de consommables
</t>
    </r>
  </si>
  <si>
    <t xml:space="preserve">Total fourniture de consommables mensuel  par établissement</t>
  </si>
  <si>
    <r>
      <rPr>
        <sz val="12"/>
        <rFont val="Times New Roman"/>
        <family val="1"/>
      </rPr>
      <t xml:space="preserve">Prix annuel des </t>
    </r>
    <r>
      <rPr>
        <u val="single"/>
        <sz val="12"/>
        <rFont val="Times New Roman"/>
        <family val="1"/>
      </rPr>
      <t xml:space="preserve">prestations courantes</t>
    </r>
    <r>
      <rPr>
        <sz val="12"/>
        <rFont val="Times New Roman"/>
        <family val="1"/>
      </rPr>
      <t xml:space="preserve"> de nettoyage
</t>
    </r>
  </si>
  <si>
    <t xml:space="preserve">Total prestations courantes de nettoyage annuel 
par établissement</t>
  </si>
  <si>
    <r>
      <rPr>
        <sz val="12"/>
        <rFont val="Times New Roman"/>
        <family val="1"/>
      </rPr>
      <t xml:space="preserve">Prix annuel pour la </t>
    </r>
    <r>
      <rPr>
        <u val="single"/>
        <sz val="12"/>
        <rFont val="Times New Roman"/>
        <family val="1"/>
      </rPr>
      <t xml:space="preserve">fourniture de consommables</t>
    </r>
  </si>
  <si>
    <t xml:space="preserve">Total fourniture de consommables annuel  par établissement</t>
  </si>
  <si>
    <t xml:space="preserve">Total global annuel
par établissement</t>
  </si>
  <si>
    <t xml:space="preserve">HT</t>
  </si>
  <si>
    <t xml:space="preserve">TVA 20%</t>
  </si>
  <si>
    <t xml:space="preserve">TTC</t>
  </si>
  <si>
    <t xml:space="preserve">MAF de Fleury-Mérogis</t>
  </si>
  <si>
    <t xml:space="preserve">CP de Fleury-Mérogis bâtiment formation</t>
  </si>
  <si>
    <t xml:space="preserve">MA de Fleury-Mérogis logement fonction</t>
  </si>
  <si>
    <t xml:space="preserve">CSL Corbeil </t>
  </si>
  <si>
    <t xml:space="preserve">SPIP 91</t>
  </si>
  <si>
    <t xml:space="preserve">PREJ 91</t>
  </si>
  <si>
    <t xml:space="preserve">Antenne PREJ 75</t>
  </si>
  <si>
    <t xml:space="preserve">Site Charles Fourier</t>
  </si>
  <si>
    <t xml:space="preserve">Dépôt cour appel de Paris</t>
  </si>
  <si>
    <r>
      <rPr>
        <sz val="12"/>
        <rFont val="Times New Roman"/>
        <family val="1"/>
      </rPr>
      <t xml:space="preserve">Dépôt du Palais de Justice 
</t>
    </r>
    <r>
      <rPr>
        <b val="true"/>
        <sz val="12"/>
        <rFont val="Times New Roman"/>
        <family val="1"/>
      </rPr>
      <t xml:space="preserve">(La Souricière) CP PLS</t>
    </r>
  </si>
  <si>
    <r>
      <rPr>
        <b val="true"/>
        <sz val="14"/>
        <rFont val="Times New Roman"/>
        <family val="1"/>
      </rPr>
      <t xml:space="preserve">Total annuel lot n°1 </t>
    </r>
    <r>
      <rPr>
        <sz val="9"/>
        <rFont val="Times New Roman"/>
        <family val="1"/>
      </rPr>
      <t xml:space="preserve">(prestations courantes de nettoyage + fourniture des consommables)</t>
    </r>
  </si>
  <si>
    <t xml:space="preserve">TVA</t>
  </si>
  <si>
    <t xml:space="preserve">Les prix couvrent la prestation de nettoyage attachée aux fréquences par espace décrit, ainsi que la fourniture des matériels et des consommables nécessaires à l'exécution des prestations tel que prévu aux fiches signalétiques.</t>
  </si>
  <si>
    <t xml:space="preserve">Décomposition du prix global et forfaitaire ( DPGF) LOT N° 2</t>
  </si>
  <si>
    <t xml:space="preserve">Direction Interrégionale des Services Pénitentiaires de Paris Siège</t>
  </si>
  <si>
    <t xml:space="preserve">Maison DBF</t>
  </si>
  <si>
    <t xml:space="preserve">Parc Médicis DAI</t>
  </si>
  <si>
    <t xml:space="preserve">Parc Médicis ARPEJ</t>
  </si>
  <si>
    <t xml:space="preserve">Pavillon n°5 (PSE, PSEM)</t>
  </si>
  <si>
    <t xml:space="preserve">Pavillon n°7 CIRP</t>
  </si>
  <si>
    <t xml:space="preserve">Modulaires (DPIPPR + PSE)</t>
  </si>
  <si>
    <t xml:space="preserve">PREJ 94</t>
  </si>
  <si>
    <t xml:space="preserve">SNT DAP</t>
  </si>
  <si>
    <t xml:space="preserve">ENT CP Fresnes</t>
  </si>
  <si>
    <r>
      <rPr>
        <b val="true"/>
        <sz val="12"/>
        <rFont val="Times New Roman"/>
        <family val="1"/>
      </rPr>
      <t xml:space="preserve">CP Fresnes
</t>
    </r>
    <r>
      <rPr>
        <sz val="12"/>
        <rFont val="Times New Roman"/>
        <family val="1"/>
      </rPr>
      <t xml:space="preserve">Grand Quartier + MA Femme</t>
    </r>
  </si>
  <si>
    <r>
      <rPr>
        <b val="true"/>
        <sz val="12"/>
        <rFont val="Times New Roman"/>
        <family val="1"/>
      </rPr>
      <t xml:space="preserve">CP Fresnes
</t>
    </r>
    <r>
      <rPr>
        <sz val="12"/>
        <rFont val="Times New Roman"/>
        <family val="1"/>
      </rPr>
      <t xml:space="preserve">Universalis</t>
    </r>
  </si>
  <si>
    <r>
      <rPr>
        <b val="true"/>
        <sz val="12"/>
        <rFont val="Times New Roman"/>
        <family val="1"/>
      </rPr>
      <t xml:space="preserve">CP Fresnes
</t>
    </r>
    <r>
      <rPr>
        <sz val="12"/>
        <rFont val="Times New Roman"/>
        <family val="1"/>
      </rPr>
      <t xml:space="preserve">Maison des internes</t>
    </r>
  </si>
  <si>
    <r>
      <rPr>
        <b val="true"/>
        <sz val="12"/>
        <rFont val="Times New Roman"/>
        <family val="1"/>
      </rPr>
      <t xml:space="preserve">CP Fresnes
</t>
    </r>
    <r>
      <rPr>
        <sz val="12"/>
        <rFont val="Times New Roman"/>
        <family val="1"/>
      </rPr>
      <t xml:space="preserve">Abri de Famille</t>
    </r>
  </si>
  <si>
    <t xml:space="preserve">QSL Villejuif</t>
  </si>
  <si>
    <t xml:space="preserve">SPIP 94 (Créteil)</t>
  </si>
  <si>
    <t xml:space="preserve">SPIP 94 milieu fermé (CP Fresnes)</t>
  </si>
  <si>
    <r>
      <rPr>
        <b val="true"/>
        <sz val="14"/>
        <rFont val="Times New Roman"/>
        <family val="1"/>
      </rPr>
      <t xml:space="preserve">Total annuel lot n°2 </t>
    </r>
    <r>
      <rPr>
        <sz val="9"/>
        <rFont val="Times New Roman"/>
        <family val="1"/>
      </rPr>
      <t xml:space="preserve">(prestations courantes de nettoyage + fourniture des consommables)</t>
    </r>
  </si>
  <si>
    <t xml:space="preserve">Décomposition du prix global et forfaitaire ( DPGF) LOT N° 3</t>
  </si>
  <si>
    <t xml:space="preserve">MC Poissy</t>
  </si>
  <si>
    <t xml:space="preserve">PREJ  78 Poissy</t>
  </si>
  <si>
    <t xml:space="preserve">PREJ 78 Bois d'Arcy</t>
  </si>
  <si>
    <t xml:space="preserve">MA Versailles</t>
  </si>
  <si>
    <t xml:space="preserve">CP Bois d'Arcy</t>
  </si>
  <si>
    <t xml:space="preserve">QSL Bois d'Arcy</t>
  </si>
  <si>
    <t xml:space="preserve">SPIP 78 (siège)</t>
  </si>
  <si>
    <t xml:space="preserve">SPIP 78 (Antenne)</t>
  </si>
  <si>
    <t xml:space="preserve">SPIP 78 (milieu fermé CP bois d'arcy)</t>
  </si>
  <si>
    <r>
      <rPr>
        <b val="true"/>
        <sz val="14"/>
        <rFont val="Times New Roman"/>
        <family val="1"/>
      </rPr>
      <t xml:space="preserve">Total annuel lot n°3 </t>
    </r>
    <r>
      <rPr>
        <sz val="9"/>
        <rFont val="Times New Roman"/>
        <family val="1"/>
      </rPr>
      <t xml:space="preserve">(prestations courantes de nettoyage + fourniture des consommables)</t>
    </r>
  </si>
  <si>
    <t xml:space="preserve">Décomposition du prix global et forfaitaire ( DPGF) LOT N° 4</t>
  </si>
  <si>
    <t xml:space="preserve">CD Melun</t>
  </si>
  <si>
    <t xml:space="preserve">SPIP 77 (antenne la Rochette)</t>
  </si>
  <si>
    <t xml:space="preserve">SPIP 77 (antenne de Meaux)</t>
  </si>
  <si>
    <t xml:space="preserve">SPIP 77 (siège Dammarie les lys)</t>
  </si>
  <si>
    <t xml:space="preserve">SPIP 77 (antenne de Fontainebleau)</t>
  </si>
  <si>
    <t xml:space="preserve">SPIP 93 (siège)</t>
  </si>
  <si>
    <t xml:space="preserve">SPIP 93 (Antenne)</t>
  </si>
  <si>
    <t xml:space="preserve">CSL Gagny</t>
  </si>
  <si>
    <t xml:space="preserve">SPIP 95 (Val d'Oise)</t>
  </si>
  <si>
    <r>
      <rPr>
        <b val="true"/>
        <sz val="14"/>
        <rFont val="Times New Roman"/>
        <family val="1"/>
      </rPr>
      <t xml:space="preserve">Total annuel lot n°4  </t>
    </r>
    <r>
      <rPr>
        <sz val="9"/>
        <rFont val="Times New Roman"/>
        <family val="1"/>
      </rPr>
      <t xml:space="preserve">(prestations courantes de nettoyage + fourniture des consommable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\ _€"/>
    <numFmt numFmtId="168" formatCode="#,##0.00&quot; €&quot;;[RED]\-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11.99"/>
    <col collapsed="false" customWidth="true" hidden="false" outlineLevel="0" max="9" min="9" style="1" width="10.56"/>
    <col collapsed="false" customWidth="true" hidden="false" outlineLevel="0" max="10" min="10" style="1" width="7.85"/>
    <col collapsed="false" customWidth="true" hidden="false" outlineLevel="0" max="11" min="11" style="1" width="10.85"/>
    <col collapsed="false" customWidth="true" hidden="false" outlineLevel="0" max="12" min="12" style="1" width="11.56"/>
    <col collapsed="false" customWidth="true" hidden="false" outlineLevel="0" max="13" min="13" style="1" width="12.7"/>
    <col collapsed="false" customWidth="true" hidden="false" outlineLevel="0" max="14" min="14" style="1" width="12.42"/>
    <col collapsed="false" customWidth="true" hidden="false" outlineLevel="0" max="15" min="15" style="1" width="12.56"/>
    <col collapsed="false" customWidth="true" hidden="false" outlineLevel="0" max="16" min="16" style="1" width="12.14"/>
    <col collapsed="false" customWidth="true" hidden="false" outlineLevel="0" max="17" min="17" style="1" width="11.7"/>
    <col collapsed="false" customWidth="true" hidden="false" outlineLevel="0" max="18" min="18" style="1" width="13.56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0.71"/>
    <col collapsed="false" customWidth="true" hidden="false" outlineLevel="0" max="22" min="22" style="1" width="8.41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true" hidden="false" outlineLevel="0" max="25" min="25" style="1" width="7.99"/>
    <col collapsed="false" customWidth="true" hidden="false" outlineLevel="0" max="26" min="26" style="1" width="10.71"/>
    <col collapsed="false" customWidth="true" hidden="false" outlineLevel="0" max="27" min="27" style="1" width="11.42"/>
    <col collapsed="false" customWidth="true" hidden="false" outlineLevel="0" max="28" min="28" style="1" width="14.14"/>
    <col collapsed="false" customWidth="true" hidden="false" outlineLevel="0" max="32" min="29" style="1" width="11.42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63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7" t="s">
        <v>5</v>
      </c>
      <c r="I3" s="7"/>
      <c r="J3" s="7"/>
      <c r="K3" s="8" t="s">
        <v>6</v>
      </c>
      <c r="L3" s="8"/>
      <c r="M3" s="8"/>
      <c r="N3" s="5" t="s">
        <v>7</v>
      </c>
      <c r="O3" s="5"/>
      <c r="P3" s="5"/>
      <c r="Q3" s="6" t="s">
        <v>8</v>
      </c>
      <c r="R3" s="6"/>
      <c r="S3" s="6"/>
      <c r="T3" s="7" t="s">
        <v>9</v>
      </c>
      <c r="U3" s="7"/>
      <c r="V3" s="7"/>
      <c r="W3" s="8" t="s">
        <v>10</v>
      </c>
      <c r="X3" s="8"/>
      <c r="Y3" s="8"/>
      <c r="Z3" s="9" t="s">
        <v>11</v>
      </c>
      <c r="AA3" s="9"/>
      <c r="AB3" s="9"/>
    </row>
    <row r="4" s="17" customFormat="true" ht="23.25" hidden="false" customHeight="true" outlineLevel="0" collapsed="false">
      <c r="A4" s="10"/>
      <c r="B4" s="11" t="s">
        <v>12</v>
      </c>
      <c r="C4" s="12" t="s">
        <v>13</v>
      </c>
      <c r="D4" s="12" t="s">
        <v>14</v>
      </c>
      <c r="E4" s="13" t="s">
        <v>12</v>
      </c>
      <c r="F4" s="13" t="s">
        <v>13</v>
      </c>
      <c r="G4" s="14" t="s">
        <v>14</v>
      </c>
      <c r="H4" s="11" t="s">
        <v>12</v>
      </c>
      <c r="I4" s="12" t="s">
        <v>13</v>
      </c>
      <c r="J4" s="12" t="s">
        <v>14</v>
      </c>
      <c r="K4" s="13" t="s">
        <v>12</v>
      </c>
      <c r="L4" s="13" t="s">
        <v>13</v>
      </c>
      <c r="M4" s="14" t="s">
        <v>14</v>
      </c>
      <c r="N4" s="11" t="s">
        <v>12</v>
      </c>
      <c r="O4" s="12" t="s">
        <v>13</v>
      </c>
      <c r="P4" s="12" t="s">
        <v>14</v>
      </c>
      <c r="Q4" s="13" t="s">
        <v>12</v>
      </c>
      <c r="R4" s="13" t="s">
        <v>13</v>
      </c>
      <c r="S4" s="14" t="s">
        <v>14</v>
      </c>
      <c r="T4" s="12" t="s">
        <v>12</v>
      </c>
      <c r="U4" s="12" t="s">
        <v>13</v>
      </c>
      <c r="V4" s="12" t="s">
        <v>14</v>
      </c>
      <c r="W4" s="13" t="s">
        <v>12</v>
      </c>
      <c r="X4" s="13" t="s">
        <v>13</v>
      </c>
      <c r="Y4" s="14" t="s">
        <v>14</v>
      </c>
      <c r="Z4" s="13" t="s">
        <v>12</v>
      </c>
      <c r="AA4" s="13" t="s">
        <v>13</v>
      </c>
      <c r="AB4" s="15" t="s">
        <v>14</v>
      </c>
      <c r="AC4" s="16"/>
      <c r="AD4" s="16"/>
      <c r="AE4" s="16"/>
      <c r="AF4" s="16"/>
      <c r="AG4" s="16"/>
    </row>
    <row r="5" customFormat="false" ht="45" hidden="false" customHeight="true" outlineLevel="0" collapsed="false">
      <c r="A5" s="18" t="s">
        <v>15</v>
      </c>
      <c r="B5" s="19"/>
      <c r="C5" s="19"/>
      <c r="D5" s="20" t="n">
        <f aca="false">+B5+C5</f>
        <v>0</v>
      </c>
      <c r="E5" s="21" t="n">
        <f aca="false">B5+B6+B7</f>
        <v>0</v>
      </c>
      <c r="F5" s="21" t="n">
        <f aca="false">C5+C6+C7</f>
        <v>0</v>
      </c>
      <c r="G5" s="22" t="n">
        <f aca="false">+E5+F5</f>
        <v>0</v>
      </c>
      <c r="H5" s="23"/>
      <c r="I5" s="24"/>
      <c r="J5" s="24" t="n">
        <f aca="false">+H5+I5</f>
        <v>0</v>
      </c>
      <c r="K5" s="21" t="n">
        <f aca="false">+H5+H6+H7</f>
        <v>0</v>
      </c>
      <c r="L5" s="21" t="n">
        <f aca="false">+I5+I6+I7</f>
        <v>0</v>
      </c>
      <c r="M5" s="22" t="n">
        <f aca="false">+J5+J6+J7</f>
        <v>0</v>
      </c>
      <c r="N5" s="25" t="n">
        <f aca="false">+B5*12</f>
        <v>0</v>
      </c>
      <c r="O5" s="26" t="n">
        <f aca="false">+C5*12</f>
        <v>0</v>
      </c>
      <c r="P5" s="26" t="n">
        <f aca="false">+N5+O5</f>
        <v>0</v>
      </c>
      <c r="Q5" s="21" t="n">
        <f aca="false">N5+N6+N7</f>
        <v>0</v>
      </c>
      <c r="R5" s="21" t="n">
        <f aca="false">O5+O6+O7</f>
        <v>0</v>
      </c>
      <c r="S5" s="22" t="n">
        <f aca="false">+Q5+R5</f>
        <v>0</v>
      </c>
      <c r="T5" s="27" t="n">
        <f aca="false">+H5*12</f>
        <v>0</v>
      </c>
      <c r="U5" s="27" t="n">
        <f aca="false">+I5*12</f>
        <v>0</v>
      </c>
      <c r="V5" s="27" t="n">
        <f aca="false">+T5+U5</f>
        <v>0</v>
      </c>
      <c r="W5" s="21" t="n">
        <f aca="false">T5+T6+T7</f>
        <v>0</v>
      </c>
      <c r="X5" s="21" t="n">
        <f aca="false">U5+U6+U7</f>
        <v>0</v>
      </c>
      <c r="Y5" s="22" t="n">
        <f aca="false">+W5+X5</f>
        <v>0</v>
      </c>
      <c r="Z5" s="21" t="n">
        <f aca="false">+Q5+W5</f>
        <v>0</v>
      </c>
      <c r="AA5" s="21" t="n">
        <f aca="false">+R5+X5</f>
        <v>0</v>
      </c>
      <c r="AB5" s="28" t="n">
        <f aca="false">+Z5+AA5</f>
        <v>0</v>
      </c>
    </row>
    <row r="6" customFormat="false" ht="45" hidden="false" customHeight="true" outlineLevel="0" collapsed="false">
      <c r="A6" s="18" t="s">
        <v>16</v>
      </c>
      <c r="B6" s="19"/>
      <c r="C6" s="19"/>
      <c r="D6" s="20" t="n">
        <f aca="false">+B6+C6</f>
        <v>0</v>
      </c>
      <c r="E6" s="21"/>
      <c r="F6" s="21"/>
      <c r="G6" s="22"/>
      <c r="H6" s="23"/>
      <c r="I6" s="24"/>
      <c r="J6" s="24" t="n">
        <f aca="false">+H6+I6</f>
        <v>0</v>
      </c>
      <c r="K6" s="21"/>
      <c r="L6" s="21"/>
      <c r="M6" s="22"/>
      <c r="N6" s="25" t="n">
        <f aca="false">+B6*12</f>
        <v>0</v>
      </c>
      <c r="O6" s="26" t="n">
        <f aca="false">+C6*12</f>
        <v>0</v>
      </c>
      <c r="P6" s="26" t="n">
        <f aca="false">+N6+O6</f>
        <v>0</v>
      </c>
      <c r="Q6" s="21"/>
      <c r="R6" s="21"/>
      <c r="S6" s="22"/>
      <c r="T6" s="27" t="n">
        <f aca="false">+H6*12</f>
        <v>0</v>
      </c>
      <c r="U6" s="27" t="n">
        <f aca="false">+I6*12</f>
        <v>0</v>
      </c>
      <c r="V6" s="27" t="n">
        <f aca="false">+T6+U6</f>
        <v>0</v>
      </c>
      <c r="W6" s="21"/>
      <c r="X6" s="21"/>
      <c r="Y6" s="22"/>
      <c r="Z6" s="21"/>
      <c r="AA6" s="21"/>
      <c r="AB6" s="28"/>
    </row>
    <row r="7" customFormat="false" ht="45" hidden="false" customHeight="true" outlineLevel="0" collapsed="false">
      <c r="A7" s="29" t="s">
        <v>17</v>
      </c>
      <c r="B7" s="30"/>
      <c r="C7" s="30"/>
      <c r="D7" s="31" t="n">
        <f aca="false">+B7+C7</f>
        <v>0</v>
      </c>
      <c r="E7" s="21"/>
      <c r="F7" s="21"/>
      <c r="G7" s="22"/>
      <c r="H7" s="32"/>
      <c r="I7" s="21"/>
      <c r="J7" s="21" t="n">
        <f aca="false">+H7+I7</f>
        <v>0</v>
      </c>
      <c r="K7" s="21"/>
      <c r="L7" s="21"/>
      <c r="M7" s="22"/>
      <c r="N7" s="33" t="n">
        <f aca="false">+B7*12</f>
        <v>0</v>
      </c>
      <c r="O7" s="34" t="n">
        <f aca="false">+C7*12</f>
        <v>0</v>
      </c>
      <c r="P7" s="34" t="n">
        <f aca="false">+N7+O7</f>
        <v>0</v>
      </c>
      <c r="Q7" s="21"/>
      <c r="R7" s="21"/>
      <c r="S7" s="22"/>
      <c r="T7" s="27" t="n">
        <f aca="false">+H7*12</f>
        <v>0</v>
      </c>
      <c r="U7" s="27" t="n">
        <f aca="false">+I7*12</f>
        <v>0</v>
      </c>
      <c r="V7" s="27" t="n">
        <f aca="false">+T7+U7</f>
        <v>0</v>
      </c>
      <c r="W7" s="21"/>
      <c r="X7" s="21"/>
      <c r="Y7" s="22"/>
      <c r="Z7" s="21"/>
      <c r="AA7" s="21"/>
      <c r="AB7" s="28"/>
    </row>
    <row r="8" customFormat="false" ht="45" hidden="false" customHeight="true" outlineLevel="0" collapsed="false">
      <c r="A8" s="35" t="s">
        <v>18</v>
      </c>
      <c r="B8" s="36"/>
      <c r="C8" s="36"/>
      <c r="D8" s="31" t="n">
        <f aca="false">+B8+C8</f>
        <v>0</v>
      </c>
      <c r="E8" s="37" t="n">
        <f aca="false">+B8</f>
        <v>0</v>
      </c>
      <c r="F8" s="38" t="n">
        <f aca="false">+C8</f>
        <v>0</v>
      </c>
      <c r="G8" s="39" t="n">
        <f aca="false">+E8+F8</f>
        <v>0</v>
      </c>
      <c r="H8" s="40"/>
      <c r="I8" s="41"/>
      <c r="J8" s="21" t="n">
        <f aca="false">+H8+I8</f>
        <v>0</v>
      </c>
      <c r="K8" s="37" t="n">
        <f aca="false">+H8</f>
        <v>0</v>
      </c>
      <c r="L8" s="37" t="n">
        <f aca="false">+I8</f>
        <v>0</v>
      </c>
      <c r="M8" s="42" t="n">
        <f aca="false">+K8+L8</f>
        <v>0</v>
      </c>
      <c r="N8" s="33" t="n">
        <f aca="false">+B8*12</f>
        <v>0</v>
      </c>
      <c r="O8" s="34" t="n">
        <f aca="false">+C8*12</f>
        <v>0</v>
      </c>
      <c r="P8" s="34" t="n">
        <f aca="false">+N8+O8</f>
        <v>0</v>
      </c>
      <c r="Q8" s="37" t="n">
        <f aca="false">+N8</f>
        <v>0</v>
      </c>
      <c r="R8" s="38" t="n">
        <f aca="false">+O8</f>
        <v>0</v>
      </c>
      <c r="S8" s="39" t="n">
        <f aca="false">+Q8+R8</f>
        <v>0</v>
      </c>
      <c r="T8" s="43" t="n">
        <f aca="false">+H8*12</f>
        <v>0</v>
      </c>
      <c r="U8" s="43" t="n">
        <f aca="false">+I8*12</f>
        <v>0</v>
      </c>
      <c r="V8" s="43" t="n">
        <f aca="false">+T8+U8</f>
        <v>0</v>
      </c>
      <c r="W8" s="37" t="n">
        <f aca="false">+T8</f>
        <v>0</v>
      </c>
      <c r="X8" s="38" t="n">
        <f aca="false">+U8</f>
        <v>0</v>
      </c>
      <c r="Y8" s="39" t="n">
        <f aca="false">+W8+X8</f>
        <v>0</v>
      </c>
      <c r="Z8" s="37" t="n">
        <f aca="false">+Q8+W8</f>
        <v>0</v>
      </c>
      <c r="AA8" s="37" t="n">
        <f aca="false">+R8+X8</f>
        <v>0</v>
      </c>
      <c r="AB8" s="44" t="n">
        <f aca="false">+Z8+AA8</f>
        <v>0</v>
      </c>
    </row>
    <row r="9" customFormat="false" ht="45" hidden="false" customHeight="true" outlineLevel="0" collapsed="false">
      <c r="A9" s="45" t="s">
        <v>19</v>
      </c>
      <c r="B9" s="46"/>
      <c r="C9" s="46"/>
      <c r="D9" s="47" t="n">
        <f aca="false">+B9+C9</f>
        <v>0</v>
      </c>
      <c r="E9" s="37" t="n">
        <f aca="false">+B9</f>
        <v>0</v>
      </c>
      <c r="F9" s="38" t="n">
        <f aca="false">+C9</f>
        <v>0</v>
      </c>
      <c r="G9" s="39" t="n">
        <f aca="false">+E9+F9</f>
        <v>0</v>
      </c>
      <c r="H9" s="48"/>
      <c r="I9" s="37"/>
      <c r="J9" s="37" t="n">
        <f aca="false">+H9+I9</f>
        <v>0</v>
      </c>
      <c r="K9" s="37" t="n">
        <f aca="false">+H9</f>
        <v>0</v>
      </c>
      <c r="L9" s="37" t="n">
        <f aca="false">+I9</f>
        <v>0</v>
      </c>
      <c r="M9" s="42" t="n">
        <f aca="false">+K9+L9</f>
        <v>0</v>
      </c>
      <c r="N9" s="47" t="n">
        <f aca="false">+B9*12</f>
        <v>0</v>
      </c>
      <c r="O9" s="38" t="n">
        <f aca="false">+C9*12</f>
        <v>0</v>
      </c>
      <c r="P9" s="38" t="n">
        <f aca="false">+N9+O9</f>
        <v>0</v>
      </c>
      <c r="Q9" s="37" t="n">
        <f aca="false">+N9</f>
        <v>0</v>
      </c>
      <c r="R9" s="38" t="n">
        <f aca="false">+O9</f>
        <v>0</v>
      </c>
      <c r="S9" s="39" t="n">
        <f aca="false">+Q9+R9</f>
        <v>0</v>
      </c>
      <c r="T9" s="43" t="n">
        <f aca="false">+H9*12</f>
        <v>0</v>
      </c>
      <c r="U9" s="43" t="n">
        <f aca="false">+I9*12</f>
        <v>0</v>
      </c>
      <c r="V9" s="43" t="n">
        <f aca="false">+T9+U9</f>
        <v>0</v>
      </c>
      <c r="W9" s="37" t="n">
        <f aca="false">+T9</f>
        <v>0</v>
      </c>
      <c r="X9" s="38" t="n">
        <f aca="false">+U9</f>
        <v>0</v>
      </c>
      <c r="Y9" s="39" t="n">
        <f aca="false">+W9+X9</f>
        <v>0</v>
      </c>
      <c r="Z9" s="37" t="n">
        <f aca="false">+Q9+W9</f>
        <v>0</v>
      </c>
      <c r="AA9" s="37" t="n">
        <f aca="false">+R9+X9</f>
        <v>0</v>
      </c>
      <c r="AB9" s="44" t="n">
        <f aca="false">+Z9+AA9</f>
        <v>0</v>
      </c>
    </row>
    <row r="10" customFormat="false" ht="45" hidden="false" customHeight="true" outlineLevel="0" collapsed="false">
      <c r="A10" s="49" t="s">
        <v>20</v>
      </c>
      <c r="B10" s="50"/>
      <c r="C10" s="51"/>
      <c r="D10" s="52" t="n">
        <f aca="false">+B10+C10</f>
        <v>0</v>
      </c>
      <c r="E10" s="37" t="n">
        <f aca="false">+B10+B11</f>
        <v>0</v>
      </c>
      <c r="F10" s="38" t="n">
        <f aca="false">+C10+C11</f>
        <v>0</v>
      </c>
      <c r="G10" s="39" t="n">
        <f aca="false">+E10+F10</f>
        <v>0</v>
      </c>
      <c r="H10" s="53"/>
      <c r="I10" s="54"/>
      <c r="J10" s="54" t="n">
        <f aca="false">+H10+I10</f>
        <v>0</v>
      </c>
      <c r="K10" s="37" t="n">
        <f aca="false">+H10+H11</f>
        <v>0</v>
      </c>
      <c r="L10" s="37" t="n">
        <f aca="false">+I10+I11</f>
        <v>0</v>
      </c>
      <c r="M10" s="39" t="n">
        <f aca="false">+K10+L10</f>
        <v>0</v>
      </c>
      <c r="N10" s="55" t="n">
        <f aca="false">+B10*12</f>
        <v>0</v>
      </c>
      <c r="O10" s="56" t="n">
        <f aca="false">+C10*12</f>
        <v>0</v>
      </c>
      <c r="P10" s="56" t="n">
        <f aca="false">+N10+O10</f>
        <v>0</v>
      </c>
      <c r="Q10" s="37" t="n">
        <f aca="false">+N10+N11</f>
        <v>0</v>
      </c>
      <c r="R10" s="38" t="n">
        <f aca="false">+O10+O11</f>
        <v>0</v>
      </c>
      <c r="S10" s="39" t="n">
        <f aca="false">+Q10+R10</f>
        <v>0</v>
      </c>
      <c r="T10" s="57" t="n">
        <f aca="false">+H10*12</f>
        <v>0</v>
      </c>
      <c r="U10" s="58" t="n">
        <f aca="false">+I10*12</f>
        <v>0</v>
      </c>
      <c r="V10" s="58" t="n">
        <f aca="false">+T10+U10</f>
        <v>0</v>
      </c>
      <c r="W10" s="37" t="n">
        <f aca="false">+T10+T11</f>
        <v>0</v>
      </c>
      <c r="X10" s="38" t="n">
        <f aca="false">+U10+U11</f>
        <v>0</v>
      </c>
      <c r="Y10" s="39" t="n">
        <f aca="false">+W10+X10</f>
        <v>0</v>
      </c>
      <c r="Z10" s="59" t="n">
        <f aca="false">+Q10+W10</f>
        <v>0</v>
      </c>
      <c r="AA10" s="37" t="n">
        <f aca="false">+R10+X10</f>
        <v>0</v>
      </c>
      <c r="AB10" s="44" t="n">
        <f aca="false">+AA10+Z10</f>
        <v>0</v>
      </c>
    </row>
    <row r="11" customFormat="false" ht="45" hidden="false" customHeight="true" outlineLevel="0" collapsed="false">
      <c r="A11" s="60" t="s">
        <v>21</v>
      </c>
      <c r="B11" s="61"/>
      <c r="C11" s="61"/>
      <c r="D11" s="62" t="n">
        <f aca="false">+B11+C11</f>
        <v>0</v>
      </c>
      <c r="E11" s="37"/>
      <c r="F11" s="38"/>
      <c r="G11" s="39"/>
      <c r="H11" s="40"/>
      <c r="I11" s="41"/>
      <c r="J11" s="41" t="n">
        <f aca="false">+H11+I11</f>
        <v>0</v>
      </c>
      <c r="K11" s="37"/>
      <c r="L11" s="37"/>
      <c r="M11" s="39"/>
      <c r="N11" s="62" t="n">
        <f aca="false">+B11*12</f>
        <v>0</v>
      </c>
      <c r="O11" s="63" t="n">
        <f aca="false">+C11*12</f>
        <v>0</v>
      </c>
      <c r="P11" s="63" t="n">
        <f aca="false">+N11+O11</f>
        <v>0</v>
      </c>
      <c r="Q11" s="37"/>
      <c r="R11" s="38"/>
      <c r="S11" s="39"/>
      <c r="T11" s="64" t="n">
        <f aca="false">+H11*12</f>
        <v>0</v>
      </c>
      <c r="U11" s="64" t="n">
        <f aca="false">+I11*12</f>
        <v>0</v>
      </c>
      <c r="V11" s="64" t="n">
        <f aca="false">+T11+U11</f>
        <v>0</v>
      </c>
      <c r="W11" s="37"/>
      <c r="X11" s="38"/>
      <c r="Y11" s="39"/>
      <c r="Z11" s="59"/>
      <c r="AA11" s="37"/>
      <c r="AB11" s="44"/>
    </row>
    <row r="12" customFormat="false" ht="45" hidden="false" customHeight="true" outlineLevel="0" collapsed="false">
      <c r="A12" s="45" t="s">
        <v>22</v>
      </c>
      <c r="B12" s="46"/>
      <c r="C12" s="46"/>
      <c r="D12" s="47" t="n">
        <f aca="false">+B12+C12</f>
        <v>0</v>
      </c>
      <c r="E12" s="37" t="n">
        <f aca="false">+B12</f>
        <v>0</v>
      </c>
      <c r="F12" s="38" t="n">
        <f aca="false">+C12</f>
        <v>0</v>
      </c>
      <c r="G12" s="39" t="n">
        <f aca="false">+E12+F12</f>
        <v>0</v>
      </c>
      <c r="H12" s="48"/>
      <c r="I12" s="37"/>
      <c r="J12" s="37" t="n">
        <f aca="false">+H12+I12</f>
        <v>0</v>
      </c>
      <c r="K12" s="37" t="n">
        <f aca="false">+H12</f>
        <v>0</v>
      </c>
      <c r="L12" s="37" t="n">
        <f aca="false">+I12</f>
        <v>0</v>
      </c>
      <c r="M12" s="42" t="n">
        <f aca="false">+K12+L12</f>
        <v>0</v>
      </c>
      <c r="N12" s="47" t="n">
        <f aca="false">+B12*12</f>
        <v>0</v>
      </c>
      <c r="O12" s="38" t="n">
        <f aca="false">+C12*12</f>
        <v>0</v>
      </c>
      <c r="P12" s="38" t="n">
        <f aca="false">+N12+O12</f>
        <v>0</v>
      </c>
      <c r="Q12" s="37" t="n">
        <f aca="false">+N12</f>
        <v>0</v>
      </c>
      <c r="R12" s="38" t="n">
        <f aca="false">+O12</f>
        <v>0</v>
      </c>
      <c r="S12" s="39" t="n">
        <f aca="false">+Q12+R12</f>
        <v>0</v>
      </c>
      <c r="T12" s="43" t="n">
        <f aca="false">+H12*12</f>
        <v>0</v>
      </c>
      <c r="U12" s="43" t="n">
        <f aca="false">+I12*12</f>
        <v>0</v>
      </c>
      <c r="V12" s="43" t="n">
        <f aca="false">+T12+U12</f>
        <v>0</v>
      </c>
      <c r="W12" s="37" t="n">
        <f aca="false">+T12</f>
        <v>0</v>
      </c>
      <c r="X12" s="38" t="n">
        <f aca="false">+U12</f>
        <v>0</v>
      </c>
      <c r="Y12" s="39" t="n">
        <f aca="false">+W12+X12</f>
        <v>0</v>
      </c>
      <c r="Z12" s="37" t="n">
        <f aca="false">+Q12+W12</f>
        <v>0</v>
      </c>
      <c r="AA12" s="37" t="n">
        <f aca="false">+R12+X12</f>
        <v>0</v>
      </c>
      <c r="AB12" s="44" t="n">
        <f aca="false">+Z12+AA12</f>
        <v>0</v>
      </c>
    </row>
    <row r="13" customFormat="false" ht="45" hidden="false" customHeight="true" outlineLevel="0" collapsed="false">
      <c r="A13" s="45" t="s">
        <v>23</v>
      </c>
      <c r="B13" s="46"/>
      <c r="C13" s="65"/>
      <c r="D13" s="66" t="n">
        <f aca="false">+B13+C13</f>
        <v>0</v>
      </c>
      <c r="E13" s="37" t="n">
        <f aca="false">+B13</f>
        <v>0</v>
      </c>
      <c r="F13" s="38" t="n">
        <f aca="false">+C13</f>
        <v>0</v>
      </c>
      <c r="G13" s="39" t="n">
        <f aca="false">+E13+F13</f>
        <v>0</v>
      </c>
      <c r="H13" s="48"/>
      <c r="I13" s="37"/>
      <c r="J13" s="41" t="n">
        <f aca="false">+H13+I13</f>
        <v>0</v>
      </c>
      <c r="K13" s="67" t="n">
        <f aca="false">+H13</f>
        <v>0</v>
      </c>
      <c r="L13" s="67" t="n">
        <f aca="false">+I13</f>
        <v>0</v>
      </c>
      <c r="M13" s="68" t="n">
        <f aca="false">+K13+L13</f>
        <v>0</v>
      </c>
      <c r="N13" s="69" t="n">
        <f aca="false">+B13*12</f>
        <v>0</v>
      </c>
      <c r="O13" s="38" t="n">
        <f aca="false">+C13*12</f>
        <v>0</v>
      </c>
      <c r="P13" s="38" t="n">
        <f aca="false">+N13+O13</f>
        <v>0</v>
      </c>
      <c r="Q13" s="37" t="n">
        <f aca="false">+N13</f>
        <v>0</v>
      </c>
      <c r="R13" s="38" t="n">
        <f aca="false">+O13</f>
        <v>0</v>
      </c>
      <c r="S13" s="39" t="n">
        <f aca="false">+Q13+R13</f>
        <v>0</v>
      </c>
      <c r="T13" s="43" t="n">
        <f aca="false">+H13*12</f>
        <v>0</v>
      </c>
      <c r="U13" s="43" t="n">
        <f aca="false">+I13*12</f>
        <v>0</v>
      </c>
      <c r="V13" s="43" t="n">
        <f aca="false">+T13+U13</f>
        <v>0</v>
      </c>
      <c r="W13" s="37" t="n">
        <f aca="false">+T13</f>
        <v>0</v>
      </c>
      <c r="X13" s="38" t="n">
        <f aca="false">+U13</f>
        <v>0</v>
      </c>
      <c r="Y13" s="39" t="n">
        <f aca="false">+W13+X13</f>
        <v>0</v>
      </c>
      <c r="Z13" s="37" t="n">
        <f aca="false">+Q13+W13</f>
        <v>0</v>
      </c>
      <c r="AA13" s="37" t="n">
        <f aca="false">+R13+X13</f>
        <v>0</v>
      </c>
      <c r="AB13" s="44" t="n">
        <f aca="false">+Z13+AA13</f>
        <v>0</v>
      </c>
    </row>
    <row r="14" customFormat="false" ht="45" hidden="false" customHeight="true" outlineLevel="0" collapsed="false">
      <c r="A14" s="70" t="s">
        <v>24</v>
      </c>
      <c r="B14" s="71"/>
      <c r="C14" s="71"/>
      <c r="D14" s="72" t="n">
        <f aca="false">+B14+C14</f>
        <v>0</v>
      </c>
      <c r="E14" s="73" t="n">
        <f aca="false">+B14</f>
        <v>0</v>
      </c>
      <c r="F14" s="74" t="n">
        <f aca="false">+C14</f>
        <v>0</v>
      </c>
      <c r="G14" s="75" t="n">
        <f aca="false">+E14+F14</f>
        <v>0</v>
      </c>
      <c r="H14" s="76"/>
      <c r="I14" s="41"/>
      <c r="J14" s="41" t="n">
        <f aca="false">+H14+I14</f>
        <v>0</v>
      </c>
      <c r="K14" s="67" t="n">
        <f aca="false">+H14</f>
        <v>0</v>
      </c>
      <c r="L14" s="67" t="n">
        <f aca="false">+I14</f>
        <v>0</v>
      </c>
      <c r="M14" s="68" t="n">
        <f aca="false">+K14+L14</f>
        <v>0</v>
      </c>
      <c r="N14" s="77" t="n">
        <f aca="false">+B14*12</f>
        <v>0</v>
      </c>
      <c r="O14" s="74" t="n">
        <f aca="false">+C14*12</f>
        <v>0</v>
      </c>
      <c r="P14" s="74" t="n">
        <f aca="false">+N14+O14</f>
        <v>0</v>
      </c>
      <c r="Q14" s="73" t="n">
        <f aca="false">+N14</f>
        <v>0</v>
      </c>
      <c r="R14" s="74" t="n">
        <f aca="false">+O14</f>
        <v>0</v>
      </c>
      <c r="S14" s="75" t="n">
        <f aca="false">+Q14+R14</f>
        <v>0</v>
      </c>
      <c r="T14" s="78" t="n">
        <f aca="false">+H14*12</f>
        <v>0</v>
      </c>
      <c r="U14" s="78" t="n">
        <f aca="false">+I14*12</f>
        <v>0</v>
      </c>
      <c r="V14" s="78" t="n">
        <f aca="false">+T14+U14</f>
        <v>0</v>
      </c>
      <c r="W14" s="73" t="n">
        <f aca="false">+T14</f>
        <v>0</v>
      </c>
      <c r="X14" s="74" t="n">
        <f aca="false">+U14</f>
        <v>0</v>
      </c>
      <c r="Y14" s="75" t="n">
        <f aca="false">+W14+X14</f>
        <v>0</v>
      </c>
      <c r="Z14" s="79" t="n">
        <f aca="false">+Q14+W14</f>
        <v>0</v>
      </c>
      <c r="AA14" s="79" t="n">
        <f aca="false">+R14+X14</f>
        <v>0</v>
      </c>
      <c r="AB14" s="80" t="n">
        <f aca="false">+Z14+AA14</f>
        <v>0</v>
      </c>
    </row>
    <row r="15" customFormat="false" ht="57" hidden="false" customHeight="true" outlineLevel="0" collapsed="false">
      <c r="A15" s="81" t="s">
        <v>25</v>
      </c>
      <c r="B15" s="82" t="s">
        <v>12</v>
      </c>
      <c r="C15" s="83" t="n">
        <f aca="false">SUM(Z5:Z14)</f>
        <v>0</v>
      </c>
      <c r="D15" s="83"/>
      <c r="E15" s="83"/>
      <c r="F15" s="83"/>
      <c r="G15" s="83"/>
      <c r="H15" s="82" t="s">
        <v>26</v>
      </c>
      <c r="I15" s="84" t="n">
        <f aca="false">SUM(AA5:AA14)</f>
        <v>0</v>
      </c>
      <c r="J15" s="84"/>
      <c r="K15" s="84"/>
      <c r="L15" s="84"/>
      <c r="M15" s="84"/>
      <c r="N15" s="85" t="s">
        <v>14</v>
      </c>
      <c r="O15" s="86" t="n">
        <f aca="false">+C15+I15</f>
        <v>0</v>
      </c>
      <c r="P15" s="86"/>
      <c r="Q15" s="86"/>
      <c r="R15" s="86"/>
      <c r="S15" s="86"/>
      <c r="T15" s="87"/>
      <c r="U15" s="87"/>
      <c r="V15" s="87"/>
      <c r="W15" s="87"/>
      <c r="X15" s="87"/>
      <c r="Y15" s="87"/>
      <c r="Z15" s="87"/>
      <c r="AA15" s="87"/>
      <c r="AB15" s="87"/>
    </row>
    <row r="16" customFormat="false" ht="15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47.25" hidden="false" customHeight="true" outlineLevel="0" collapsed="false">
      <c r="A17" s="89" t="s">
        <v>27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5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O18" s="90"/>
    </row>
    <row r="19" customFormat="false" ht="15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5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</row>
    <row r="22" customFormat="false" ht="15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</row>
    <row r="23" customFormat="false" ht="15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</row>
    <row r="24" customFormat="false" ht="15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15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customFormat="false" ht="15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5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15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5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5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5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5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46">
    <mergeCell ref="A1:AB1"/>
    <mergeCell ref="A2:AB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E5:E7"/>
    <mergeCell ref="F5:F7"/>
    <mergeCell ref="G5:G7"/>
    <mergeCell ref="K5:K7"/>
    <mergeCell ref="L5:L7"/>
    <mergeCell ref="M5:M7"/>
    <mergeCell ref="Q5:Q7"/>
    <mergeCell ref="R5:R7"/>
    <mergeCell ref="S5:S7"/>
    <mergeCell ref="W5:W7"/>
    <mergeCell ref="X5:X7"/>
    <mergeCell ref="Y5:Y7"/>
    <mergeCell ref="Z5:Z7"/>
    <mergeCell ref="AA5:AA7"/>
    <mergeCell ref="AB5:AB7"/>
    <mergeCell ref="E10:E11"/>
    <mergeCell ref="F10:F11"/>
    <mergeCell ref="G10:G11"/>
    <mergeCell ref="K10:K11"/>
    <mergeCell ref="L10:L11"/>
    <mergeCell ref="M10:M11"/>
    <mergeCell ref="Q10:Q11"/>
    <mergeCell ref="R10:R11"/>
    <mergeCell ref="S10:S11"/>
    <mergeCell ref="W10:W11"/>
    <mergeCell ref="X10:X11"/>
    <mergeCell ref="Y10:Y11"/>
    <mergeCell ref="Z10:Z11"/>
    <mergeCell ref="AA10:AA11"/>
    <mergeCell ref="AB10:AB11"/>
    <mergeCell ref="C15:G15"/>
    <mergeCell ref="I15:M15"/>
    <mergeCell ref="O15:S15"/>
    <mergeCell ref="T15:AB15"/>
    <mergeCell ref="A17:AB1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22" activeCellId="0" sqref="O22:S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25.56"/>
    <col collapsed="false" customWidth="true" hidden="false" outlineLevel="0" max="10" min="8" style="1" width="12.28"/>
    <col collapsed="false" customWidth="true" hidden="false" outlineLevel="0" max="11" min="11" style="1" width="16.42"/>
    <col collapsed="false" customWidth="true" hidden="false" outlineLevel="0" max="12" min="12" style="1" width="14.28"/>
    <col collapsed="false" customWidth="true" hidden="false" outlineLevel="0" max="13" min="13" style="1" width="17.56"/>
    <col collapsed="false" customWidth="true" hidden="false" outlineLevel="0" max="16" min="14" style="1" width="18.7"/>
    <col collapsed="false" customWidth="true" hidden="false" outlineLevel="0" max="19" min="17" style="0" width="17.42"/>
    <col collapsed="false" customWidth="true" hidden="false" outlineLevel="0" max="28" min="20" style="0" width="17.7"/>
  </cols>
  <sheetData>
    <row r="1" customFormat="false" ht="33.75" hidden="false" customHeight="true" outlineLevel="0" collapsed="false">
      <c r="A1" s="91" t="s">
        <v>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2"/>
      <c r="R1" s="93"/>
      <c r="S1" s="93"/>
      <c r="T1" s="93"/>
      <c r="U1" s="93"/>
      <c r="V1" s="94"/>
    </row>
    <row r="2" customFormat="false" ht="35.25" hidden="false" customHeight="true" outlineLevel="0" collapsed="false">
      <c r="A2" s="95" t="s">
        <v>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6"/>
      <c r="R2" s="97"/>
      <c r="S2" s="97"/>
      <c r="T2" s="97"/>
      <c r="U2" s="97"/>
      <c r="V2" s="98"/>
    </row>
    <row r="3" customFormat="false" ht="60.75" hidden="false" customHeight="true" outlineLevel="0" collapsed="false">
      <c r="A3" s="99" t="s">
        <v>2</v>
      </c>
      <c r="B3" s="5" t="s">
        <v>3</v>
      </c>
      <c r="C3" s="5"/>
      <c r="D3" s="5"/>
      <c r="E3" s="6" t="s">
        <v>4</v>
      </c>
      <c r="F3" s="6"/>
      <c r="G3" s="6"/>
      <c r="H3" s="7" t="s">
        <v>5</v>
      </c>
      <c r="I3" s="7"/>
      <c r="J3" s="7"/>
      <c r="K3" s="8" t="s">
        <v>6</v>
      </c>
      <c r="L3" s="8"/>
      <c r="M3" s="8"/>
      <c r="N3" s="5" t="s">
        <v>7</v>
      </c>
      <c r="O3" s="5"/>
      <c r="P3" s="5"/>
      <c r="Q3" s="6" t="s">
        <v>8</v>
      </c>
      <c r="R3" s="6"/>
      <c r="S3" s="6"/>
      <c r="T3" s="7" t="s">
        <v>9</v>
      </c>
      <c r="U3" s="7"/>
      <c r="V3" s="7"/>
      <c r="W3" s="8" t="s">
        <v>10</v>
      </c>
      <c r="X3" s="8"/>
      <c r="Y3" s="8"/>
      <c r="Z3" s="9" t="s">
        <v>11</v>
      </c>
      <c r="AA3" s="9"/>
      <c r="AB3" s="9"/>
    </row>
    <row r="4" customFormat="false" ht="62.25" hidden="false" customHeight="true" outlineLevel="0" collapsed="false">
      <c r="A4" s="99"/>
      <c r="B4" s="100" t="s">
        <v>12</v>
      </c>
      <c r="C4" s="100" t="s">
        <v>13</v>
      </c>
      <c r="D4" s="100" t="s">
        <v>14</v>
      </c>
      <c r="E4" s="101" t="s">
        <v>12</v>
      </c>
      <c r="F4" s="101" t="s">
        <v>13</v>
      </c>
      <c r="G4" s="102" t="s">
        <v>14</v>
      </c>
      <c r="H4" s="103" t="s">
        <v>12</v>
      </c>
      <c r="I4" s="104" t="s">
        <v>13</v>
      </c>
      <c r="J4" s="100" t="s">
        <v>14</v>
      </c>
      <c r="K4" s="101" t="s">
        <v>12</v>
      </c>
      <c r="L4" s="101" t="s">
        <v>13</v>
      </c>
      <c r="M4" s="102" t="s">
        <v>14</v>
      </c>
      <c r="N4" s="103" t="s">
        <v>12</v>
      </c>
      <c r="O4" s="100" t="s">
        <v>13</v>
      </c>
      <c r="P4" s="100" t="s">
        <v>14</v>
      </c>
      <c r="Q4" s="101" t="s">
        <v>12</v>
      </c>
      <c r="R4" s="101" t="s">
        <v>13</v>
      </c>
      <c r="S4" s="102" t="s">
        <v>14</v>
      </c>
      <c r="T4" s="100" t="s">
        <v>12</v>
      </c>
      <c r="U4" s="100" t="s">
        <v>13</v>
      </c>
      <c r="V4" s="105" t="s">
        <v>14</v>
      </c>
      <c r="W4" s="101" t="s">
        <v>12</v>
      </c>
      <c r="X4" s="101" t="s">
        <v>13</v>
      </c>
      <c r="Y4" s="102" t="s">
        <v>14</v>
      </c>
      <c r="Z4" s="101" t="s">
        <v>12</v>
      </c>
      <c r="AA4" s="101" t="s">
        <v>13</v>
      </c>
      <c r="AB4" s="106" t="s">
        <v>14</v>
      </c>
    </row>
    <row r="5" customFormat="false" ht="39.95" hidden="false" customHeight="true" outlineLevel="0" collapsed="false">
      <c r="A5" s="18" t="s">
        <v>29</v>
      </c>
      <c r="B5" s="107"/>
      <c r="C5" s="108"/>
      <c r="D5" s="108"/>
      <c r="E5" s="41" t="n">
        <f aca="false">+B6+B5+B7+B8+B10+B11</f>
        <v>0</v>
      </c>
      <c r="F5" s="41" t="n">
        <f aca="false">+C6+C5+C7+C8+C10+C11</f>
        <v>0</v>
      </c>
      <c r="G5" s="109" t="n">
        <f aca="false">+E5+F5</f>
        <v>0</v>
      </c>
      <c r="H5" s="110"/>
      <c r="I5" s="79"/>
      <c r="J5" s="79"/>
      <c r="K5" s="73" t="n">
        <f aca="false">+H5+H6+H7+H8+H10+H11</f>
        <v>0</v>
      </c>
      <c r="L5" s="73" t="n">
        <f aca="false">+I5+I6+I7+I8+I10+I11</f>
        <v>0</v>
      </c>
      <c r="M5" s="111" t="n">
        <f aca="false">+K5+L5</f>
        <v>0</v>
      </c>
      <c r="N5" s="112" t="n">
        <f aca="false">+B5*12</f>
        <v>0</v>
      </c>
      <c r="O5" s="113" t="n">
        <f aca="false">+C5*12</f>
        <v>0</v>
      </c>
      <c r="P5" s="113" t="n">
        <f aca="false">+N5+O5</f>
        <v>0</v>
      </c>
      <c r="Q5" s="41" t="n">
        <f aca="false">+N5+N6+N7+N8+N10+N11</f>
        <v>0</v>
      </c>
      <c r="R5" s="41" t="n">
        <f aca="false">+O5+O6+O7+O8+O10+O11</f>
        <v>0</v>
      </c>
      <c r="S5" s="114" t="n">
        <f aca="false">+Q5+R5</f>
        <v>0</v>
      </c>
      <c r="T5" s="115" t="n">
        <f aca="false">+H5*12</f>
        <v>0</v>
      </c>
      <c r="U5" s="116" t="n">
        <f aca="false">+I5*12</f>
        <v>0</v>
      </c>
      <c r="V5" s="117" t="n">
        <f aca="false">+T5+U5</f>
        <v>0</v>
      </c>
      <c r="W5" s="41" t="n">
        <f aca="false">+T5+T6+T7+T8+T10+T11</f>
        <v>0</v>
      </c>
      <c r="X5" s="41" t="n">
        <f aca="false">+U5+U6+U7+U8+U10+U11</f>
        <v>0</v>
      </c>
      <c r="Y5" s="109" t="n">
        <f aca="false">+W5+X5</f>
        <v>0</v>
      </c>
      <c r="Z5" s="118" t="n">
        <f aca="false">+Q5+W5</f>
        <v>0</v>
      </c>
      <c r="AA5" s="41" t="n">
        <f aca="false">+R5+X5</f>
        <v>0</v>
      </c>
      <c r="AB5" s="109" t="n">
        <f aca="false">+Z5+AA5</f>
        <v>0</v>
      </c>
    </row>
    <row r="6" customFormat="false" ht="39.95" hidden="false" customHeight="true" outlineLevel="0" collapsed="false">
      <c r="A6" s="18" t="s">
        <v>30</v>
      </c>
      <c r="B6" s="107"/>
      <c r="C6" s="108"/>
      <c r="D6" s="108"/>
      <c r="E6" s="41"/>
      <c r="F6" s="41"/>
      <c r="G6" s="109"/>
      <c r="H6" s="119"/>
      <c r="I6" s="24"/>
      <c r="J6" s="24"/>
      <c r="K6" s="73"/>
      <c r="L6" s="73"/>
      <c r="M6" s="111"/>
      <c r="N6" s="120" t="n">
        <f aca="false">+B6*12</f>
        <v>0</v>
      </c>
      <c r="O6" s="26" t="n">
        <f aca="false">+C6*12</f>
        <v>0</v>
      </c>
      <c r="P6" s="26" t="n">
        <f aca="false">+N6+O6</f>
        <v>0</v>
      </c>
      <c r="Q6" s="41"/>
      <c r="R6" s="41"/>
      <c r="S6" s="114"/>
      <c r="T6" s="121" t="n">
        <f aca="false">+H6*12</f>
        <v>0</v>
      </c>
      <c r="U6" s="27" t="n">
        <f aca="false">+I6*12</f>
        <v>0</v>
      </c>
      <c r="V6" s="26" t="n">
        <f aca="false">+T6+U6</f>
        <v>0</v>
      </c>
      <c r="W6" s="41"/>
      <c r="X6" s="41"/>
      <c r="Y6" s="109"/>
      <c r="Z6" s="118"/>
      <c r="AA6" s="41"/>
      <c r="AB6" s="109"/>
    </row>
    <row r="7" customFormat="false" ht="39.95" hidden="false" customHeight="true" outlineLevel="0" collapsed="false">
      <c r="A7" s="18" t="s">
        <v>31</v>
      </c>
      <c r="B7" s="122"/>
      <c r="C7" s="123"/>
      <c r="D7" s="123"/>
      <c r="E7" s="41"/>
      <c r="F7" s="41"/>
      <c r="G7" s="109"/>
      <c r="H7" s="119"/>
      <c r="I7" s="24"/>
      <c r="J7" s="23"/>
      <c r="K7" s="73"/>
      <c r="L7" s="73"/>
      <c r="M7" s="111"/>
      <c r="N7" s="120" t="n">
        <f aca="false">+B7*12</f>
        <v>0</v>
      </c>
      <c r="O7" s="26" t="n">
        <f aca="false">+C7*12</f>
        <v>0</v>
      </c>
      <c r="P7" s="26" t="n">
        <f aca="false">+N7+O7</f>
        <v>0</v>
      </c>
      <c r="Q7" s="41"/>
      <c r="R7" s="41"/>
      <c r="S7" s="114"/>
      <c r="T7" s="115" t="n">
        <f aca="false">+H7*12</f>
        <v>0</v>
      </c>
      <c r="U7" s="116" t="n">
        <f aca="false">+I7*12</f>
        <v>0</v>
      </c>
      <c r="V7" s="26" t="n">
        <f aca="false">+T7+U7</f>
        <v>0</v>
      </c>
      <c r="W7" s="41"/>
      <c r="X7" s="41"/>
      <c r="Y7" s="109"/>
      <c r="Z7" s="118"/>
      <c r="AA7" s="41"/>
      <c r="AB7" s="109"/>
    </row>
    <row r="8" customFormat="false" ht="39.95" hidden="false" customHeight="true" outlineLevel="0" collapsed="false">
      <c r="A8" s="18" t="s">
        <v>32</v>
      </c>
      <c r="B8" s="124"/>
      <c r="C8" s="125"/>
      <c r="D8" s="125"/>
      <c r="E8" s="41"/>
      <c r="F8" s="41"/>
      <c r="G8" s="109"/>
      <c r="H8" s="119"/>
      <c r="I8" s="24"/>
      <c r="J8" s="23"/>
      <c r="K8" s="73"/>
      <c r="L8" s="73"/>
      <c r="M8" s="111"/>
      <c r="N8" s="120" t="n">
        <f aca="false">+B8*12</f>
        <v>0</v>
      </c>
      <c r="O8" s="26" t="n">
        <f aca="false">+C8*12</f>
        <v>0</v>
      </c>
      <c r="P8" s="26" t="n">
        <f aca="false">+N8+O8</f>
        <v>0</v>
      </c>
      <c r="Q8" s="41"/>
      <c r="R8" s="41"/>
      <c r="S8" s="114"/>
      <c r="T8" s="126" t="n">
        <f aca="false">+H8*12</f>
        <v>0</v>
      </c>
      <c r="U8" s="127" t="n">
        <f aca="false">+I8*12</f>
        <v>0</v>
      </c>
      <c r="V8" s="26" t="n">
        <f aca="false">+T8+U8</f>
        <v>0</v>
      </c>
      <c r="W8" s="41"/>
      <c r="X8" s="41"/>
      <c r="Y8" s="109"/>
      <c r="Z8" s="118"/>
      <c r="AA8" s="41"/>
      <c r="AB8" s="109"/>
    </row>
    <row r="9" customFormat="false" ht="39.95" hidden="false" customHeight="true" outlineLevel="0" collapsed="false">
      <c r="A9" s="18" t="s">
        <v>33</v>
      </c>
      <c r="B9" s="122"/>
      <c r="C9" s="123"/>
      <c r="D9" s="123"/>
      <c r="E9" s="41"/>
      <c r="F9" s="41"/>
      <c r="G9" s="109"/>
      <c r="H9" s="128"/>
      <c r="I9" s="79"/>
      <c r="J9" s="110"/>
      <c r="K9" s="73"/>
      <c r="L9" s="73"/>
      <c r="M9" s="111"/>
      <c r="N9" s="120"/>
      <c r="O9" s="26"/>
      <c r="P9" s="26"/>
      <c r="Q9" s="41"/>
      <c r="R9" s="41"/>
      <c r="S9" s="114"/>
      <c r="T9" s="126"/>
      <c r="U9" s="127"/>
      <c r="V9" s="26"/>
      <c r="W9" s="41"/>
      <c r="X9" s="41"/>
      <c r="Y9" s="109"/>
      <c r="Z9" s="118"/>
      <c r="AA9" s="41"/>
      <c r="AB9" s="109"/>
    </row>
    <row r="10" customFormat="false" ht="39.95" hidden="false" customHeight="true" outlineLevel="0" collapsed="false">
      <c r="A10" s="18" t="s">
        <v>34</v>
      </c>
      <c r="B10" s="122"/>
      <c r="C10" s="123"/>
      <c r="D10" s="123"/>
      <c r="E10" s="41"/>
      <c r="F10" s="41"/>
      <c r="G10" s="109"/>
      <c r="H10" s="128"/>
      <c r="I10" s="79"/>
      <c r="J10" s="79"/>
      <c r="K10" s="73"/>
      <c r="L10" s="73"/>
      <c r="M10" s="111"/>
      <c r="N10" s="120" t="n">
        <f aca="false">+B10*12</f>
        <v>0</v>
      </c>
      <c r="O10" s="26" t="n">
        <f aca="false">+C10*12</f>
        <v>0</v>
      </c>
      <c r="P10" s="26" t="n">
        <f aca="false">+N10+O10</f>
        <v>0</v>
      </c>
      <c r="Q10" s="41"/>
      <c r="R10" s="41"/>
      <c r="S10" s="114"/>
      <c r="T10" s="129" t="n">
        <f aca="false">+H10*12</f>
        <v>0</v>
      </c>
      <c r="U10" s="27" t="n">
        <f aca="false">+I10*12</f>
        <v>0</v>
      </c>
      <c r="V10" s="26" t="n">
        <f aca="false">+T10+U10</f>
        <v>0</v>
      </c>
      <c r="W10" s="41"/>
      <c r="X10" s="41"/>
      <c r="Y10" s="109"/>
      <c r="Z10" s="118"/>
      <c r="AA10" s="41"/>
      <c r="AB10" s="109"/>
    </row>
    <row r="11" customFormat="false" ht="39.95" hidden="false" customHeight="true" outlineLevel="0" collapsed="false">
      <c r="A11" s="130" t="s">
        <v>35</v>
      </c>
      <c r="B11" s="61"/>
      <c r="C11" s="61"/>
      <c r="D11" s="61"/>
      <c r="E11" s="41"/>
      <c r="F11" s="41"/>
      <c r="G11" s="109"/>
      <c r="H11" s="40"/>
      <c r="I11" s="41"/>
      <c r="J11" s="41"/>
      <c r="K11" s="73"/>
      <c r="L11" s="73"/>
      <c r="M11" s="111"/>
      <c r="N11" s="131" t="n">
        <f aca="false">+B11*12</f>
        <v>0</v>
      </c>
      <c r="O11" s="63" t="n">
        <f aca="false">+C11*12</f>
        <v>0</v>
      </c>
      <c r="P11" s="63" t="n">
        <f aca="false">+N11+O11</f>
        <v>0</v>
      </c>
      <c r="Q11" s="41"/>
      <c r="R11" s="41"/>
      <c r="S11" s="114"/>
      <c r="T11" s="132" t="n">
        <f aca="false">+H11*12</f>
        <v>0</v>
      </c>
      <c r="U11" s="133" t="n">
        <f aca="false">+I11*12</f>
        <v>0</v>
      </c>
      <c r="V11" s="34" t="n">
        <f aca="false">+T11+U11</f>
        <v>0</v>
      </c>
      <c r="W11" s="41"/>
      <c r="X11" s="41"/>
      <c r="Y11" s="109"/>
      <c r="Z11" s="118"/>
      <c r="AA11" s="41"/>
      <c r="AB11" s="109"/>
    </row>
    <row r="12" customFormat="false" ht="39.95" hidden="false" customHeight="true" outlineLevel="0" collapsed="false">
      <c r="A12" s="134" t="s">
        <v>36</v>
      </c>
      <c r="B12" s="46"/>
      <c r="C12" s="135"/>
      <c r="D12" s="135"/>
      <c r="E12" s="37" t="n">
        <f aca="false">+B12</f>
        <v>0</v>
      </c>
      <c r="F12" s="136" t="n">
        <f aca="false">+C12</f>
        <v>0</v>
      </c>
      <c r="G12" s="137" t="n">
        <f aca="false">+E12+F12</f>
        <v>0</v>
      </c>
      <c r="H12" s="138"/>
      <c r="I12" s="139"/>
      <c r="J12" s="139"/>
      <c r="K12" s="37" t="n">
        <f aca="false">+H12</f>
        <v>0</v>
      </c>
      <c r="L12" s="37" t="n">
        <f aca="false">+I12</f>
        <v>0</v>
      </c>
      <c r="M12" s="42" t="n">
        <f aca="false">+K12+L12</f>
        <v>0</v>
      </c>
      <c r="N12" s="33" t="n">
        <f aca="false">+B12*12</f>
        <v>0</v>
      </c>
      <c r="O12" s="34" t="n">
        <f aca="false">+C12*12</f>
        <v>0</v>
      </c>
      <c r="P12" s="34" t="n">
        <f aca="false">+N12+O12</f>
        <v>0</v>
      </c>
      <c r="Q12" s="139" t="n">
        <f aca="false">+N12</f>
        <v>0</v>
      </c>
      <c r="R12" s="136" t="n">
        <f aca="false">+O12</f>
        <v>0</v>
      </c>
      <c r="S12" s="137" t="n">
        <f aca="false">+Q12+R12</f>
        <v>0</v>
      </c>
      <c r="T12" s="140" t="n">
        <f aca="false">+H12*12</f>
        <v>0</v>
      </c>
      <c r="U12" s="64" t="n">
        <f aca="false">+I12*12</f>
        <v>0</v>
      </c>
      <c r="V12" s="64" t="n">
        <f aca="false">+T12+U12</f>
        <v>0</v>
      </c>
      <c r="W12" s="139" t="n">
        <f aca="false">+T12</f>
        <v>0</v>
      </c>
      <c r="X12" s="136" t="n">
        <f aca="false">+U12</f>
        <v>0</v>
      </c>
      <c r="Y12" s="137" t="n">
        <f aca="false">+W12+X12</f>
        <v>0</v>
      </c>
      <c r="Z12" s="139" t="n">
        <f aca="false">+Q12+W12</f>
        <v>0</v>
      </c>
      <c r="AA12" s="139" t="n">
        <f aca="false">+R12+X12</f>
        <v>0</v>
      </c>
      <c r="AB12" s="39" t="n">
        <f aca="false">+Z12+AA12</f>
        <v>0</v>
      </c>
    </row>
    <row r="13" customFormat="false" ht="39.95" hidden="false" customHeight="true" outlineLevel="0" collapsed="false">
      <c r="A13" s="141" t="s">
        <v>37</v>
      </c>
      <c r="B13" s="71"/>
      <c r="C13" s="142"/>
      <c r="D13" s="143"/>
      <c r="E13" s="37" t="n">
        <f aca="false">+B13</f>
        <v>0</v>
      </c>
      <c r="F13" s="38" t="n">
        <f aca="false">+C13</f>
        <v>0</v>
      </c>
      <c r="G13" s="39" t="n">
        <f aca="false">+E13+F13</f>
        <v>0</v>
      </c>
      <c r="H13" s="48"/>
      <c r="I13" s="37"/>
      <c r="J13" s="37"/>
      <c r="K13" s="37" t="n">
        <f aca="false">+H13</f>
        <v>0</v>
      </c>
      <c r="L13" s="48" t="n">
        <f aca="false">+I13</f>
        <v>0</v>
      </c>
      <c r="M13" s="39" t="n">
        <f aca="false">+K13+L13</f>
        <v>0</v>
      </c>
      <c r="N13" s="47" t="n">
        <f aca="false">+B13*12</f>
        <v>0</v>
      </c>
      <c r="O13" s="38" t="n">
        <f aca="false">+C13*12</f>
        <v>0</v>
      </c>
      <c r="P13" s="34" t="n">
        <f aca="false">+N13+O13</f>
        <v>0</v>
      </c>
      <c r="Q13" s="37" t="n">
        <f aca="false">+N13</f>
        <v>0</v>
      </c>
      <c r="R13" s="38" t="n">
        <f aca="false">+O13</f>
        <v>0</v>
      </c>
      <c r="S13" s="39" t="n">
        <f aca="false">+Q13+R13</f>
        <v>0</v>
      </c>
      <c r="T13" s="144" t="n">
        <f aca="false">+H13*12</f>
        <v>0</v>
      </c>
      <c r="U13" s="43" t="n">
        <f aca="false">+I13*12</f>
        <v>0</v>
      </c>
      <c r="V13" s="43" t="n">
        <f aca="false">+T13+U13</f>
        <v>0</v>
      </c>
      <c r="W13" s="37" t="n">
        <f aca="false">+T13</f>
        <v>0</v>
      </c>
      <c r="X13" s="38" t="n">
        <f aca="false">+U13</f>
        <v>0</v>
      </c>
      <c r="Y13" s="39" t="n">
        <f aca="false">+W13+X13</f>
        <v>0</v>
      </c>
      <c r="Z13" s="145" t="n">
        <f aca="false">+Q13+W13</f>
        <v>0</v>
      </c>
      <c r="AA13" s="37" t="n">
        <f aca="false">+R13+X13</f>
        <v>0</v>
      </c>
      <c r="AB13" s="39" t="n">
        <f aca="false">+Z13+AA13</f>
        <v>0</v>
      </c>
    </row>
    <row r="14" customFormat="false" ht="39.95" hidden="false" customHeight="true" outlineLevel="0" collapsed="false">
      <c r="A14" s="70" t="s">
        <v>38</v>
      </c>
      <c r="B14" s="146"/>
      <c r="C14" s="147"/>
      <c r="D14" s="148"/>
      <c r="E14" s="37" t="n">
        <f aca="false">+B14+B15+B16+B17+B18+B19</f>
        <v>0</v>
      </c>
      <c r="F14" s="38" t="n">
        <f aca="false">+C14+C15+C16+C17+C18+C19</f>
        <v>0</v>
      </c>
      <c r="G14" s="39" t="n">
        <f aca="false">+E14+F14</f>
        <v>0</v>
      </c>
      <c r="H14" s="149"/>
      <c r="I14" s="150"/>
      <c r="J14" s="150"/>
      <c r="K14" s="37" t="n">
        <f aca="false">+H14+H15+H16+H17+H18+H19</f>
        <v>0</v>
      </c>
      <c r="L14" s="37" t="n">
        <f aca="false">+I14+I15+I16+I17+I18+I19</f>
        <v>0</v>
      </c>
      <c r="M14" s="39" t="n">
        <f aca="false">+K14+L14</f>
        <v>0</v>
      </c>
      <c r="N14" s="151" t="n">
        <f aca="false">+B14*12</f>
        <v>0</v>
      </c>
      <c r="O14" s="113" t="n">
        <f aca="false">+C14*12</f>
        <v>0</v>
      </c>
      <c r="P14" s="56" t="n">
        <f aca="false">+N14+O14</f>
        <v>0</v>
      </c>
      <c r="Q14" s="37" t="n">
        <f aca="false">+N14+N15+N16+N17+N18+N19</f>
        <v>0</v>
      </c>
      <c r="R14" s="38" t="n">
        <f aca="false">+O14+O15+O16+O17+O18+O19</f>
        <v>0</v>
      </c>
      <c r="S14" s="39" t="n">
        <f aca="false">+Q14+R14</f>
        <v>0</v>
      </c>
      <c r="T14" s="115" t="n">
        <f aca="false">+H14*12</f>
        <v>0</v>
      </c>
      <c r="U14" s="116" t="n">
        <f aca="false">+I14*12</f>
        <v>0</v>
      </c>
      <c r="V14" s="116" t="n">
        <f aca="false">+T14+U14</f>
        <v>0</v>
      </c>
      <c r="W14" s="37" t="n">
        <f aca="false">+T14+T15+T16+T17+T18+T19</f>
        <v>0</v>
      </c>
      <c r="X14" s="38" t="n">
        <f aca="false">+U14+U15+U16+U17+U18+U19</f>
        <v>0</v>
      </c>
      <c r="Y14" s="39" t="n">
        <f aca="false">+W14+X14</f>
        <v>0</v>
      </c>
      <c r="Z14" s="59" t="n">
        <f aca="false">+Q14+W14</f>
        <v>0</v>
      </c>
      <c r="AA14" s="37" t="n">
        <f aca="false">+R14+X14</f>
        <v>0</v>
      </c>
      <c r="AB14" s="39" t="n">
        <f aca="false">+Z14+AA14</f>
        <v>0</v>
      </c>
    </row>
    <row r="15" customFormat="false" ht="39.95" hidden="false" customHeight="true" outlineLevel="0" collapsed="false">
      <c r="A15" s="152" t="s">
        <v>39</v>
      </c>
      <c r="B15" s="153"/>
      <c r="C15" s="153"/>
      <c r="D15" s="153"/>
      <c r="E15" s="37"/>
      <c r="F15" s="38"/>
      <c r="G15" s="39"/>
      <c r="H15" s="154"/>
      <c r="I15" s="155"/>
      <c r="J15" s="155"/>
      <c r="K15" s="37"/>
      <c r="L15" s="37"/>
      <c r="M15" s="39"/>
      <c r="N15" s="25" t="n">
        <f aca="false">+B15*12</f>
        <v>0</v>
      </c>
      <c r="O15" s="26" t="n">
        <f aca="false">+C15*12</f>
        <v>0</v>
      </c>
      <c r="P15" s="26" t="n">
        <f aca="false">+N15+O15</f>
        <v>0</v>
      </c>
      <c r="Q15" s="37"/>
      <c r="R15" s="38"/>
      <c r="S15" s="39"/>
      <c r="T15" s="129" t="n">
        <f aca="false">+H15*12</f>
        <v>0</v>
      </c>
      <c r="U15" s="27" t="n">
        <f aca="false">+I15*12</f>
        <v>0</v>
      </c>
      <c r="V15" s="27" t="n">
        <f aca="false">+T15+U15</f>
        <v>0</v>
      </c>
      <c r="W15" s="37"/>
      <c r="X15" s="38"/>
      <c r="Y15" s="39"/>
      <c r="Z15" s="59"/>
      <c r="AA15" s="37"/>
      <c r="AB15" s="39"/>
    </row>
    <row r="16" customFormat="false" ht="39.95" hidden="false" customHeight="true" outlineLevel="0" collapsed="false">
      <c r="A16" s="152" t="s">
        <v>40</v>
      </c>
      <c r="B16" s="153"/>
      <c r="C16" s="153"/>
      <c r="D16" s="153"/>
      <c r="E16" s="37"/>
      <c r="F16" s="38"/>
      <c r="G16" s="39"/>
      <c r="H16" s="156"/>
      <c r="I16" s="157"/>
      <c r="J16" s="157"/>
      <c r="K16" s="37"/>
      <c r="L16" s="37"/>
      <c r="M16" s="39"/>
      <c r="N16" s="25" t="n">
        <f aca="false">+B16*12</f>
        <v>0</v>
      </c>
      <c r="O16" s="26" t="n">
        <f aca="false">+C16*12</f>
        <v>0</v>
      </c>
      <c r="P16" s="26" t="n">
        <f aca="false">+N16+O16</f>
        <v>0</v>
      </c>
      <c r="Q16" s="37"/>
      <c r="R16" s="38"/>
      <c r="S16" s="39"/>
      <c r="T16" s="129" t="n">
        <f aca="false">+H16*12</f>
        <v>0</v>
      </c>
      <c r="U16" s="27" t="n">
        <f aca="false">+I16*12</f>
        <v>0</v>
      </c>
      <c r="V16" s="27" t="n">
        <f aca="false">+T16+U16</f>
        <v>0</v>
      </c>
      <c r="W16" s="37"/>
      <c r="X16" s="38"/>
      <c r="Y16" s="39"/>
      <c r="Z16" s="59"/>
      <c r="AA16" s="37"/>
      <c r="AB16" s="39"/>
    </row>
    <row r="17" customFormat="false" ht="39.95" hidden="false" customHeight="true" outlineLevel="0" collapsed="false">
      <c r="A17" s="152" t="s">
        <v>41</v>
      </c>
      <c r="B17" s="153"/>
      <c r="C17" s="153"/>
      <c r="D17" s="153"/>
      <c r="E17" s="37"/>
      <c r="F17" s="38"/>
      <c r="G17" s="39"/>
      <c r="H17" s="158"/>
      <c r="I17" s="159"/>
      <c r="J17" s="159"/>
      <c r="K17" s="37"/>
      <c r="L17" s="37"/>
      <c r="M17" s="39"/>
      <c r="N17" s="25" t="n">
        <f aca="false">+B17*12</f>
        <v>0</v>
      </c>
      <c r="O17" s="26" t="n">
        <f aca="false">+C17*12</f>
        <v>0</v>
      </c>
      <c r="P17" s="26" t="n">
        <f aca="false">+N17+O17</f>
        <v>0</v>
      </c>
      <c r="Q17" s="37"/>
      <c r="R17" s="38"/>
      <c r="S17" s="39"/>
      <c r="T17" s="129" t="n">
        <f aca="false">+H17*12</f>
        <v>0</v>
      </c>
      <c r="U17" s="27" t="n">
        <f aca="false">+I17*12</f>
        <v>0</v>
      </c>
      <c r="V17" s="27" t="n">
        <f aca="false">+T17+U17</f>
        <v>0</v>
      </c>
      <c r="W17" s="37"/>
      <c r="X17" s="38"/>
      <c r="Y17" s="39"/>
      <c r="Z17" s="59"/>
      <c r="AA17" s="37"/>
      <c r="AB17" s="39"/>
    </row>
    <row r="18" customFormat="false" ht="39.95" hidden="false" customHeight="true" outlineLevel="0" collapsed="false">
      <c r="A18" s="152" t="s">
        <v>42</v>
      </c>
      <c r="B18" s="153"/>
      <c r="C18" s="153"/>
      <c r="D18" s="153"/>
      <c r="E18" s="37"/>
      <c r="F18" s="38"/>
      <c r="G18" s="39"/>
      <c r="H18" s="158"/>
      <c r="I18" s="159"/>
      <c r="J18" s="159"/>
      <c r="K18" s="37"/>
      <c r="L18" s="37"/>
      <c r="M18" s="39"/>
      <c r="N18" s="25" t="n">
        <f aca="false">+B18*12</f>
        <v>0</v>
      </c>
      <c r="O18" s="26" t="n">
        <f aca="false">+C18*12</f>
        <v>0</v>
      </c>
      <c r="P18" s="26" t="n">
        <f aca="false">+N18+O18</f>
        <v>0</v>
      </c>
      <c r="Q18" s="37"/>
      <c r="R18" s="38"/>
      <c r="S18" s="39"/>
      <c r="T18" s="129" t="n">
        <f aca="false">+H18*12</f>
        <v>0</v>
      </c>
      <c r="U18" s="27" t="n">
        <f aca="false">+I18*12</f>
        <v>0</v>
      </c>
      <c r="V18" s="27" t="n">
        <f aca="false">+T18+U18</f>
        <v>0</v>
      </c>
      <c r="W18" s="37"/>
      <c r="X18" s="38"/>
      <c r="Y18" s="39"/>
      <c r="Z18" s="59"/>
      <c r="AA18" s="37"/>
      <c r="AB18" s="39"/>
    </row>
    <row r="19" customFormat="false" ht="39.95" hidden="false" customHeight="true" outlineLevel="0" collapsed="false">
      <c r="A19" s="35" t="s">
        <v>43</v>
      </c>
      <c r="B19" s="160"/>
      <c r="C19" s="160"/>
      <c r="D19" s="160"/>
      <c r="E19" s="37"/>
      <c r="F19" s="38"/>
      <c r="G19" s="39"/>
      <c r="H19" s="161"/>
      <c r="I19" s="162"/>
      <c r="J19" s="162"/>
      <c r="K19" s="37"/>
      <c r="L19" s="37"/>
      <c r="M19" s="39"/>
      <c r="N19" s="62" t="n">
        <f aca="false">+B19*12</f>
        <v>0</v>
      </c>
      <c r="O19" s="63" t="n">
        <f aca="false">+C19*12</f>
        <v>0</v>
      </c>
      <c r="P19" s="63" t="n">
        <f aca="false">+N19+O19</f>
        <v>0</v>
      </c>
      <c r="Q19" s="37"/>
      <c r="R19" s="38"/>
      <c r="S19" s="39"/>
      <c r="T19" s="132" t="n">
        <f aca="false">+H19*12</f>
        <v>0</v>
      </c>
      <c r="U19" s="133" t="n">
        <f aca="false">+I19*12</f>
        <v>0</v>
      </c>
      <c r="V19" s="133" t="n">
        <f aca="false">+T19+U19</f>
        <v>0</v>
      </c>
      <c r="W19" s="37"/>
      <c r="X19" s="38"/>
      <c r="Y19" s="39"/>
      <c r="Z19" s="59"/>
      <c r="AA19" s="37"/>
      <c r="AB19" s="39"/>
    </row>
    <row r="20" customFormat="false" ht="39.95" hidden="false" customHeight="true" outlineLevel="0" collapsed="false">
      <c r="A20" s="163" t="s">
        <v>44</v>
      </c>
      <c r="B20" s="164"/>
      <c r="C20" s="164"/>
      <c r="D20" s="164"/>
      <c r="E20" s="37" t="n">
        <f aca="false">+B20+B21</f>
        <v>0</v>
      </c>
      <c r="F20" s="38" t="n">
        <f aca="false">+C20+C21</f>
        <v>0</v>
      </c>
      <c r="G20" s="39" t="n">
        <f aca="false">+E20+F20</f>
        <v>0</v>
      </c>
      <c r="H20" s="158"/>
      <c r="I20" s="159"/>
      <c r="J20" s="159"/>
      <c r="K20" s="37" t="n">
        <f aca="false">+H20+H21</f>
        <v>0</v>
      </c>
      <c r="L20" s="37" t="n">
        <f aca="false">+K5+L5</f>
        <v>0</v>
      </c>
      <c r="M20" s="39" t="n">
        <f aca="false">+K20+L20</f>
        <v>0</v>
      </c>
      <c r="N20" s="55" t="n">
        <f aca="false">+B20*12</f>
        <v>0</v>
      </c>
      <c r="O20" s="56" t="n">
        <f aca="false">+C20*12</f>
        <v>0</v>
      </c>
      <c r="P20" s="56" t="n">
        <f aca="false">+N20+O20</f>
        <v>0</v>
      </c>
      <c r="Q20" s="37" t="n">
        <f aca="false">+N20+N21</f>
        <v>0</v>
      </c>
      <c r="R20" s="38" t="n">
        <f aca="false">+O20+O21</f>
        <v>0</v>
      </c>
      <c r="S20" s="39" t="n">
        <f aca="false">+Q20+R20</f>
        <v>0</v>
      </c>
      <c r="T20" s="115" t="n">
        <f aca="false">+H20*12</f>
        <v>0</v>
      </c>
      <c r="U20" s="116" t="n">
        <f aca="false">+I20*12</f>
        <v>0</v>
      </c>
      <c r="V20" s="116" t="n">
        <f aca="false">+T20+U20</f>
        <v>0</v>
      </c>
      <c r="W20" s="37" t="n">
        <f aca="false">+T20+T21</f>
        <v>0</v>
      </c>
      <c r="X20" s="38" t="n">
        <f aca="false">+U20+U21</f>
        <v>0</v>
      </c>
      <c r="Y20" s="39" t="n">
        <f aca="false">+W20+X20</f>
        <v>0</v>
      </c>
      <c r="Z20" s="59" t="n">
        <f aca="false">+Q20+W20</f>
        <v>0</v>
      </c>
      <c r="AA20" s="37" t="n">
        <f aca="false">+R20+X20</f>
        <v>0</v>
      </c>
      <c r="AB20" s="39" t="n">
        <f aca="false">+Z20+AA20</f>
        <v>0</v>
      </c>
    </row>
    <row r="21" customFormat="false" ht="39.95" hidden="false" customHeight="true" outlineLevel="0" collapsed="false">
      <c r="A21" s="165" t="s">
        <v>45</v>
      </c>
      <c r="B21" s="153"/>
      <c r="C21" s="153"/>
      <c r="D21" s="153"/>
      <c r="E21" s="37"/>
      <c r="F21" s="38"/>
      <c r="G21" s="39"/>
      <c r="H21" s="156"/>
      <c r="I21" s="157"/>
      <c r="J21" s="157"/>
      <c r="K21" s="37"/>
      <c r="L21" s="37"/>
      <c r="M21" s="39"/>
      <c r="N21" s="62" t="n">
        <f aca="false">+B21*12</f>
        <v>0</v>
      </c>
      <c r="O21" s="63" t="n">
        <f aca="false">+C21*12</f>
        <v>0</v>
      </c>
      <c r="P21" s="63" t="n">
        <f aca="false">+N21+O21</f>
        <v>0</v>
      </c>
      <c r="Q21" s="37"/>
      <c r="R21" s="38"/>
      <c r="S21" s="39"/>
      <c r="T21" s="129" t="n">
        <f aca="false">+H21*12</f>
        <v>0</v>
      </c>
      <c r="U21" s="27" t="n">
        <f aca="false">+I21*12</f>
        <v>0</v>
      </c>
      <c r="V21" s="27" t="n">
        <f aca="false">+T21+U21</f>
        <v>0</v>
      </c>
      <c r="W21" s="37"/>
      <c r="X21" s="38"/>
      <c r="Y21" s="39"/>
      <c r="Z21" s="59"/>
      <c r="AA21" s="37"/>
      <c r="AB21" s="39"/>
    </row>
    <row r="22" customFormat="false" ht="96" hidden="false" customHeight="true" outlineLevel="0" collapsed="false">
      <c r="A22" s="166" t="s">
        <v>46</v>
      </c>
      <c r="B22" s="167" t="s">
        <v>12</v>
      </c>
      <c r="C22" s="83" t="n">
        <f aca="false">+Z5+Z12+Z13+Z14+Z20</f>
        <v>0</v>
      </c>
      <c r="D22" s="83"/>
      <c r="E22" s="83"/>
      <c r="F22" s="83"/>
      <c r="G22" s="83"/>
      <c r="H22" s="82" t="s">
        <v>26</v>
      </c>
      <c r="I22" s="84" t="n">
        <f aca="false">+AA5+AA12+AA13+AA14+AA20</f>
        <v>0</v>
      </c>
      <c r="J22" s="84"/>
      <c r="K22" s="84"/>
      <c r="L22" s="84"/>
      <c r="M22" s="84"/>
      <c r="N22" s="85" t="s">
        <v>14</v>
      </c>
      <c r="O22" s="86" t="n">
        <f aca="false">+C22+I22</f>
        <v>0</v>
      </c>
      <c r="P22" s="86"/>
      <c r="Q22" s="86"/>
      <c r="R22" s="86"/>
      <c r="S22" s="86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5.75" hidden="false" customHeight="false" outlineLevel="0" collapsed="false">
      <c r="A23" s="88"/>
    </row>
    <row r="24" customFormat="false" ht="50.25" hidden="false" customHeight="true" outlineLevel="0" collapsed="false">
      <c r="A24" s="89" t="s">
        <v>27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</row>
  </sheetData>
  <mergeCells count="62">
    <mergeCell ref="A1:P1"/>
    <mergeCell ref="A2:P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E5:E11"/>
    <mergeCell ref="F5:F11"/>
    <mergeCell ref="G5:G11"/>
    <mergeCell ref="K5:K11"/>
    <mergeCell ref="L5:L11"/>
    <mergeCell ref="M5:M11"/>
    <mergeCell ref="Q5:Q11"/>
    <mergeCell ref="R5:R11"/>
    <mergeCell ref="S5:S11"/>
    <mergeCell ref="W5:W11"/>
    <mergeCell ref="X5:X11"/>
    <mergeCell ref="Y5:Y11"/>
    <mergeCell ref="Z5:Z11"/>
    <mergeCell ref="AA5:AA11"/>
    <mergeCell ref="AB5:AB11"/>
    <mergeCell ref="E14:E19"/>
    <mergeCell ref="F14:F19"/>
    <mergeCell ref="G14:G19"/>
    <mergeCell ref="K14:K19"/>
    <mergeCell ref="L14:L19"/>
    <mergeCell ref="M14:M19"/>
    <mergeCell ref="Q14:Q19"/>
    <mergeCell ref="R14:R19"/>
    <mergeCell ref="S14:S19"/>
    <mergeCell ref="W14:W19"/>
    <mergeCell ref="X14:X19"/>
    <mergeCell ref="Y14:Y19"/>
    <mergeCell ref="Z14:Z19"/>
    <mergeCell ref="AA14:AA19"/>
    <mergeCell ref="AB14:AB19"/>
    <mergeCell ref="E20:E21"/>
    <mergeCell ref="F20:F21"/>
    <mergeCell ref="G20:G21"/>
    <mergeCell ref="K20:K21"/>
    <mergeCell ref="L20:L21"/>
    <mergeCell ref="M20:M21"/>
    <mergeCell ref="Q20:Q21"/>
    <mergeCell ref="R20:R21"/>
    <mergeCell ref="S20:S21"/>
    <mergeCell ref="W20:W21"/>
    <mergeCell ref="X20:X21"/>
    <mergeCell ref="Y20:Y21"/>
    <mergeCell ref="Z20:Z21"/>
    <mergeCell ref="AA20:AA21"/>
    <mergeCell ref="AB20:AB21"/>
    <mergeCell ref="C22:G22"/>
    <mergeCell ref="I22:M22"/>
    <mergeCell ref="O22:S22"/>
    <mergeCell ref="T22:AB22"/>
    <mergeCell ref="A24:AB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4" activeCellId="0" sqref="I14: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9.7"/>
    <col collapsed="false" customWidth="true" hidden="false" outlineLevel="0" max="5" min="5" style="0" width="17.14"/>
    <col collapsed="false" customWidth="true" hidden="false" outlineLevel="0" max="6" min="6" style="0" width="14.14"/>
    <col collapsed="false" customWidth="true" hidden="false" outlineLevel="0" max="7" min="7" style="0" width="19.99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2.14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42"/>
    <col collapsed="false" customWidth="true" hidden="false" outlineLevel="0" max="16" min="14" style="1" width="12.28"/>
    <col collapsed="false" customWidth="true" hidden="false" outlineLevel="0" max="17" min="17" style="1" width="17.42"/>
    <col collapsed="false" customWidth="true" hidden="false" outlineLevel="0" max="18" min="18" style="1" width="15.99"/>
    <col collapsed="false" customWidth="true" hidden="false" outlineLevel="0" max="19" min="19" style="1" width="20.99"/>
    <col collapsed="false" customWidth="true" hidden="false" outlineLevel="0" max="20" min="20" style="1" width="15.56"/>
    <col collapsed="false" customWidth="true" hidden="false" outlineLevel="0" max="21" min="21" style="1" width="14.7"/>
    <col collapsed="false" customWidth="true" hidden="false" outlineLevel="0" max="22" min="22" style="1" width="17.42"/>
    <col collapsed="false" customWidth="true" hidden="false" outlineLevel="0" max="23" min="23" style="0" width="17.14"/>
    <col collapsed="false" customWidth="true" hidden="false" outlineLevel="0" max="24" min="24" style="0" width="14.14"/>
    <col collapsed="false" customWidth="true" hidden="false" outlineLevel="0" max="26" min="26" style="0" width="19.28"/>
    <col collapsed="false" customWidth="true" hidden="false" outlineLevel="0" max="27" min="27" style="0" width="20.13"/>
    <col collapsed="false" customWidth="true" hidden="false" outlineLevel="0" max="28" min="28" style="0" width="26.42"/>
  </cols>
  <sheetData>
    <row r="1" customFormat="false" ht="39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74.25" hidden="false" customHeight="true" outlineLevel="0" collapsed="false">
      <c r="A3" s="99" t="s">
        <v>2</v>
      </c>
      <c r="B3" s="5" t="s">
        <v>3</v>
      </c>
      <c r="C3" s="5"/>
      <c r="D3" s="5"/>
      <c r="E3" s="6" t="s">
        <v>4</v>
      </c>
      <c r="F3" s="6"/>
      <c r="G3" s="6"/>
      <c r="H3" s="7" t="s">
        <v>5</v>
      </c>
      <c r="I3" s="7"/>
      <c r="J3" s="7"/>
      <c r="K3" s="8" t="s">
        <v>6</v>
      </c>
      <c r="L3" s="8"/>
      <c r="M3" s="8"/>
      <c r="N3" s="5" t="s">
        <v>7</v>
      </c>
      <c r="O3" s="5"/>
      <c r="P3" s="5"/>
      <c r="Q3" s="6" t="s">
        <v>8</v>
      </c>
      <c r="R3" s="6"/>
      <c r="S3" s="6"/>
      <c r="T3" s="7" t="s">
        <v>9</v>
      </c>
      <c r="U3" s="7"/>
      <c r="V3" s="7"/>
      <c r="W3" s="8" t="s">
        <v>10</v>
      </c>
      <c r="X3" s="8"/>
      <c r="Y3" s="8"/>
      <c r="Z3" s="9" t="s">
        <v>11</v>
      </c>
      <c r="AA3" s="9"/>
      <c r="AB3" s="9"/>
    </row>
    <row r="4" customFormat="false" ht="53.25" hidden="false" customHeight="true" outlineLevel="0" collapsed="false">
      <c r="A4" s="99"/>
      <c r="B4" s="168" t="s">
        <v>12</v>
      </c>
      <c r="C4" s="168" t="s">
        <v>13</v>
      </c>
      <c r="D4" s="168" t="s">
        <v>14</v>
      </c>
      <c r="E4" s="169" t="s">
        <v>12</v>
      </c>
      <c r="F4" s="169" t="s">
        <v>13</v>
      </c>
      <c r="G4" s="170" t="s">
        <v>14</v>
      </c>
      <c r="H4" s="171" t="s">
        <v>12</v>
      </c>
      <c r="I4" s="34" t="s">
        <v>13</v>
      </c>
      <c r="J4" s="168" t="s">
        <v>14</v>
      </c>
      <c r="K4" s="169" t="s">
        <v>12</v>
      </c>
      <c r="L4" s="169" t="s">
        <v>13</v>
      </c>
      <c r="M4" s="170" t="s">
        <v>14</v>
      </c>
      <c r="N4" s="171" t="s">
        <v>12</v>
      </c>
      <c r="O4" s="168" t="s">
        <v>13</v>
      </c>
      <c r="P4" s="168" t="s">
        <v>14</v>
      </c>
      <c r="Q4" s="169" t="s">
        <v>12</v>
      </c>
      <c r="R4" s="169" t="s">
        <v>13</v>
      </c>
      <c r="S4" s="170" t="s">
        <v>14</v>
      </c>
      <c r="T4" s="168" t="s">
        <v>12</v>
      </c>
      <c r="U4" s="168" t="s">
        <v>13</v>
      </c>
      <c r="V4" s="168" t="s">
        <v>14</v>
      </c>
      <c r="W4" s="169" t="s">
        <v>12</v>
      </c>
      <c r="X4" s="169" t="s">
        <v>13</v>
      </c>
      <c r="Y4" s="170" t="s">
        <v>14</v>
      </c>
      <c r="Z4" s="169" t="s">
        <v>12</v>
      </c>
      <c r="AA4" s="169" t="s">
        <v>13</v>
      </c>
      <c r="AB4" s="172" t="s">
        <v>14</v>
      </c>
    </row>
    <row r="5" customFormat="false" ht="39.95" hidden="false" customHeight="true" outlineLevel="0" collapsed="false">
      <c r="A5" s="29" t="s">
        <v>48</v>
      </c>
      <c r="B5" s="173"/>
      <c r="C5" s="36"/>
      <c r="D5" s="174" t="n">
        <f aca="false">+B5+C5</f>
        <v>0</v>
      </c>
      <c r="E5" s="73" t="n">
        <f aca="false">+B5</f>
        <v>0</v>
      </c>
      <c r="F5" s="41" t="n">
        <f aca="false">+C5</f>
        <v>0</v>
      </c>
      <c r="G5" s="109" t="n">
        <f aca="false">+E5+F5</f>
        <v>0</v>
      </c>
      <c r="H5" s="118"/>
      <c r="I5" s="41"/>
      <c r="J5" s="41" t="n">
        <f aca="false">+H5+I5</f>
        <v>0</v>
      </c>
      <c r="K5" s="41" t="n">
        <f aca="false">+H5</f>
        <v>0</v>
      </c>
      <c r="L5" s="41" t="n">
        <f aca="false">+I5</f>
        <v>0</v>
      </c>
      <c r="M5" s="41" t="n">
        <f aca="false">+K5+L5</f>
        <v>0</v>
      </c>
      <c r="N5" s="131" t="n">
        <f aca="false">B5*12</f>
        <v>0</v>
      </c>
      <c r="O5" s="63" t="n">
        <f aca="false">C5*12</f>
        <v>0</v>
      </c>
      <c r="P5" s="63" t="n">
        <f aca="false">+N5+O5</f>
        <v>0</v>
      </c>
      <c r="Q5" s="41" t="n">
        <f aca="false">+N5</f>
        <v>0</v>
      </c>
      <c r="R5" s="41" t="n">
        <f aca="false">+O5</f>
        <v>0</v>
      </c>
      <c r="S5" s="175" t="n">
        <f aca="false">+Q5+R5</f>
        <v>0</v>
      </c>
      <c r="T5" s="140" t="n">
        <f aca="false">H5*12</f>
        <v>0</v>
      </c>
      <c r="U5" s="64" t="n">
        <f aca="false">+I5*12</f>
        <v>0</v>
      </c>
      <c r="V5" s="63" t="n">
        <f aca="false">+T5+U5</f>
        <v>0</v>
      </c>
      <c r="W5" s="41" t="n">
        <f aca="false">+T5</f>
        <v>0</v>
      </c>
      <c r="X5" s="41" t="n">
        <f aca="false">+U5</f>
        <v>0</v>
      </c>
      <c r="Y5" s="109" t="n">
        <f aca="false">+W5+X5</f>
        <v>0</v>
      </c>
      <c r="Z5" s="118" t="n">
        <f aca="false">+Q5+W5</f>
        <v>0</v>
      </c>
      <c r="AA5" s="41" t="n">
        <f aca="false">+R5+X5</f>
        <v>0</v>
      </c>
      <c r="AB5" s="44" t="n">
        <f aca="false">+Z5+AA5</f>
        <v>0</v>
      </c>
    </row>
    <row r="6" customFormat="false" ht="39.95" hidden="false" customHeight="true" outlineLevel="0" collapsed="false">
      <c r="A6" s="35" t="s">
        <v>49</v>
      </c>
      <c r="B6" s="173"/>
      <c r="C6" s="36"/>
      <c r="D6" s="174" t="n">
        <f aca="false">+B6+C6</f>
        <v>0</v>
      </c>
      <c r="E6" s="73" t="n">
        <f aca="false">+B6</f>
        <v>0</v>
      </c>
      <c r="F6" s="41" t="n">
        <f aca="false">+C6</f>
        <v>0</v>
      </c>
      <c r="G6" s="109" t="n">
        <f aca="false">+E6+F6</f>
        <v>0</v>
      </c>
      <c r="H6" s="118"/>
      <c r="I6" s="41"/>
      <c r="J6" s="41" t="n">
        <f aca="false">+H6+I6</f>
        <v>0</v>
      </c>
      <c r="K6" s="41" t="n">
        <f aca="false">+H6</f>
        <v>0</v>
      </c>
      <c r="L6" s="41" t="n">
        <f aca="false">+I6</f>
        <v>0</v>
      </c>
      <c r="M6" s="41" t="n">
        <f aca="false">+K6+L6</f>
        <v>0</v>
      </c>
      <c r="N6" s="131" t="n">
        <f aca="false">B6*12</f>
        <v>0</v>
      </c>
      <c r="O6" s="63" t="n">
        <f aca="false">C6*12</f>
        <v>0</v>
      </c>
      <c r="P6" s="63" t="n">
        <f aca="false">+N6+O6</f>
        <v>0</v>
      </c>
      <c r="Q6" s="41" t="n">
        <f aca="false">+N6</f>
        <v>0</v>
      </c>
      <c r="R6" s="41" t="n">
        <f aca="false">+O6</f>
        <v>0</v>
      </c>
      <c r="S6" s="175" t="n">
        <f aca="false">+Q6+R6</f>
        <v>0</v>
      </c>
      <c r="T6" s="140" t="n">
        <f aca="false">H6*12</f>
        <v>0</v>
      </c>
      <c r="U6" s="64" t="n">
        <f aca="false">+I6*12</f>
        <v>0</v>
      </c>
      <c r="V6" s="63" t="n">
        <f aca="false">+T6+U6</f>
        <v>0</v>
      </c>
      <c r="W6" s="41" t="n">
        <f aca="false">+T6</f>
        <v>0</v>
      </c>
      <c r="X6" s="41" t="n">
        <f aca="false">+U6</f>
        <v>0</v>
      </c>
      <c r="Y6" s="109" t="n">
        <f aca="false">+W6+X6</f>
        <v>0</v>
      </c>
      <c r="Z6" s="118" t="n">
        <f aca="false">+Q6+W6</f>
        <v>0</v>
      </c>
      <c r="AA6" s="41" t="n">
        <f aca="false">+R6+X6</f>
        <v>0</v>
      </c>
      <c r="AB6" s="44" t="n">
        <f aca="false">+Z6+AA6</f>
        <v>0</v>
      </c>
    </row>
    <row r="7" customFormat="false" ht="39.95" hidden="false" customHeight="true" outlineLevel="0" collapsed="false">
      <c r="A7" s="134" t="s">
        <v>50</v>
      </c>
      <c r="B7" s="65"/>
      <c r="C7" s="46"/>
      <c r="D7" s="47" t="n">
        <f aca="false">+B7+C7</f>
        <v>0</v>
      </c>
      <c r="E7" s="37" t="n">
        <f aca="false">+B7</f>
        <v>0</v>
      </c>
      <c r="F7" s="37" t="n">
        <f aca="false">+C7</f>
        <v>0</v>
      </c>
      <c r="G7" s="37" t="n">
        <f aca="false">+E7+F7</f>
        <v>0</v>
      </c>
      <c r="H7" s="59"/>
      <c r="I7" s="37"/>
      <c r="J7" s="145" t="n">
        <f aca="false">+H7+I7</f>
        <v>0</v>
      </c>
      <c r="K7" s="37" t="n">
        <f aca="false">+H7</f>
        <v>0</v>
      </c>
      <c r="L7" s="37" t="n">
        <f aca="false">+I7</f>
        <v>0</v>
      </c>
      <c r="M7" s="37" t="n">
        <f aca="false">+K7+L7</f>
        <v>0</v>
      </c>
      <c r="N7" s="69" t="n">
        <f aca="false">B7*12</f>
        <v>0</v>
      </c>
      <c r="O7" s="38" t="n">
        <f aca="false">C7*12</f>
        <v>0</v>
      </c>
      <c r="P7" s="38" t="n">
        <f aca="false">+N7+O7</f>
        <v>0</v>
      </c>
      <c r="Q7" s="37" t="n">
        <f aca="false">+N7</f>
        <v>0</v>
      </c>
      <c r="R7" s="37" t="n">
        <f aca="false">+O7</f>
        <v>0</v>
      </c>
      <c r="S7" s="176" t="n">
        <f aca="false">+Q7+R7</f>
        <v>0</v>
      </c>
      <c r="T7" s="144" t="n">
        <f aca="false">H7*12</f>
        <v>0</v>
      </c>
      <c r="U7" s="43" t="n">
        <f aca="false">+I7*12</f>
        <v>0</v>
      </c>
      <c r="V7" s="38" t="n">
        <f aca="false">+T7+U7</f>
        <v>0</v>
      </c>
      <c r="W7" s="37" t="n">
        <f aca="false">+T7</f>
        <v>0</v>
      </c>
      <c r="X7" s="37" t="n">
        <f aca="false">+U7</f>
        <v>0</v>
      </c>
      <c r="Y7" s="39" t="n">
        <f aca="false">+W7+X7</f>
        <v>0</v>
      </c>
      <c r="Z7" s="145" t="n">
        <f aca="false">+Q7+W7</f>
        <v>0</v>
      </c>
      <c r="AA7" s="37" t="n">
        <f aca="false">+R7+X7</f>
        <v>0</v>
      </c>
      <c r="AB7" s="44" t="n">
        <f aca="false">+Z7+AA7</f>
        <v>0</v>
      </c>
    </row>
    <row r="8" customFormat="false" ht="39.95" hidden="false" customHeight="true" outlineLevel="0" collapsed="false">
      <c r="A8" s="134" t="s">
        <v>51</v>
      </c>
      <c r="B8" s="65"/>
      <c r="C8" s="46"/>
      <c r="D8" s="47" t="n">
        <f aca="false">+B8+C8</f>
        <v>0</v>
      </c>
      <c r="E8" s="37" t="n">
        <f aca="false">+B8</f>
        <v>0</v>
      </c>
      <c r="F8" s="37" t="n">
        <f aca="false">+C8</f>
        <v>0</v>
      </c>
      <c r="G8" s="37" t="n">
        <f aca="false">+E8+F8</f>
        <v>0</v>
      </c>
      <c r="H8" s="59"/>
      <c r="I8" s="37"/>
      <c r="J8" s="145" t="n">
        <f aca="false">+H8+I8</f>
        <v>0</v>
      </c>
      <c r="K8" s="37" t="n">
        <f aca="false">+H8</f>
        <v>0</v>
      </c>
      <c r="L8" s="37" t="n">
        <f aca="false">+I8</f>
        <v>0</v>
      </c>
      <c r="M8" s="37" t="n">
        <f aca="false">+K8+L8</f>
        <v>0</v>
      </c>
      <c r="N8" s="69" t="n">
        <f aca="false">B8*12</f>
        <v>0</v>
      </c>
      <c r="O8" s="38" t="n">
        <f aca="false">C8*12</f>
        <v>0</v>
      </c>
      <c r="P8" s="38" t="n">
        <f aca="false">+N8+O8</f>
        <v>0</v>
      </c>
      <c r="Q8" s="37" t="n">
        <f aca="false">+N8</f>
        <v>0</v>
      </c>
      <c r="R8" s="37" t="n">
        <f aca="false">+O8</f>
        <v>0</v>
      </c>
      <c r="S8" s="176" t="n">
        <f aca="false">+Q8+R8</f>
        <v>0</v>
      </c>
      <c r="T8" s="144" t="n">
        <f aca="false">H8*12</f>
        <v>0</v>
      </c>
      <c r="U8" s="43" t="n">
        <f aca="false">+I8*12</f>
        <v>0</v>
      </c>
      <c r="V8" s="38" t="n">
        <f aca="false">+T8+U8</f>
        <v>0</v>
      </c>
      <c r="W8" s="37" t="n">
        <f aca="false">+T8</f>
        <v>0</v>
      </c>
      <c r="X8" s="37" t="n">
        <f aca="false">+U8</f>
        <v>0</v>
      </c>
      <c r="Y8" s="39" t="n">
        <f aca="false">+W8+X8</f>
        <v>0</v>
      </c>
      <c r="Z8" s="145" t="n">
        <f aca="false">+Q8+W8</f>
        <v>0</v>
      </c>
      <c r="AA8" s="37" t="n">
        <f aca="false">+R8+X8</f>
        <v>0</v>
      </c>
      <c r="AB8" s="44" t="n">
        <f aca="false">+Z8+AA8</f>
        <v>0</v>
      </c>
    </row>
    <row r="9" s="180" customFormat="true" ht="39.95" hidden="false" customHeight="true" outlineLevel="0" collapsed="false">
      <c r="A9" s="177" t="s">
        <v>52</v>
      </c>
      <c r="B9" s="122"/>
      <c r="C9" s="123"/>
      <c r="D9" s="151" t="n">
        <f aca="false">+B9+C9</f>
        <v>0</v>
      </c>
      <c r="E9" s="41" t="n">
        <f aca="false">+B9+B10</f>
        <v>0</v>
      </c>
      <c r="F9" s="41" t="n">
        <f aca="false">+C9+C10</f>
        <v>0</v>
      </c>
      <c r="G9" s="109" t="n">
        <f aca="false">+F9+E9</f>
        <v>0</v>
      </c>
      <c r="H9" s="178"/>
      <c r="I9" s="79"/>
      <c r="J9" s="110" t="n">
        <f aca="false">+H9+I9</f>
        <v>0</v>
      </c>
      <c r="K9" s="41" t="n">
        <f aca="false">+H9+H10</f>
        <v>0</v>
      </c>
      <c r="L9" s="41" t="n">
        <f aca="false">+I9+I10</f>
        <v>0</v>
      </c>
      <c r="M9" s="41" t="n">
        <f aca="false">+K9+L9</f>
        <v>0</v>
      </c>
      <c r="N9" s="55" t="n">
        <f aca="false">B9*12</f>
        <v>0</v>
      </c>
      <c r="O9" s="56" t="n">
        <f aca="false">C9*12</f>
        <v>0</v>
      </c>
      <c r="P9" s="56" t="n">
        <f aca="false">+N9+O9</f>
        <v>0</v>
      </c>
      <c r="Q9" s="41" t="n">
        <f aca="false">+N9+N10</f>
        <v>0</v>
      </c>
      <c r="R9" s="41" t="n">
        <f aca="false">+O9+O10</f>
        <v>0</v>
      </c>
      <c r="S9" s="109" t="n">
        <f aca="false">+Q9+R9</f>
        <v>0</v>
      </c>
      <c r="T9" s="179" t="n">
        <f aca="false">H9*12</f>
        <v>0</v>
      </c>
      <c r="U9" s="78" t="n">
        <f aca="false">+I9*12</f>
        <v>0</v>
      </c>
      <c r="V9" s="113" t="n">
        <f aca="false">+T9+U9</f>
        <v>0</v>
      </c>
      <c r="W9" s="41" t="n">
        <f aca="false">+T9+T10</f>
        <v>0</v>
      </c>
      <c r="X9" s="41" t="n">
        <f aca="false">+U9+U10</f>
        <v>0</v>
      </c>
      <c r="Y9" s="109" t="n">
        <f aca="false">+W9+X9</f>
        <v>0</v>
      </c>
      <c r="Z9" s="67" t="n">
        <f aca="false">+Q9+W9</f>
        <v>0</v>
      </c>
      <c r="AA9" s="41" t="n">
        <f aca="false">+R9+X9</f>
        <v>0</v>
      </c>
      <c r="AB9" s="80" t="n">
        <f aca="false">+Z9+AA9</f>
        <v>0</v>
      </c>
    </row>
    <row r="10" s="180" customFormat="true" ht="39.95" hidden="false" customHeight="true" outlineLevel="0" collapsed="false">
      <c r="A10" s="181" t="s">
        <v>53</v>
      </c>
      <c r="B10" s="182"/>
      <c r="C10" s="61"/>
      <c r="D10" s="62" t="n">
        <f aca="false">+B10+C10</f>
        <v>0</v>
      </c>
      <c r="E10" s="41"/>
      <c r="F10" s="41"/>
      <c r="G10" s="109"/>
      <c r="H10" s="183"/>
      <c r="I10" s="41"/>
      <c r="J10" s="41" t="n">
        <f aca="false">+H10+I10</f>
        <v>0</v>
      </c>
      <c r="K10" s="41"/>
      <c r="L10" s="41"/>
      <c r="M10" s="41"/>
      <c r="N10" s="131" t="n">
        <f aca="false">B10*12</f>
        <v>0</v>
      </c>
      <c r="O10" s="63" t="n">
        <f aca="false">C10*12</f>
        <v>0</v>
      </c>
      <c r="P10" s="63" t="n">
        <f aca="false">+N10+O10</f>
        <v>0</v>
      </c>
      <c r="Q10" s="41"/>
      <c r="R10" s="41"/>
      <c r="S10" s="109"/>
      <c r="T10" s="140" t="n">
        <f aca="false">H10*12</f>
        <v>0</v>
      </c>
      <c r="U10" s="133" t="n">
        <f aca="false">+I10*12</f>
        <v>0</v>
      </c>
      <c r="V10" s="34" t="n">
        <f aca="false">+T10+U10</f>
        <v>0</v>
      </c>
      <c r="W10" s="41"/>
      <c r="X10" s="41"/>
      <c r="Y10" s="109"/>
      <c r="Z10" s="67"/>
      <c r="AA10" s="41"/>
      <c r="AB10" s="80"/>
    </row>
    <row r="11" customFormat="false" ht="39.95" hidden="false" customHeight="true" outlineLevel="0" collapsed="false">
      <c r="A11" s="184" t="s">
        <v>54</v>
      </c>
      <c r="B11" s="50"/>
      <c r="C11" s="51"/>
      <c r="D11" s="52" t="n">
        <f aca="false">+B11+C11</f>
        <v>0</v>
      </c>
      <c r="E11" s="37" t="n">
        <f aca="false">+B11+B12+B13</f>
        <v>0</v>
      </c>
      <c r="F11" s="37" t="n">
        <f aca="false">+C11+C12+C13</f>
        <v>0</v>
      </c>
      <c r="G11" s="39" t="n">
        <f aca="false">+E11+F11</f>
        <v>0</v>
      </c>
      <c r="H11" s="185"/>
      <c r="I11" s="54"/>
      <c r="J11" s="54" t="n">
        <f aca="false">+H11+I11</f>
        <v>0</v>
      </c>
      <c r="K11" s="37" t="n">
        <f aca="false">+H11+H12+H13</f>
        <v>0</v>
      </c>
      <c r="L11" s="37" t="n">
        <f aca="false">+I11+I12+I13</f>
        <v>0</v>
      </c>
      <c r="M11" s="39" t="n">
        <f aca="false">+K11+L11</f>
        <v>0</v>
      </c>
      <c r="N11" s="55" t="n">
        <f aca="false">B11*12</f>
        <v>0</v>
      </c>
      <c r="O11" s="56" t="n">
        <f aca="false">C11*12</f>
        <v>0</v>
      </c>
      <c r="P11" s="56" t="n">
        <f aca="false">+N11+O11</f>
        <v>0</v>
      </c>
      <c r="Q11" s="37" t="n">
        <f aca="false">+N11+N12+N13</f>
        <v>0</v>
      </c>
      <c r="R11" s="37" t="n">
        <f aca="false">+O11+O12+O13</f>
        <v>0</v>
      </c>
      <c r="S11" s="39" t="n">
        <f aca="false">+Q11+R11</f>
        <v>0</v>
      </c>
      <c r="T11" s="186" t="n">
        <f aca="false">H11*12</f>
        <v>0</v>
      </c>
      <c r="U11" s="58" t="n">
        <f aca="false">+I11*12</f>
        <v>0</v>
      </c>
      <c r="V11" s="56" t="n">
        <f aca="false">+T11+U11</f>
        <v>0</v>
      </c>
      <c r="W11" s="37" t="n">
        <f aca="false">+T11+T12+T13</f>
        <v>0</v>
      </c>
      <c r="X11" s="37" t="n">
        <f aca="false">+U11+U12+U13</f>
        <v>0</v>
      </c>
      <c r="Y11" s="39" t="n">
        <f aca="false">+W11+X11</f>
        <v>0</v>
      </c>
      <c r="Z11" s="59" t="n">
        <f aca="false">+Q11+W11</f>
        <v>0</v>
      </c>
      <c r="AA11" s="37" t="n">
        <f aca="false">+R11+X11</f>
        <v>0</v>
      </c>
      <c r="AB11" s="44" t="n">
        <f aca="false">+Z11+AA11</f>
        <v>0</v>
      </c>
    </row>
    <row r="12" customFormat="false" ht="39.95" hidden="false" customHeight="true" outlineLevel="0" collapsed="false">
      <c r="A12" s="187" t="s">
        <v>55</v>
      </c>
      <c r="B12" s="124"/>
      <c r="C12" s="125"/>
      <c r="D12" s="25" t="n">
        <f aca="false">+B12+C12</f>
        <v>0</v>
      </c>
      <c r="E12" s="37"/>
      <c r="F12" s="37"/>
      <c r="G12" s="39"/>
      <c r="H12" s="188"/>
      <c r="I12" s="24"/>
      <c r="J12" s="24" t="n">
        <f aca="false">+H12+I12</f>
        <v>0</v>
      </c>
      <c r="K12" s="37"/>
      <c r="L12" s="37"/>
      <c r="M12" s="39"/>
      <c r="N12" s="120" t="n">
        <f aca="false">B12*12</f>
        <v>0</v>
      </c>
      <c r="O12" s="26" t="n">
        <f aca="false">C12*12</f>
        <v>0</v>
      </c>
      <c r="P12" s="26" t="n">
        <f aca="false">+N12+O12</f>
        <v>0</v>
      </c>
      <c r="Q12" s="37"/>
      <c r="R12" s="37"/>
      <c r="S12" s="39"/>
      <c r="T12" s="121" t="n">
        <f aca="false">H12*12</f>
        <v>0</v>
      </c>
      <c r="U12" s="27" t="n">
        <f aca="false">+I12*12</f>
        <v>0</v>
      </c>
      <c r="V12" s="26" t="n">
        <f aca="false">+T12+U12</f>
        <v>0</v>
      </c>
      <c r="W12" s="37"/>
      <c r="X12" s="37"/>
      <c r="Y12" s="39"/>
      <c r="Z12" s="59"/>
      <c r="AA12" s="37"/>
      <c r="AB12" s="44"/>
    </row>
    <row r="13" customFormat="false" ht="39.95" hidden="false" customHeight="true" outlineLevel="0" collapsed="false">
      <c r="A13" s="189" t="s">
        <v>56</v>
      </c>
      <c r="B13" s="71"/>
      <c r="C13" s="173"/>
      <c r="D13" s="174" t="n">
        <f aca="false">+B13+C13</f>
        <v>0</v>
      </c>
      <c r="E13" s="37"/>
      <c r="F13" s="37"/>
      <c r="G13" s="39"/>
      <c r="H13" s="40"/>
      <c r="I13" s="41"/>
      <c r="J13" s="41" t="n">
        <f aca="false">+H13+I13</f>
        <v>0</v>
      </c>
      <c r="K13" s="37"/>
      <c r="L13" s="37"/>
      <c r="M13" s="39"/>
      <c r="N13" s="131" t="n">
        <f aca="false">B13*12</f>
        <v>0</v>
      </c>
      <c r="O13" s="63" t="n">
        <f aca="false">C13*12</f>
        <v>0</v>
      </c>
      <c r="P13" s="63" t="n">
        <f aca="false">+N13+O13</f>
        <v>0</v>
      </c>
      <c r="Q13" s="37"/>
      <c r="R13" s="37"/>
      <c r="S13" s="39"/>
      <c r="T13" s="132" t="n">
        <f aca="false">H13*12</f>
        <v>0</v>
      </c>
      <c r="U13" s="116" t="n">
        <f aca="false">+I13*12</f>
        <v>0</v>
      </c>
      <c r="V13" s="113" t="n">
        <f aca="false">+T13+U13</f>
        <v>0</v>
      </c>
      <c r="W13" s="37"/>
      <c r="X13" s="37"/>
      <c r="Y13" s="39"/>
      <c r="Z13" s="59"/>
      <c r="AA13" s="37"/>
      <c r="AB13" s="44"/>
    </row>
    <row r="14" customFormat="false" ht="47.25" hidden="false" customHeight="true" outlineLevel="0" collapsed="false">
      <c r="A14" s="81" t="s">
        <v>57</v>
      </c>
      <c r="B14" s="167" t="s">
        <v>12</v>
      </c>
      <c r="C14" s="83" t="n">
        <f aca="false">+Z5+Z7+Z8+Z9+Z11</f>
        <v>0</v>
      </c>
      <c r="D14" s="83"/>
      <c r="E14" s="83"/>
      <c r="F14" s="83"/>
      <c r="G14" s="83"/>
      <c r="H14" s="82" t="s">
        <v>26</v>
      </c>
      <c r="I14" s="190" t="n">
        <f aca="false">+AA5+AA7+AA8+AA9+AA11</f>
        <v>0</v>
      </c>
      <c r="J14" s="190"/>
      <c r="K14" s="190"/>
      <c r="L14" s="190"/>
      <c r="M14" s="190"/>
      <c r="N14" s="85" t="s">
        <v>14</v>
      </c>
      <c r="O14" s="86" t="n">
        <f aca="false">+C14+I14</f>
        <v>0</v>
      </c>
      <c r="P14" s="86"/>
      <c r="Q14" s="86"/>
      <c r="R14" s="86"/>
      <c r="S14" s="86"/>
      <c r="T14" s="191"/>
      <c r="U14" s="191"/>
      <c r="V14" s="191"/>
      <c r="W14" s="191"/>
      <c r="X14" s="191"/>
      <c r="Y14" s="191"/>
      <c r="Z14" s="191"/>
      <c r="AA14" s="191"/>
      <c r="AB14" s="191"/>
    </row>
    <row r="18" customFormat="false" ht="39.75" hidden="false" customHeight="true" outlineLevel="0" collapsed="false">
      <c r="A18" s="89" t="s">
        <v>27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</row>
  </sheetData>
  <mergeCells count="47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E9:E10"/>
    <mergeCell ref="F9:F10"/>
    <mergeCell ref="G9:G10"/>
    <mergeCell ref="K9:K10"/>
    <mergeCell ref="L9:L10"/>
    <mergeCell ref="M9:M10"/>
    <mergeCell ref="Q9:Q10"/>
    <mergeCell ref="R9:R10"/>
    <mergeCell ref="S9:S10"/>
    <mergeCell ref="W9:W10"/>
    <mergeCell ref="X9:X10"/>
    <mergeCell ref="Y9:Y10"/>
    <mergeCell ref="Z9:Z10"/>
    <mergeCell ref="AA9:AA10"/>
    <mergeCell ref="AB9:AB10"/>
    <mergeCell ref="E11:E13"/>
    <mergeCell ref="F11:F13"/>
    <mergeCell ref="G11:G13"/>
    <mergeCell ref="K11:K13"/>
    <mergeCell ref="L11:L13"/>
    <mergeCell ref="M11:M13"/>
    <mergeCell ref="Q11:Q13"/>
    <mergeCell ref="R11:R13"/>
    <mergeCell ref="S11:S13"/>
    <mergeCell ref="W11:W13"/>
    <mergeCell ref="X11:X13"/>
    <mergeCell ref="Y11:Y13"/>
    <mergeCell ref="Z11:Z13"/>
    <mergeCell ref="AA11:AA13"/>
    <mergeCell ref="AB11:AB13"/>
    <mergeCell ref="C14:G14"/>
    <mergeCell ref="I14:M14"/>
    <mergeCell ref="O14:S14"/>
    <mergeCell ref="T14:AB14"/>
    <mergeCell ref="A18:X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8.99"/>
    <col collapsed="false" customWidth="true" hidden="false" outlineLevel="0" max="6" min="6" style="0" width="16.56"/>
    <col collapsed="false" customWidth="true" hidden="false" outlineLevel="0" max="7" min="7" style="0" width="18.28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2.14"/>
    <col collapsed="false" customWidth="true" hidden="false" outlineLevel="0" max="11" min="11" style="1" width="11.7"/>
    <col collapsed="false" customWidth="true" hidden="false" outlineLevel="0" max="13" min="12" style="1" width="11.42"/>
    <col collapsed="false" customWidth="true" hidden="false" outlineLevel="0" max="14" min="14" style="1" width="17.99"/>
    <col collapsed="false" customWidth="true" hidden="false" outlineLevel="0" max="15" min="15" style="1" width="19.14"/>
    <col collapsed="false" customWidth="true" hidden="false" outlineLevel="0" max="16" min="16" style="1" width="17.28"/>
    <col collapsed="false" customWidth="true" hidden="false" outlineLevel="0" max="17" min="17" style="1" width="17.14"/>
    <col collapsed="false" customWidth="true" hidden="false" outlineLevel="0" max="18" min="18" style="1" width="17.42"/>
    <col collapsed="false" customWidth="true" hidden="false" outlineLevel="0" max="19" min="19" style="1" width="18.99"/>
    <col collapsed="false" customWidth="true" hidden="false" outlineLevel="0" max="20" min="20" style="1" width="15.85"/>
    <col collapsed="false" customWidth="true" hidden="false" outlineLevel="0" max="21" min="21" style="1" width="17.85"/>
    <col collapsed="false" customWidth="true" hidden="false" outlineLevel="0" max="22" min="22" style="1" width="19.56"/>
    <col collapsed="false" customWidth="true" hidden="false" outlineLevel="0" max="23" min="23" style="0" width="19.56"/>
    <col collapsed="false" customWidth="true" hidden="false" outlineLevel="0" max="24" min="24" style="0" width="15.41"/>
    <col collapsed="false" customWidth="true" hidden="false" outlineLevel="0" max="25" min="25" style="0" width="17.56"/>
    <col collapsed="false" customWidth="true" hidden="false" outlineLevel="0" max="26" min="26" style="0" width="19.7"/>
    <col collapsed="false" customWidth="true" hidden="false" outlineLevel="0" max="27" min="27" style="0" width="17.56"/>
    <col collapsed="false" customWidth="true" hidden="false" outlineLevel="0" max="28" min="28" style="0" width="21.84"/>
  </cols>
  <sheetData>
    <row r="1" customFormat="false" ht="43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42" hidden="false" customHeight="true" outlineLevel="0" collapsed="false">
      <c r="A2" s="192" t="s">
        <v>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</row>
    <row r="3" customFormat="false" ht="86.25" hidden="false" customHeight="true" outlineLevel="0" collapsed="false">
      <c r="A3" s="193"/>
      <c r="B3" s="5" t="s">
        <v>3</v>
      </c>
      <c r="C3" s="5"/>
      <c r="D3" s="5"/>
      <c r="E3" s="6" t="s">
        <v>4</v>
      </c>
      <c r="F3" s="6"/>
      <c r="G3" s="6"/>
      <c r="H3" s="7" t="s">
        <v>5</v>
      </c>
      <c r="I3" s="7"/>
      <c r="J3" s="7"/>
      <c r="K3" s="8" t="s">
        <v>6</v>
      </c>
      <c r="L3" s="8"/>
      <c r="M3" s="8"/>
      <c r="N3" s="5" t="s">
        <v>7</v>
      </c>
      <c r="O3" s="5"/>
      <c r="P3" s="5"/>
      <c r="Q3" s="6" t="s">
        <v>8</v>
      </c>
      <c r="R3" s="6"/>
      <c r="S3" s="6"/>
      <c r="T3" s="7" t="s">
        <v>9</v>
      </c>
      <c r="U3" s="7"/>
      <c r="V3" s="7"/>
      <c r="W3" s="8" t="s">
        <v>10</v>
      </c>
      <c r="X3" s="8"/>
      <c r="Y3" s="8"/>
      <c r="Z3" s="9" t="s">
        <v>11</v>
      </c>
      <c r="AA3" s="9"/>
      <c r="AB3" s="9"/>
    </row>
    <row r="4" customFormat="false" ht="33" hidden="false" customHeight="true" outlineLevel="0" collapsed="false">
      <c r="A4" s="194"/>
      <c r="B4" s="105" t="s">
        <v>12</v>
      </c>
      <c r="C4" s="105" t="s">
        <v>13</v>
      </c>
      <c r="D4" s="105" t="s">
        <v>14</v>
      </c>
      <c r="E4" s="195" t="s">
        <v>12</v>
      </c>
      <c r="F4" s="195" t="s">
        <v>13</v>
      </c>
      <c r="G4" s="196" t="s">
        <v>14</v>
      </c>
      <c r="H4" s="197" t="s">
        <v>12</v>
      </c>
      <c r="I4" s="198" t="s">
        <v>13</v>
      </c>
      <c r="J4" s="105" t="s">
        <v>14</v>
      </c>
      <c r="K4" s="195" t="s">
        <v>12</v>
      </c>
      <c r="L4" s="195" t="s">
        <v>13</v>
      </c>
      <c r="M4" s="196" t="s">
        <v>14</v>
      </c>
      <c r="N4" s="197" t="s">
        <v>12</v>
      </c>
      <c r="O4" s="105" t="s">
        <v>13</v>
      </c>
      <c r="P4" s="105" t="s">
        <v>14</v>
      </c>
      <c r="Q4" s="195" t="s">
        <v>12</v>
      </c>
      <c r="R4" s="195" t="s">
        <v>13</v>
      </c>
      <c r="S4" s="196" t="s">
        <v>14</v>
      </c>
      <c r="T4" s="105" t="s">
        <v>12</v>
      </c>
      <c r="U4" s="105" t="s">
        <v>13</v>
      </c>
      <c r="V4" s="105" t="s">
        <v>14</v>
      </c>
      <c r="W4" s="195" t="s">
        <v>12</v>
      </c>
      <c r="X4" s="195" t="s">
        <v>13</v>
      </c>
      <c r="Y4" s="196" t="s">
        <v>14</v>
      </c>
      <c r="Z4" s="195" t="s">
        <v>12</v>
      </c>
      <c r="AA4" s="195" t="s">
        <v>13</v>
      </c>
      <c r="AB4" s="199" t="s">
        <v>14</v>
      </c>
    </row>
    <row r="5" customFormat="false" ht="39.95" hidden="false" customHeight="true" outlineLevel="0" collapsed="false">
      <c r="A5" s="200" t="s">
        <v>59</v>
      </c>
      <c r="B5" s="201"/>
      <c r="C5" s="201"/>
      <c r="D5" s="201" t="n">
        <f aca="false">+B5+C5</f>
        <v>0</v>
      </c>
      <c r="E5" s="202" t="n">
        <f aca="false">+B5</f>
        <v>0</v>
      </c>
      <c r="F5" s="202" t="n">
        <f aca="false">+C5</f>
        <v>0</v>
      </c>
      <c r="G5" s="114" t="n">
        <f aca="false">+E5+F5</f>
        <v>0</v>
      </c>
      <c r="H5" s="201"/>
      <c r="I5" s="203"/>
      <c r="J5" s="203" t="n">
        <f aca="false">+H5+I5</f>
        <v>0</v>
      </c>
      <c r="K5" s="202" t="n">
        <f aca="false">+H5</f>
        <v>0</v>
      </c>
      <c r="L5" s="202" t="n">
        <f aca="false">+I5</f>
        <v>0</v>
      </c>
      <c r="M5" s="202" t="n">
        <f aca="false">+K5+L5</f>
        <v>0</v>
      </c>
      <c r="N5" s="204" t="n">
        <f aca="false">B5*12</f>
        <v>0</v>
      </c>
      <c r="O5" s="205" t="n">
        <f aca="false">C5*12</f>
        <v>0</v>
      </c>
      <c r="P5" s="202" t="n">
        <f aca="false">N5+O5</f>
        <v>0</v>
      </c>
      <c r="Q5" s="202" t="n">
        <f aca="false">N5</f>
        <v>0</v>
      </c>
      <c r="R5" s="202" t="n">
        <f aca="false">O5</f>
        <v>0</v>
      </c>
      <c r="S5" s="206" t="n">
        <f aca="false">+Q5+R5</f>
        <v>0</v>
      </c>
      <c r="T5" s="207" t="n">
        <f aca="false">H5*12</f>
        <v>0</v>
      </c>
      <c r="U5" s="208" t="n">
        <f aca="false">I5*12</f>
        <v>0</v>
      </c>
      <c r="V5" s="201" t="n">
        <f aca="false">+T5+U5</f>
        <v>0</v>
      </c>
      <c r="W5" s="202" t="n">
        <f aca="false">+T5</f>
        <v>0</v>
      </c>
      <c r="X5" s="209" t="n">
        <f aca="false">+U5</f>
        <v>0</v>
      </c>
      <c r="Y5" s="114" t="n">
        <f aca="false">+W5+X5</f>
        <v>0</v>
      </c>
      <c r="Z5" s="210" t="n">
        <f aca="false">+W5+Q5</f>
        <v>0</v>
      </c>
      <c r="AA5" s="202" t="n">
        <f aca="false">+X5+R5</f>
        <v>0</v>
      </c>
      <c r="AB5" s="114" t="n">
        <f aca="false">+Z5+AA5</f>
        <v>0</v>
      </c>
    </row>
    <row r="6" customFormat="false" ht="39.95" hidden="false" customHeight="true" outlineLevel="0" collapsed="false">
      <c r="A6" s="211" t="s">
        <v>60</v>
      </c>
      <c r="B6" s="123"/>
      <c r="C6" s="123"/>
      <c r="D6" s="151" t="n">
        <f aca="false">+B6+C6</f>
        <v>0</v>
      </c>
      <c r="E6" s="37" t="n">
        <f aca="false">+B6+B7+B8+B9</f>
        <v>0</v>
      </c>
      <c r="F6" s="37" t="n">
        <f aca="false">+C6+C7+C8+C9</f>
        <v>0</v>
      </c>
      <c r="G6" s="39" t="n">
        <f aca="false">+E6+F6</f>
        <v>0</v>
      </c>
      <c r="H6" s="212"/>
      <c r="I6" s="54"/>
      <c r="J6" s="213" t="n">
        <f aca="false">+H6+I6</f>
        <v>0</v>
      </c>
      <c r="K6" s="37" t="n">
        <f aca="false">+H6+H7+H8+H9</f>
        <v>0</v>
      </c>
      <c r="L6" s="37" t="n">
        <f aca="false">+I6+I7+I8+I9</f>
        <v>0</v>
      </c>
      <c r="M6" s="39" t="n">
        <f aca="false">+K6+L6</f>
        <v>0</v>
      </c>
      <c r="N6" s="212" t="n">
        <f aca="false">B6*12</f>
        <v>0</v>
      </c>
      <c r="O6" s="54" t="n">
        <f aca="false">C6*12</f>
        <v>0</v>
      </c>
      <c r="P6" s="54" t="n">
        <f aca="false">+N6+O6</f>
        <v>0</v>
      </c>
      <c r="Q6" s="37" t="n">
        <f aca="false">+N6+N7+N8+N9</f>
        <v>0</v>
      </c>
      <c r="R6" s="37" t="n">
        <f aca="false">+O6+O7+O8+O9</f>
        <v>0</v>
      </c>
      <c r="S6" s="39" t="n">
        <f aca="false">+Q6+R6</f>
        <v>0</v>
      </c>
      <c r="T6" s="57" t="n">
        <f aca="false">H6*12</f>
        <v>0</v>
      </c>
      <c r="U6" s="58" t="n">
        <f aca="false">+I6*12</f>
        <v>0</v>
      </c>
      <c r="V6" s="56" t="n">
        <f aca="false">+T6+U6</f>
        <v>0</v>
      </c>
      <c r="W6" s="37" t="n">
        <f aca="false">+T6+T7+T8+T9</f>
        <v>0</v>
      </c>
      <c r="X6" s="37" t="n">
        <f aca="false">+U6+U7+U8+U9</f>
        <v>0</v>
      </c>
      <c r="Y6" s="39" t="n">
        <f aca="false">+W6+X6</f>
        <v>0</v>
      </c>
      <c r="Z6" s="59" t="n">
        <f aca="false">+Q6+W6</f>
        <v>0</v>
      </c>
      <c r="AA6" s="37" t="n">
        <f aca="false">+R6+X6</f>
        <v>0</v>
      </c>
      <c r="AB6" s="39" t="n">
        <f aca="false">+Z6+AA6</f>
        <v>0</v>
      </c>
    </row>
    <row r="7" customFormat="false" ht="39.95" hidden="false" customHeight="true" outlineLevel="0" collapsed="false">
      <c r="A7" s="214" t="s">
        <v>61</v>
      </c>
      <c r="B7" s="215"/>
      <c r="C7" s="123"/>
      <c r="D7" s="151" t="n">
        <f aca="false">+B7+C7</f>
        <v>0</v>
      </c>
      <c r="E7" s="37"/>
      <c r="F7" s="37"/>
      <c r="G7" s="39"/>
      <c r="H7" s="178"/>
      <c r="I7" s="79"/>
      <c r="J7" s="110" t="n">
        <f aca="false">+H7+I7</f>
        <v>0</v>
      </c>
      <c r="K7" s="37"/>
      <c r="L7" s="37"/>
      <c r="M7" s="39"/>
      <c r="N7" s="178" t="n">
        <f aca="false">B7*12</f>
        <v>0</v>
      </c>
      <c r="O7" s="79" t="n">
        <f aca="false">C7*12</f>
        <v>0</v>
      </c>
      <c r="P7" s="79" t="n">
        <f aca="false">+N7+O7</f>
        <v>0</v>
      </c>
      <c r="Q7" s="37"/>
      <c r="R7" s="37"/>
      <c r="S7" s="39"/>
      <c r="T7" s="179" t="n">
        <f aca="false">H7*12</f>
        <v>0</v>
      </c>
      <c r="U7" s="78" t="n">
        <f aca="false">+I7*12</f>
        <v>0</v>
      </c>
      <c r="V7" s="113" t="n">
        <f aca="false">+T7+U7</f>
        <v>0</v>
      </c>
      <c r="W7" s="37"/>
      <c r="X7" s="37"/>
      <c r="Y7" s="39"/>
      <c r="Z7" s="59"/>
      <c r="AA7" s="37"/>
      <c r="AB7" s="39"/>
    </row>
    <row r="8" customFormat="false" ht="39.95" hidden="false" customHeight="true" outlineLevel="0" collapsed="false">
      <c r="A8" s="216" t="s">
        <v>62</v>
      </c>
      <c r="B8" s="217"/>
      <c r="C8" s="218"/>
      <c r="D8" s="77" t="n">
        <f aca="false">+B8+C8</f>
        <v>0</v>
      </c>
      <c r="E8" s="37"/>
      <c r="F8" s="37"/>
      <c r="G8" s="39"/>
      <c r="H8" s="219"/>
      <c r="I8" s="73"/>
      <c r="J8" s="73" t="n">
        <f aca="false">+H8+I8</f>
        <v>0</v>
      </c>
      <c r="K8" s="37"/>
      <c r="L8" s="37"/>
      <c r="M8" s="39"/>
      <c r="N8" s="220" t="n">
        <f aca="false">B8*12</f>
        <v>0</v>
      </c>
      <c r="O8" s="73" t="n">
        <f aca="false">C8*12</f>
        <v>0</v>
      </c>
      <c r="P8" s="73" t="n">
        <f aca="false">+N8+O8</f>
        <v>0</v>
      </c>
      <c r="Q8" s="37"/>
      <c r="R8" s="37"/>
      <c r="S8" s="39"/>
      <c r="T8" s="186" t="n">
        <f aca="false">H8*12</f>
        <v>0</v>
      </c>
      <c r="U8" s="127" t="n">
        <f aca="false">+I8*12</f>
        <v>0</v>
      </c>
      <c r="V8" s="198" t="n">
        <f aca="false">+T8+U8</f>
        <v>0</v>
      </c>
      <c r="W8" s="37"/>
      <c r="X8" s="37"/>
      <c r="Y8" s="39"/>
      <c r="Z8" s="59"/>
      <c r="AA8" s="37"/>
      <c r="AB8" s="39"/>
    </row>
    <row r="9" customFormat="false" ht="39.95" hidden="false" customHeight="true" outlineLevel="0" collapsed="false">
      <c r="A9" s="221" t="s">
        <v>63</v>
      </c>
      <c r="B9" s="222"/>
      <c r="C9" s="222"/>
      <c r="D9" s="33" t="n">
        <f aca="false">+B9+C9</f>
        <v>0</v>
      </c>
      <c r="E9" s="37"/>
      <c r="F9" s="37"/>
      <c r="G9" s="39"/>
      <c r="H9" s="223"/>
      <c r="I9" s="21"/>
      <c r="J9" s="21" t="n">
        <f aca="false">+H9+I9</f>
        <v>0</v>
      </c>
      <c r="K9" s="37"/>
      <c r="L9" s="37"/>
      <c r="M9" s="39"/>
      <c r="N9" s="224" t="n">
        <f aca="false">B9*12</f>
        <v>0</v>
      </c>
      <c r="O9" s="21" t="n">
        <f aca="false">C9*12</f>
        <v>0</v>
      </c>
      <c r="P9" s="21" t="n">
        <f aca="false">+N9+O9</f>
        <v>0</v>
      </c>
      <c r="Q9" s="37"/>
      <c r="R9" s="37"/>
      <c r="S9" s="39"/>
      <c r="T9" s="132" t="n">
        <f aca="false">H9*12</f>
        <v>0</v>
      </c>
      <c r="U9" s="133" t="n">
        <f aca="false">+I9*12</f>
        <v>0</v>
      </c>
      <c r="V9" s="34" t="n">
        <f aca="false">+T9+U9</f>
        <v>0</v>
      </c>
      <c r="W9" s="37"/>
      <c r="X9" s="37"/>
      <c r="Y9" s="39"/>
      <c r="Z9" s="59"/>
      <c r="AA9" s="37"/>
      <c r="AB9" s="39"/>
    </row>
    <row r="10" customFormat="false" ht="39.95" hidden="false" customHeight="true" outlineLevel="0" collapsed="false">
      <c r="A10" s="211" t="s">
        <v>64</v>
      </c>
      <c r="B10" s="123"/>
      <c r="C10" s="123"/>
      <c r="D10" s="151" t="n">
        <f aca="false">+B10+C10</f>
        <v>0</v>
      </c>
      <c r="E10" s="37" t="n">
        <f aca="false">+B10+B11</f>
        <v>0</v>
      </c>
      <c r="F10" s="37" t="n">
        <f aca="false">+C10+C11</f>
        <v>0</v>
      </c>
      <c r="G10" s="39" t="n">
        <f aca="false">+E10+F10</f>
        <v>0</v>
      </c>
      <c r="H10" s="225"/>
      <c r="I10" s="79"/>
      <c r="J10" s="79" t="n">
        <f aca="false">+H10+I10</f>
        <v>0</v>
      </c>
      <c r="K10" s="37" t="n">
        <f aca="false">+H10+H11</f>
        <v>0</v>
      </c>
      <c r="L10" s="37" t="n">
        <f aca="false">+I10+I11</f>
        <v>0</v>
      </c>
      <c r="M10" s="39" t="n">
        <f aca="false">+K10+L10</f>
        <v>0</v>
      </c>
      <c r="N10" s="212" t="n">
        <f aca="false">B10*12</f>
        <v>0</v>
      </c>
      <c r="O10" s="54" t="n">
        <f aca="false">C10*12</f>
        <v>0</v>
      </c>
      <c r="P10" s="54" t="n">
        <f aca="false">+N10+O10</f>
        <v>0</v>
      </c>
      <c r="Q10" s="37" t="n">
        <f aca="false">+N10+N11</f>
        <v>0</v>
      </c>
      <c r="R10" s="37" t="n">
        <f aca="false">+O10+O11</f>
        <v>0</v>
      </c>
      <c r="S10" s="39" t="n">
        <f aca="false">+Q10+R10</f>
        <v>0</v>
      </c>
      <c r="T10" s="57" t="n">
        <f aca="false">H10*12</f>
        <v>0</v>
      </c>
      <c r="U10" s="116" t="n">
        <f aca="false">+I10*12</f>
        <v>0</v>
      </c>
      <c r="V10" s="116" t="n">
        <f aca="false">+T10+U10</f>
        <v>0</v>
      </c>
      <c r="W10" s="37" t="n">
        <f aca="false">+T10+T11</f>
        <v>0</v>
      </c>
      <c r="X10" s="37" t="n">
        <f aca="false">+U10+U11</f>
        <v>0</v>
      </c>
      <c r="Y10" s="39" t="n">
        <f aca="false">+W10+X10</f>
        <v>0</v>
      </c>
      <c r="Z10" s="59" t="n">
        <f aca="false">+Q10+W10</f>
        <v>0</v>
      </c>
      <c r="AA10" s="37" t="n">
        <f aca="false">+R10+X10</f>
        <v>0</v>
      </c>
      <c r="AB10" s="39" t="n">
        <f aca="false">+Z10+AA10</f>
        <v>0</v>
      </c>
    </row>
    <row r="11" customFormat="false" ht="39.95" hidden="false" customHeight="true" outlineLevel="0" collapsed="false">
      <c r="A11" s="226" t="s">
        <v>65</v>
      </c>
      <c r="B11" s="36"/>
      <c r="C11" s="173"/>
      <c r="D11" s="174" t="n">
        <f aca="false">+B11+C11</f>
        <v>0</v>
      </c>
      <c r="E11" s="37"/>
      <c r="F11" s="37"/>
      <c r="G11" s="39"/>
      <c r="H11" s="40"/>
      <c r="I11" s="41"/>
      <c r="J11" s="41" t="n">
        <f aca="false">+H11+I11</f>
        <v>0</v>
      </c>
      <c r="K11" s="37"/>
      <c r="L11" s="37"/>
      <c r="M11" s="39"/>
      <c r="N11" s="118" t="n">
        <f aca="false">B11*12</f>
        <v>0</v>
      </c>
      <c r="O11" s="41" t="n">
        <f aca="false">C11*12</f>
        <v>0</v>
      </c>
      <c r="P11" s="41" t="n">
        <f aca="false">+N11+O11</f>
        <v>0</v>
      </c>
      <c r="Q11" s="37"/>
      <c r="R11" s="37"/>
      <c r="S11" s="39"/>
      <c r="T11" s="140" t="n">
        <f aca="false">H11*12</f>
        <v>0</v>
      </c>
      <c r="U11" s="64" t="n">
        <f aca="false">+I11*12</f>
        <v>0</v>
      </c>
      <c r="V11" s="64" t="n">
        <f aca="false">+T11+U11</f>
        <v>0</v>
      </c>
      <c r="W11" s="37"/>
      <c r="X11" s="37"/>
      <c r="Y11" s="39"/>
      <c r="Z11" s="59"/>
      <c r="AA11" s="37"/>
      <c r="AB11" s="39"/>
    </row>
    <row r="12" customFormat="false" ht="39.95" hidden="false" customHeight="true" outlineLevel="0" collapsed="false">
      <c r="A12" s="227" t="s">
        <v>66</v>
      </c>
      <c r="B12" s="228"/>
      <c r="C12" s="229"/>
      <c r="D12" s="230" t="n">
        <f aca="false">+B12+C12</f>
        <v>0</v>
      </c>
      <c r="E12" s="41" t="n">
        <f aca="false">+B12</f>
        <v>0</v>
      </c>
      <c r="F12" s="41" t="n">
        <f aca="false">+C12</f>
        <v>0</v>
      </c>
      <c r="G12" s="109" t="n">
        <f aca="false">+E12+F12</f>
        <v>0</v>
      </c>
      <c r="H12" s="231"/>
      <c r="I12" s="232"/>
      <c r="J12" s="37" t="n">
        <f aca="false">+H12+I12</f>
        <v>0</v>
      </c>
      <c r="K12" s="37" t="n">
        <f aca="false">+H12</f>
        <v>0</v>
      </c>
      <c r="L12" s="37" t="n">
        <f aca="false">+I12</f>
        <v>0</v>
      </c>
      <c r="M12" s="176" t="n">
        <f aca="false">+K12+L12</f>
        <v>0</v>
      </c>
      <c r="N12" s="59" t="n">
        <f aca="false">+K12</f>
        <v>0</v>
      </c>
      <c r="O12" s="37" t="n">
        <f aca="false">+C12*12</f>
        <v>0</v>
      </c>
      <c r="P12" s="37" t="n">
        <f aca="false">+N12+O12</f>
        <v>0</v>
      </c>
      <c r="Q12" s="37" t="n">
        <f aca="false">+N12</f>
        <v>0</v>
      </c>
      <c r="R12" s="37" t="n">
        <f aca="false">+O12</f>
        <v>0</v>
      </c>
      <c r="S12" s="176" t="n">
        <f aca="false">+Q12+R12</f>
        <v>0</v>
      </c>
      <c r="T12" s="144" t="n">
        <f aca="false">H12*12</f>
        <v>0</v>
      </c>
      <c r="U12" s="43" t="n">
        <f aca="false">I12*12</f>
        <v>0</v>
      </c>
      <c r="V12" s="43" t="n">
        <f aca="false">J12*12</f>
        <v>0</v>
      </c>
      <c r="W12" s="37" t="n">
        <f aca="false">+T12</f>
        <v>0</v>
      </c>
      <c r="X12" s="73" t="n">
        <f aca="false">+U12</f>
        <v>0</v>
      </c>
      <c r="Y12" s="75" t="n">
        <f aca="false">+W12+X12</f>
        <v>0</v>
      </c>
      <c r="Z12" s="233" t="n">
        <f aca="false">+Q12+W12</f>
        <v>0</v>
      </c>
      <c r="AA12" s="73" t="n">
        <f aca="false">+R12+X12</f>
        <v>0</v>
      </c>
      <c r="AB12" s="75" t="n">
        <f aca="false">+Z12+AA12</f>
        <v>0</v>
      </c>
    </row>
    <row r="13" customFormat="false" ht="39.95" hidden="false" customHeight="true" outlineLevel="0" collapsed="false">
      <c r="A13" s="234" t="s">
        <v>67</v>
      </c>
      <c r="B13" s="235"/>
      <c r="C13" s="236"/>
      <c r="D13" s="237" t="n">
        <f aca="false">+B13+C13</f>
        <v>0</v>
      </c>
      <c r="E13" s="238" t="n">
        <f aca="false">+B13</f>
        <v>0</v>
      </c>
      <c r="F13" s="238" t="n">
        <f aca="false">+C13</f>
        <v>0</v>
      </c>
      <c r="G13" s="239" t="n">
        <f aca="false">+E13+F13</f>
        <v>0</v>
      </c>
      <c r="H13" s="240"/>
      <c r="I13" s="241"/>
      <c r="J13" s="238" t="n">
        <f aca="false">+H13+I13</f>
        <v>0</v>
      </c>
      <c r="K13" s="238" t="n">
        <f aca="false">+I5</f>
        <v>0</v>
      </c>
      <c r="L13" s="238" t="n">
        <f aca="false">+I13</f>
        <v>0</v>
      </c>
      <c r="M13" s="242" t="n">
        <f aca="false">+K13+L13</f>
        <v>0</v>
      </c>
      <c r="N13" s="243" t="n">
        <f aca="false">+K13</f>
        <v>0</v>
      </c>
      <c r="O13" s="238" t="n">
        <f aca="false">+C13*12</f>
        <v>0</v>
      </c>
      <c r="P13" s="238" t="n">
        <f aca="false">+N13+O13</f>
        <v>0</v>
      </c>
      <c r="Q13" s="238" t="n">
        <f aca="false">+N13</f>
        <v>0</v>
      </c>
      <c r="R13" s="238" t="n">
        <f aca="false">+O13</f>
        <v>0</v>
      </c>
      <c r="S13" s="242" t="n">
        <f aca="false">+Q13+R13</f>
        <v>0</v>
      </c>
      <c r="T13" s="244" t="n">
        <f aca="false">H13*12</f>
        <v>0</v>
      </c>
      <c r="U13" s="245" t="n">
        <f aca="false">I13*12</f>
        <v>0</v>
      </c>
      <c r="V13" s="245" t="n">
        <f aca="false">J13*12</f>
        <v>0</v>
      </c>
      <c r="W13" s="238" t="n">
        <f aca="false">+T13</f>
        <v>0</v>
      </c>
      <c r="X13" s="246" t="n">
        <f aca="false">+U13</f>
        <v>0</v>
      </c>
      <c r="Y13" s="247" t="n">
        <f aca="false">+W13+X13</f>
        <v>0</v>
      </c>
      <c r="Z13" s="248" t="n">
        <f aca="false">+Q13+T13</f>
        <v>0</v>
      </c>
      <c r="AA13" s="246" t="n">
        <f aca="false">+R13+X13</f>
        <v>0</v>
      </c>
      <c r="AB13" s="249" t="n">
        <f aca="false">+Z13+AA13</f>
        <v>0</v>
      </c>
    </row>
    <row r="14" customFormat="false" ht="45.75" hidden="false" customHeight="true" outlineLevel="0" collapsed="false">
      <c r="A14" s="250" t="s">
        <v>68</v>
      </c>
      <c r="B14" s="251" t="s">
        <v>12</v>
      </c>
      <c r="C14" s="252" t="n">
        <f aca="false">+Z5+Z6+Z10+Z12+Z13</f>
        <v>0</v>
      </c>
      <c r="D14" s="252"/>
      <c r="E14" s="252"/>
      <c r="F14" s="252"/>
      <c r="G14" s="252"/>
      <c r="H14" s="253" t="s">
        <v>26</v>
      </c>
      <c r="I14" s="254" t="n">
        <f aca="false">+AA5+AA6+AA10+AA12+AA13</f>
        <v>0</v>
      </c>
      <c r="J14" s="254"/>
      <c r="K14" s="254"/>
      <c r="L14" s="254"/>
      <c r="M14" s="254"/>
      <c r="N14" s="255" t="s">
        <v>14</v>
      </c>
      <c r="O14" s="256" t="n">
        <f aca="false">+C14+I14</f>
        <v>0</v>
      </c>
      <c r="P14" s="256"/>
      <c r="Q14" s="256"/>
      <c r="R14" s="256"/>
      <c r="S14" s="256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5.75" hidden="false" customHeight="false" outlineLevel="0" collapsed="false">
      <c r="A15" s="88"/>
    </row>
    <row r="16" customFormat="false" ht="46.5" hidden="false" customHeight="true" outlineLevel="0" collapsed="false">
      <c r="A16" s="89" t="s">
        <v>27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</sheetData>
  <mergeCells count="46">
    <mergeCell ref="A1:V1"/>
    <mergeCell ref="A2:V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E6:E9"/>
    <mergeCell ref="F6:F9"/>
    <mergeCell ref="G6:G9"/>
    <mergeCell ref="K6:K9"/>
    <mergeCell ref="L6:L9"/>
    <mergeCell ref="M6:M9"/>
    <mergeCell ref="Q6:Q9"/>
    <mergeCell ref="R6:R9"/>
    <mergeCell ref="S6:S9"/>
    <mergeCell ref="W6:W9"/>
    <mergeCell ref="X6:X9"/>
    <mergeCell ref="Y6:Y9"/>
    <mergeCell ref="Z6:Z9"/>
    <mergeCell ref="AA6:AA9"/>
    <mergeCell ref="AB6:AB9"/>
    <mergeCell ref="E10:E11"/>
    <mergeCell ref="F10:F11"/>
    <mergeCell ref="G10:G11"/>
    <mergeCell ref="K10:K11"/>
    <mergeCell ref="L10:L11"/>
    <mergeCell ref="M10:M11"/>
    <mergeCell ref="Q10:Q11"/>
    <mergeCell ref="R10:R11"/>
    <mergeCell ref="S10:S11"/>
    <mergeCell ref="W10:W11"/>
    <mergeCell ref="X10:X11"/>
    <mergeCell ref="Y10:Y11"/>
    <mergeCell ref="Z10:Z11"/>
    <mergeCell ref="AA10:AA11"/>
    <mergeCell ref="AB10:AB11"/>
    <mergeCell ref="C14:G14"/>
    <mergeCell ref="I14:M14"/>
    <mergeCell ref="O14:S14"/>
    <mergeCell ref="T14:AB14"/>
    <mergeCell ref="A16:W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4:48:01Z</dcterms:created>
  <dc:creator>Nicolas Guillo</dc:creator>
  <dc:description/>
  <dc:language>en-US</dc:language>
  <cp:lastModifiedBy>DOUCOURE Doumbe</cp:lastModifiedBy>
  <cp:lastPrinted>2024-12-09T10:18:22Z</cp:lastPrinted>
  <dcterms:modified xsi:type="dcterms:W3CDTF">2025-02-20T15:24:19Z</dcterms:modified>
  <cp:revision>0</cp:revision>
  <dc:subject/>
  <dc:title/>
</cp:coreProperties>
</file>