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avaux de remplacement S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Entreprise :</t>
  </si>
  <si>
    <t xml:space="preserve">Contact :</t>
  </si>
  <si>
    <t xml:space="preserve">Décomposition du Prix Global et Forfaitaire</t>
  </si>
  <si>
    <t xml:space="preserve">Tel :</t>
  </si>
  <si>
    <t xml:space="preserve">Dossier de Consultation des Entreprises indice A</t>
  </si>
  <si>
    <t xml:space="preserve">Mail :</t>
  </si>
  <si>
    <t xml:space="preserve">Travaux de Remplacement SSI - CH D'ANTRAIN MEDECINE - Procédure n°GHT 2025-02</t>
  </si>
  <si>
    <t xml:space="preserve">N°</t>
  </si>
  <si>
    <t xml:space="preserve">Ref.</t>
  </si>
  <si>
    <t xml:space="preserve">Désignation</t>
  </si>
  <si>
    <t xml:space="preserve">U</t>
  </si>
  <si>
    <t xml:space="preserve">Qte</t>
  </si>
  <si>
    <t xml:space="preserve">Qté ent.</t>
  </si>
  <si>
    <t xml:space="preserve">Prix Unitaire</t>
  </si>
  <si>
    <t xml:space="preserve">Montant HT</t>
  </si>
  <si>
    <t xml:space="preserve">INCENDIE</t>
  </si>
  <si>
    <t xml:space="preserve">1.3</t>
  </si>
  <si>
    <t xml:space="preserve">TRAVAUX PREPARATOIRES
</t>
  </si>
  <si>
    <t xml:space="preserve">1.3.1</t>
  </si>
  <si>
    <t xml:space="preserve">Plan de prévention</t>
  </si>
  <si>
    <t xml:space="preserve">Sous-Total HT de TRAVAUX PREPARATOIRES</t>
  </si>
  <si>
    <t xml:space="preserve">1.4</t>
  </si>
  <si>
    <t xml:space="preserve">SYSTEME DE SECURITE INCENDIE</t>
  </si>
  <si>
    <t xml:space="preserve">1.4.2</t>
  </si>
  <si>
    <t xml:space="preserve">RELEVES ET NOTES DE CALCULS, CONTRÔLE</t>
  </si>
  <si>
    <t xml:space="preserve">Relevés des installations, notes de calculs, ...</t>
  </si>
  <si>
    <t xml:space="preserve">ens</t>
  </si>
  <si>
    <t xml:space="preserve">Sous-Total HT de RELEVES ET NOTES DE CALCULS, CONTRÔLE</t>
  </si>
  <si>
    <t xml:space="preserve">1.4.3</t>
  </si>
  <si>
    <t xml:space="preserve">TRAVAUX DE DEPOSE</t>
  </si>
  <si>
    <t xml:space="preserve">Travaux de dépose des équipements suivant plan et CCTP</t>
  </si>
  <si>
    <t xml:space="preserve">Maintien des installations de sécurité pendant la durée des travaux</t>
  </si>
  <si>
    <t xml:space="preserve">Mise en oeuvre de plaque de propreté en lieu et place des DM déposés</t>
  </si>
  <si>
    <t xml:space="preserve">Sous-Total HT de TRAVAUX DE DEPOSE</t>
  </si>
  <si>
    <t xml:space="preserve">1.4.4</t>
  </si>
  <si>
    <t xml:space="preserve">SYSTEME DE MISE EN SECURITE INCENDIE</t>
  </si>
  <si>
    <t xml:space="preserve">EQUIPEMENT CENTRAL</t>
  </si>
  <si>
    <t xml:space="preserve">Équipement de contrôle et signalisation: FORTES de marque DEF ou équivalent</t>
  </si>
  <si>
    <t xml:space="preserve">Centralisateur de mise en sécurité incendie : ANTARES 5 de marque DEF ou équivalent</t>
  </si>
  <si>
    <t xml:space="preserve">Tableau répétiteur d'exploitation</t>
  </si>
  <si>
    <t xml:space="preserve">u</t>
  </si>
  <si>
    <t xml:space="preserve">Matériels déportés - Éléments terminaux</t>
  </si>
  <si>
    <t xml:space="preserve">Équipements d’alimentation électrique de sécurité 24V ou 48V et d'alimentation normale depuis TGBT et câble CR1.</t>
  </si>
  <si>
    <t xml:space="preserve">PERIPHERIQUES</t>
  </si>
  <si>
    <t xml:space="preserve">Déclencheur manuel adressable DMOA / DMOA-IP de marque DEF 	ou équivalent</t>
  </si>
  <si>
    <t xml:space="preserve">Détecteur combiné fumée/chaleur adressable OTA ou gamme Orion de la marque DEF ou équivalent</t>
  </si>
  <si>
    <t xml:space="preserve">Détecteur double optique adressable ORION + de la marque DEF 	ou équivalent</t>
  </si>
  <si>
    <t xml:space="preserve">Indicateur d'action IA de marque DEF ou équivalent</t>
  </si>
  <si>
    <t xml:space="preserve">Indicateur d'action étanche IAE de marque DEF ou équivalent</t>
  </si>
  <si>
    <t xml:space="preserve">SIGNALISATION DE L'ALARME</t>
  </si>
  <si>
    <t xml:space="preserve">Diffuseur d’alarme générale sélective (D.A.G.S.) de type -AGS 2000 de marque DEF ou équivalent</t>
  </si>
  <si>
    <t xml:space="preserve">La mise à disposition d'un contact sec pour le déverrouillage des issues de secours</t>
  </si>
  <si>
    <t xml:space="preserve">La mise à disposition d'un contact sec pour la mise en mode EVACUATION des blocs de secours</t>
  </si>
  <si>
    <t xml:space="preserve">CABLAGE</t>
  </si>
  <si>
    <t xml:space="preserve">Câblage des déclencheurs manuels</t>
  </si>
  <si>
    <t xml:space="preserve">Câblage des détecteurs optiques de fumée</t>
  </si>
  <si>
    <t xml:space="preserve">Câblage des tableaux de reports	</t>
  </si>
  <si>
    <t xml:space="preserve">Câblage des diffuseurs sonores et lumineux</t>
  </si>
  <si>
    <t xml:space="preserve">ASSERVISSEMENT COMPARTIMENTAGE</t>
  </si>
  <si>
    <t xml:space="preserve">Câblage asservissement des ventouses des portes de recoupement, compris liaisons et raccordement</t>
  </si>
  <si>
    <t xml:space="preserve">Câblage capteur de position d'attente et de sécurité pour chaque PCF en limite ZC</t>
  </si>
  <si>
    <t xml:space="preserve">Asservissement clapet coupe-feu en limite ZC</t>
  </si>
  <si>
    <t xml:space="preserve">Câblage des contacts de Début de Course DC, des contacts de Fin de Course FC</t>
  </si>
  <si>
    <t xml:space="preserve">ASSERVISSEMENT DESENFUMAGE</t>
  </si>
  <si>
    <t xml:space="preserve">Asservissement désenfumage mécanique</t>
  </si>
  <si>
    <t xml:space="preserve">Câblage capteur de position d'attente et de sécurité pour chaque extracteur de désenfumage</t>
  </si>
  <si>
    <t xml:space="preserve">Asservissement trappes et ouvrants de désenfumage</t>
  </si>
  <si>
    <t xml:space="preserve">ARRET TECHNIQUE</t>
  </si>
  <si>
    <t xml:space="preserve">Câblage asservissement coupure ventilation</t>
  </si>
  <si>
    <t xml:space="preserve">SYNOPTIQUE DE L'INSTALLATION      	</t>
  </si>
  <si>
    <t xml:space="preserve">Synoptique de l'installation sous verre dormant      	</t>
  </si>
  <si>
    <t xml:space="preserve">ESSAIS ET RECEPTION      	</t>
  </si>
  <si>
    <t xml:space="preserve">Dossier SSI suivant descriptif      	</t>
  </si>
  <si>
    <t xml:space="preserve">Essais et réception selon descriptif</t>
  </si>
  <si>
    <t xml:space="preserve">Sous-Total HT de SYSTEME DE MISE EN SECURITE INCENDIE</t>
  </si>
  <si>
    <t xml:space="preserve">1.4.5</t>
  </si>
  <si>
    <t xml:space="preserve">PERCEMENT REBOUCHAGE ETANCHEITE</t>
  </si>
  <si>
    <t xml:space="preserve">Percement, rebouchage et étanchéité</t>
  </si>
  <si>
    <t xml:space="preserve">Sous-Total HT de PERCEMENT REBOUCHAGE ETANCHEITE</t>
  </si>
  <si>
    <t xml:space="preserve">1.4.6</t>
  </si>
  <si>
    <t xml:space="preserve">LOCAL SSI</t>
  </si>
  <si>
    <t xml:space="preserve">Cloison de distribution sur ossature métallique</t>
  </si>
  <si>
    <t xml:space="preserve">Cloison de distribution 98/48 coupe-feu 1H</t>
  </si>
  <si>
    <t xml:space="preserve">Cloison de distribution coupe-feu 1H fond de local SSI</t>
  </si>
  <si>
    <t xml:space="preserve">Faux-plafonds en plaques de plâtres sur ossature métallique</t>
  </si>
  <si>
    <t xml:space="preserve">Porte CF 1H à recouvrement, finition stratifiée, avec Occulus</t>
  </si>
  <si>
    <t xml:space="preserve">Plinthe en médium</t>
  </si>
  <si>
    <t xml:space="preserve">Prestation de peinture	</t>
  </si>
  <si>
    <t xml:space="preserve">Travaux électricité</t>
  </si>
  <si>
    <t xml:space="preserve">Sous-Total HT de LOCAL SSI</t>
  </si>
  <si>
    <t xml:space="preserve">MONTANT Total  HT </t>
  </si>
  <si>
    <t xml:space="preserve">MONTANT TVA A 20,00%</t>
  </si>
  <si>
    <t xml:space="preserve">MONTANT Total  TT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&quot; €&quot;;\-#,##0.00&quot; €&quot;"/>
    <numFmt numFmtId="168" formatCode="#,##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2"/>
    </font>
    <font>
      <b val="true"/>
      <sz val="9"/>
      <name val="Calibri"/>
      <family val="2"/>
    </font>
    <font>
      <b val="true"/>
      <sz val="18"/>
      <name val="Calibri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Tahoma"/>
      <family val="2"/>
    </font>
    <font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646464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9" activeCellId="0" sqref="C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15"/>
    <col collapsed="false" customWidth="false" hidden="false" outlineLevel="0" max="2" min="2" style="1" width="9.99"/>
    <col collapsed="false" customWidth="true" hidden="false" outlineLevel="0" max="3" min="3" style="1" width="48.82"/>
    <col collapsed="false" customWidth="true" hidden="false" outlineLevel="0" max="4" min="4" style="1" width="9.15"/>
    <col collapsed="false" customWidth="true" hidden="false" outlineLevel="0" max="6" min="5" style="1" width="6.99"/>
    <col collapsed="false" customWidth="true" hidden="false" outlineLevel="0" max="7" min="7" style="2" width="14.32"/>
    <col collapsed="false" customWidth="true" hidden="false" outlineLevel="0" max="8" min="8" style="1" width="66.32"/>
    <col collapsed="false" customWidth="false" hidden="false" outlineLevel="0" max="257" min="9" style="2" width="9.99"/>
  </cols>
  <sheetData>
    <row r="1" customFormat="false" ht="15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/>
    </row>
    <row r="2" customFormat="false" ht="20.25" hidden="false" customHeight="true" outlineLevel="0" collapsed="false">
      <c r="A2" s="7" t="s">
        <v>1</v>
      </c>
      <c r="B2" s="8"/>
      <c r="C2" s="9"/>
      <c r="D2" s="10" t="s">
        <v>2</v>
      </c>
      <c r="E2" s="10"/>
      <c r="F2" s="10"/>
      <c r="G2" s="10"/>
      <c r="H2" s="10"/>
    </row>
    <row r="3" customFormat="false" ht="20.1" hidden="true" customHeight="true" outlineLevel="0" collapsed="false">
      <c r="A3" s="7" t="s">
        <v>3</v>
      </c>
      <c r="B3" s="11"/>
      <c r="C3" s="12"/>
      <c r="D3" s="13" t="s">
        <v>4</v>
      </c>
      <c r="E3" s="13"/>
      <c r="F3" s="13"/>
      <c r="G3" s="13"/>
      <c r="H3" s="13"/>
    </row>
    <row r="4" customFormat="false" ht="15.6" hidden="true" customHeight="true" outlineLevel="0" collapsed="false">
      <c r="A4" s="14" t="s">
        <v>5</v>
      </c>
      <c r="B4" s="15"/>
      <c r="C4" s="16"/>
      <c r="D4" s="17"/>
      <c r="E4" s="17"/>
      <c r="F4" s="17"/>
      <c r="G4" s="17"/>
      <c r="H4" s="17"/>
    </row>
    <row r="5" customFormat="false" ht="15" hidden="true" customHeight="true" outlineLevel="0" collapsed="false">
      <c r="A5" s="18"/>
      <c r="B5" s="11"/>
      <c r="C5" s="19"/>
      <c r="D5" s="11"/>
      <c r="E5" s="11"/>
      <c r="F5" s="11"/>
      <c r="G5" s="20"/>
      <c r="H5" s="11"/>
    </row>
    <row r="6" customFormat="false" ht="69.75" hidden="false" customHeight="true" outlineLevel="0" collapsed="false">
      <c r="A6" s="21"/>
      <c r="B6" s="22"/>
      <c r="C6" s="21"/>
      <c r="D6" s="23" t="s">
        <v>6</v>
      </c>
      <c r="E6" s="23"/>
      <c r="F6" s="23"/>
      <c r="G6" s="23"/>
      <c r="H6" s="23"/>
    </row>
    <row r="7" customFormat="false" ht="15" hidden="false" customHeight="true" outlineLevel="0" collapsed="false">
      <c r="A7" s="24" t="s">
        <v>7</v>
      </c>
      <c r="B7" s="25" t="s">
        <v>8</v>
      </c>
      <c r="C7" s="26" t="s">
        <v>9</v>
      </c>
      <c r="D7" s="26" t="s">
        <v>10</v>
      </c>
      <c r="E7" s="26" t="s">
        <v>11</v>
      </c>
      <c r="F7" s="26" t="s">
        <v>12</v>
      </c>
      <c r="G7" s="26" t="s">
        <v>13</v>
      </c>
      <c r="H7" s="26" t="s">
        <v>14</v>
      </c>
    </row>
    <row r="8" customFormat="false" ht="21" hidden="false" customHeight="true" outlineLevel="0" collapsed="false">
      <c r="A8" s="27"/>
      <c r="B8" s="28"/>
      <c r="C8" s="29" t="s">
        <v>15</v>
      </c>
      <c r="D8" s="30"/>
      <c r="E8" s="31" t="n">
        <v>0</v>
      </c>
      <c r="F8" s="31"/>
      <c r="G8" s="32"/>
      <c r="H8" s="33" t="n">
        <f aca="false">IF(ISNUMBER(#REF!),IF(ISNUMBER($F8),ROUND(#REF!*$F8,2),ROUND(#REF!*$E8,2)),IF(ISNUMBER($F8),ROUND($G8*$F8,2),ROUND($G8*$E8,2)))</f>
        <v>0</v>
      </c>
    </row>
    <row r="9" customFormat="false" ht="18.75" hidden="false" customHeight="true" outlineLevel="0" collapsed="false">
      <c r="A9" s="34" t="s">
        <v>16</v>
      </c>
      <c r="B9" s="35"/>
      <c r="C9" s="36" t="s">
        <v>17</v>
      </c>
      <c r="D9" s="30"/>
      <c r="E9" s="37" t="n">
        <v>1</v>
      </c>
      <c r="F9" s="37"/>
      <c r="G9" s="32"/>
      <c r="H9" s="33" t="n">
        <f aca="false">IF(ISNUMBER(#REF!),IF(ISNUMBER($F9),ROUND(#REF!*$F9,2),ROUND(#REF!*$E9,2)),IF(ISNUMBER($F9),ROUND($G9*$F9,2),ROUND($G9*$E9,2)))</f>
        <v>0</v>
      </c>
    </row>
    <row r="10" customFormat="false" ht="17.25" hidden="false" customHeight="true" outlineLevel="0" collapsed="false">
      <c r="A10" s="34" t="s">
        <v>18</v>
      </c>
      <c r="B10" s="35"/>
      <c r="C10" s="36" t="s">
        <v>19</v>
      </c>
      <c r="D10" s="30"/>
      <c r="E10" s="37" t="n">
        <v>1</v>
      </c>
      <c r="F10" s="37"/>
      <c r="G10" s="32"/>
      <c r="H10" s="33" t="n">
        <f aca="false">IF(ISNUMBER(#REF!),IF(ISNUMBER($F10),ROUND(#REF!*$F10,2),ROUND(#REF!*$E10,2)),IF(ISNUMBER($F10),ROUND($G10*$F10,2),ROUND($G10*$E10,2)))</f>
        <v>0</v>
      </c>
    </row>
    <row r="11" s="42" customFormat="true" ht="15" hidden="false" customHeight="true" outlineLevel="0" collapsed="false">
      <c r="A11" s="38" t="s">
        <v>20</v>
      </c>
      <c r="B11" s="39"/>
      <c r="C11" s="39"/>
      <c r="D11" s="39"/>
      <c r="E11" s="39"/>
      <c r="F11" s="39"/>
      <c r="G11" s="40"/>
      <c r="H11" s="41" t="n">
        <f aca="false">SUM(H$8:H$10)</f>
        <v>0</v>
      </c>
    </row>
    <row r="12" customFormat="false" ht="18" hidden="false" customHeight="true" outlineLevel="0" collapsed="false">
      <c r="A12" s="34" t="s">
        <v>21</v>
      </c>
      <c r="B12" s="35"/>
      <c r="C12" s="36" t="s">
        <v>22</v>
      </c>
      <c r="D12" s="30"/>
      <c r="E12" s="31" t="n">
        <v>0</v>
      </c>
      <c r="F12" s="31"/>
      <c r="G12" s="32"/>
      <c r="H12" s="33" t="n">
        <f aca="false">IF(ISNUMBER(#REF!),IF(ISNUMBER($F12),ROUND(#REF!*$F12,2),ROUND(#REF!*$E12,2)),IF(ISNUMBER($F12),ROUND($G12*$F12,2),ROUND($G12*$E12,2)))</f>
        <v>0</v>
      </c>
    </row>
    <row r="13" customFormat="false" ht="17.25" hidden="false" customHeight="true" outlineLevel="0" collapsed="false">
      <c r="A13" s="34" t="s">
        <v>23</v>
      </c>
      <c r="B13" s="35"/>
      <c r="C13" s="36" t="s">
        <v>24</v>
      </c>
      <c r="D13" s="30"/>
      <c r="E13" s="31" t="n">
        <v>0</v>
      </c>
      <c r="F13" s="31"/>
      <c r="G13" s="32"/>
      <c r="H13" s="33" t="n">
        <f aca="false">IF(ISNUMBER(#REF!),IF(ISNUMBER($F13),ROUND(#REF!*$F13,2),ROUND(#REF!*$E13,2)),IF(ISNUMBER($F13),ROUND($G13*$F13,2),ROUND($G13*$E13,2)))</f>
        <v>0</v>
      </c>
    </row>
    <row r="14" customFormat="false" ht="14.25" hidden="false" customHeight="true" outlineLevel="0" collapsed="false">
      <c r="A14" s="34"/>
      <c r="B14" s="35"/>
      <c r="C14" s="36" t="s">
        <v>25</v>
      </c>
      <c r="D14" s="30" t="s">
        <v>26</v>
      </c>
      <c r="E14" s="37" t="n">
        <v>1</v>
      </c>
      <c r="F14" s="37"/>
      <c r="G14" s="32"/>
      <c r="H14" s="33" t="n">
        <f aca="false">IF(ISNUMBER(#REF!),IF(ISNUMBER($F14),ROUND(#REF!*$F14,2),ROUND(#REF!*$E14,2)),IF(ISNUMBER($F14),ROUND($G14*$F14,2),ROUND($G14*$E14,2)))</f>
        <v>0</v>
      </c>
    </row>
    <row r="15" s="42" customFormat="true" ht="15" hidden="false" customHeight="true" outlineLevel="0" collapsed="false">
      <c r="A15" s="38" t="s">
        <v>27</v>
      </c>
      <c r="B15" s="39"/>
      <c r="C15" s="39"/>
      <c r="D15" s="39"/>
      <c r="E15" s="39"/>
      <c r="F15" s="39"/>
      <c r="G15" s="40"/>
      <c r="H15" s="41" t="n">
        <f aca="false">SUM(H$12:H$14)</f>
        <v>0</v>
      </c>
    </row>
    <row r="16" customFormat="false" ht="17.25" hidden="false" customHeight="true" outlineLevel="0" collapsed="false">
      <c r="A16" s="34" t="s">
        <v>28</v>
      </c>
      <c r="B16" s="35"/>
      <c r="C16" s="36" t="s">
        <v>29</v>
      </c>
      <c r="D16" s="30"/>
      <c r="E16" s="31" t="n">
        <v>0</v>
      </c>
      <c r="F16" s="31"/>
      <c r="G16" s="32"/>
      <c r="H16" s="33" t="n">
        <f aca="false">IF(ISNUMBER(#REF!),IF(ISNUMBER($F16),ROUND(#REF!*$F16,2),ROUND(#REF!*$E16,2)),IF(ISNUMBER($F16),ROUND($G16*$F16,2),ROUND($G16*$E16,2)))</f>
        <v>0</v>
      </c>
    </row>
    <row r="17" customFormat="false" ht="14.25" hidden="false" customHeight="true" outlineLevel="0" collapsed="false">
      <c r="A17" s="34"/>
      <c r="B17" s="35"/>
      <c r="C17" s="36" t="s">
        <v>30</v>
      </c>
      <c r="D17" s="30" t="s">
        <v>26</v>
      </c>
      <c r="E17" s="37" t="n">
        <v>1</v>
      </c>
      <c r="F17" s="37"/>
      <c r="G17" s="32"/>
      <c r="H17" s="33" t="n">
        <f aca="false">IF(ISNUMBER(#REF!),IF(ISNUMBER($F17),ROUND(#REF!*$F17,2),ROUND(#REF!*$E17,2)),IF(ISNUMBER($F17),ROUND($G17*$F17,2),ROUND($G17*$E17,2)))</f>
        <v>0</v>
      </c>
    </row>
    <row r="18" customFormat="false" ht="23.25" hidden="false" customHeight="true" outlineLevel="0" collapsed="false">
      <c r="A18" s="34"/>
      <c r="B18" s="35"/>
      <c r="C18" s="36" t="s">
        <v>31</v>
      </c>
      <c r="D18" s="30" t="s">
        <v>26</v>
      </c>
      <c r="E18" s="37" t="n">
        <v>1</v>
      </c>
      <c r="F18" s="37"/>
      <c r="G18" s="32"/>
      <c r="H18" s="33" t="n">
        <f aca="false">IF(ISNUMBER(#REF!),IF(ISNUMBER($F18),ROUND(#REF!*$F18,2),ROUND(#REF!*$E18,2)),IF(ISNUMBER($F18),ROUND($G18*$F18,2),ROUND($G18*$E18,2)))</f>
        <v>0</v>
      </c>
    </row>
    <row r="19" customFormat="false" ht="23.25" hidden="false" customHeight="true" outlineLevel="0" collapsed="false">
      <c r="A19" s="34"/>
      <c r="B19" s="35"/>
      <c r="C19" s="36" t="s">
        <v>32</v>
      </c>
      <c r="D19" s="30" t="s">
        <v>26</v>
      </c>
      <c r="E19" s="37" t="n">
        <v>1</v>
      </c>
      <c r="F19" s="37"/>
      <c r="G19" s="32"/>
      <c r="H19" s="33" t="n">
        <f aca="false">IF(ISNUMBER(#REF!),IF(ISNUMBER($F19),ROUND(#REF!*$F19,2),ROUND(#REF!*$E19,2)),IF(ISNUMBER($F19),ROUND($G19*$F19,2),ROUND($G19*$E19,2)))</f>
        <v>0</v>
      </c>
    </row>
    <row r="20" s="42" customFormat="true" ht="15" hidden="false" customHeight="true" outlineLevel="0" collapsed="false">
      <c r="A20" s="38" t="s">
        <v>33</v>
      </c>
      <c r="B20" s="39"/>
      <c r="C20" s="39"/>
      <c r="D20" s="39"/>
      <c r="E20" s="39"/>
      <c r="F20" s="39"/>
      <c r="G20" s="40"/>
      <c r="H20" s="41" t="n">
        <f aca="false">SUM(H$16:H$19)</f>
        <v>0</v>
      </c>
    </row>
    <row r="21" customFormat="false" ht="17.25" hidden="false" customHeight="true" outlineLevel="0" collapsed="false">
      <c r="A21" s="34" t="s">
        <v>34</v>
      </c>
      <c r="B21" s="35"/>
      <c r="C21" s="36" t="s">
        <v>35</v>
      </c>
      <c r="D21" s="30"/>
      <c r="E21" s="31" t="n">
        <v>0</v>
      </c>
      <c r="F21" s="31"/>
      <c r="G21" s="32"/>
      <c r="H21" s="33" t="n">
        <f aca="false">IF(ISNUMBER(#REF!),IF(ISNUMBER($F21),ROUND(#REF!*$F21,2),ROUND(#REF!*$E21,2)),IF(ISNUMBER($F21),ROUND($G21*$F21,2),ROUND($G21*$E21,2)))</f>
        <v>0</v>
      </c>
    </row>
    <row r="22" customFormat="false" ht="14.25" hidden="false" customHeight="true" outlineLevel="0" collapsed="false">
      <c r="A22" s="34"/>
      <c r="B22" s="35"/>
      <c r="C22" s="36" t="s">
        <v>36</v>
      </c>
      <c r="D22" s="30"/>
      <c r="E22" s="31" t="n">
        <v>0</v>
      </c>
      <c r="F22" s="31"/>
      <c r="G22" s="32"/>
      <c r="H22" s="33" t="n">
        <f aca="false">IF(ISNUMBER(#REF!),IF(ISNUMBER($F22),ROUND(#REF!*$F22,2),ROUND(#REF!*$E22,2)),IF(ISNUMBER($F22),ROUND($G22*$F22,2),ROUND($G22*$E22,2)))</f>
        <v>0</v>
      </c>
    </row>
    <row r="23" customFormat="false" ht="23.25" hidden="false" customHeight="true" outlineLevel="0" collapsed="false">
      <c r="A23" s="34"/>
      <c r="B23" s="35"/>
      <c r="C23" s="36" t="s">
        <v>37</v>
      </c>
      <c r="D23" s="30" t="s">
        <v>26</v>
      </c>
      <c r="E23" s="37" t="n">
        <v>1</v>
      </c>
      <c r="F23" s="37"/>
      <c r="G23" s="32"/>
      <c r="H23" s="33" t="n">
        <f aca="false">IF(ISNUMBER(#REF!),IF(ISNUMBER($F23),ROUND(#REF!*$F23,2),ROUND(#REF!*$E23,2)),IF(ISNUMBER($F23),ROUND($G23*$F23,2),ROUND($G23*$E23,2)))</f>
        <v>0</v>
      </c>
    </row>
    <row r="24" customFormat="false" ht="23.25" hidden="false" customHeight="true" outlineLevel="0" collapsed="false">
      <c r="A24" s="34"/>
      <c r="B24" s="35"/>
      <c r="C24" s="36" t="s">
        <v>38</v>
      </c>
      <c r="D24" s="30" t="s">
        <v>26</v>
      </c>
      <c r="E24" s="37" t="n">
        <v>1</v>
      </c>
      <c r="F24" s="37"/>
      <c r="G24" s="32"/>
      <c r="H24" s="33" t="n">
        <f aca="false">IF(ISNUMBER(#REF!),IF(ISNUMBER($F24),ROUND(#REF!*$F24,2),ROUND(#REF!*$E24,2)),IF(ISNUMBER($F24),ROUND($G24*$F24,2),ROUND($G24*$E24,2)))</f>
        <v>0</v>
      </c>
    </row>
    <row r="25" customFormat="false" ht="14.25" hidden="false" customHeight="true" outlineLevel="0" collapsed="false">
      <c r="A25" s="34"/>
      <c r="B25" s="35"/>
      <c r="C25" s="36" t="s">
        <v>39</v>
      </c>
      <c r="D25" s="30" t="s">
        <v>40</v>
      </c>
      <c r="E25" s="37" t="n">
        <v>4</v>
      </c>
      <c r="F25" s="37"/>
      <c r="G25" s="32"/>
      <c r="H25" s="33" t="n">
        <f aca="false">IF(ISNUMBER(#REF!),IF(ISNUMBER($F25),ROUND(#REF!*$F25,2),ROUND(#REF!*$E25,2)),IF(ISNUMBER($F25),ROUND($G25*$F25,2),ROUND($G25*$E25,2)))</f>
        <v>0</v>
      </c>
    </row>
    <row r="26" customFormat="false" ht="14.25" hidden="false" customHeight="true" outlineLevel="0" collapsed="false">
      <c r="A26" s="34"/>
      <c r="B26" s="35"/>
      <c r="C26" s="36" t="s">
        <v>41</v>
      </c>
      <c r="D26" s="30" t="s">
        <v>26</v>
      </c>
      <c r="E26" s="37" t="n">
        <v>1</v>
      </c>
      <c r="F26" s="37"/>
      <c r="G26" s="32"/>
      <c r="H26" s="33" t="n">
        <f aca="false">IF(ISNUMBER(#REF!),IF(ISNUMBER($F26),ROUND(#REF!*$F26,2),ROUND(#REF!*$E26,2)),IF(ISNUMBER($F26),ROUND($G26*$F26,2),ROUND($G26*$E26,2)))</f>
        <v>0</v>
      </c>
    </row>
    <row r="27" customFormat="false" ht="21.6" hidden="false" customHeight="true" outlineLevel="0" collapsed="false">
      <c r="A27" s="34"/>
      <c r="B27" s="35"/>
      <c r="C27" s="43" t="s">
        <v>42</v>
      </c>
      <c r="D27" s="30" t="s">
        <v>10</v>
      </c>
      <c r="E27" s="37" t="n">
        <v>3</v>
      </c>
      <c r="F27" s="37"/>
      <c r="G27" s="32"/>
      <c r="H27" s="33" t="n">
        <f aca="false">IF(ISNUMBER(#REF!),IF(ISNUMBER($F27),ROUND(#REF!*$F27,2),ROUND(#REF!*$E27,2)),IF(ISNUMBER($F27),ROUND($G27*$F27,2),ROUND($G27*$E27,2)))</f>
        <v>0</v>
      </c>
    </row>
    <row r="28" customFormat="false" ht="14.25" hidden="false" customHeight="true" outlineLevel="0" collapsed="false">
      <c r="A28" s="34"/>
      <c r="B28" s="35"/>
      <c r="C28" s="36" t="s">
        <v>43</v>
      </c>
      <c r="D28" s="30"/>
      <c r="E28" s="31" t="n">
        <v>0</v>
      </c>
      <c r="F28" s="31"/>
      <c r="G28" s="32"/>
      <c r="H28" s="33" t="n">
        <f aca="false">IF(ISNUMBER(#REF!),IF(ISNUMBER($F28),ROUND(#REF!*$F28,2),ROUND(#REF!*$E28,2)),IF(ISNUMBER($F28),ROUND($G28*$F28,2),ROUND($G28*$E28,2)))</f>
        <v>0</v>
      </c>
    </row>
    <row r="29" customFormat="false" ht="23.25" hidden="false" customHeight="true" outlineLevel="0" collapsed="false">
      <c r="A29" s="34"/>
      <c r="B29" s="35"/>
      <c r="C29" s="36" t="s">
        <v>44</v>
      </c>
      <c r="D29" s="30" t="s">
        <v>40</v>
      </c>
      <c r="E29" s="37" t="n">
        <v>12</v>
      </c>
      <c r="F29" s="37"/>
      <c r="G29" s="32"/>
      <c r="H29" s="33" t="n">
        <f aca="false">IF(ISNUMBER(#REF!),IF(ISNUMBER($F29),ROUND(#REF!*$F29,2),ROUND(#REF!*$E29,2)),IF(ISNUMBER($F29),ROUND($G29*$F29,2),ROUND($G29*$E29,2)))</f>
        <v>0</v>
      </c>
    </row>
    <row r="30" customFormat="false" ht="23.25" hidden="false" customHeight="true" outlineLevel="0" collapsed="false">
      <c r="A30" s="34"/>
      <c r="B30" s="35"/>
      <c r="C30" s="36" t="s">
        <v>45</v>
      </c>
      <c r="D30" s="30" t="s">
        <v>40</v>
      </c>
      <c r="E30" s="44" t="n">
        <v>2</v>
      </c>
      <c r="F30" s="37"/>
      <c r="G30" s="32"/>
      <c r="H30" s="33" t="n">
        <f aca="false">IF(ISNUMBER(#REF!),IF(ISNUMBER($F30),ROUND(#REF!*$F30,2),ROUND(#REF!*$E30,2)),IF(ISNUMBER($F30),ROUND($G30*$F30,2),ROUND($G30*$E30,2)))</f>
        <v>0</v>
      </c>
    </row>
    <row r="31" customFormat="false" ht="18" hidden="false" customHeight="true" outlineLevel="0" collapsed="false">
      <c r="A31" s="34"/>
      <c r="B31" s="35"/>
      <c r="C31" s="36" t="s">
        <v>46</v>
      </c>
      <c r="D31" s="30" t="s">
        <v>40</v>
      </c>
      <c r="E31" s="37" t="n">
        <v>135</v>
      </c>
      <c r="F31" s="37"/>
      <c r="G31" s="32"/>
      <c r="H31" s="33" t="n">
        <f aca="false">IF(ISNUMBER(#REF!),IF(ISNUMBER($F31),ROUND(#REF!*$F31,2),ROUND(#REF!*$E31,2)),IF(ISNUMBER($F31),ROUND($G31*$F31,2),ROUND($G31*$E31,2)))</f>
        <v>0</v>
      </c>
    </row>
    <row r="32" customFormat="false" ht="14.25" hidden="false" customHeight="true" outlineLevel="0" collapsed="false">
      <c r="A32" s="34"/>
      <c r="B32" s="35"/>
      <c r="C32" s="36" t="s">
        <v>47</v>
      </c>
      <c r="D32" s="30" t="s">
        <v>40</v>
      </c>
      <c r="E32" s="44" t="n">
        <v>45</v>
      </c>
      <c r="F32" s="37"/>
      <c r="G32" s="32"/>
      <c r="H32" s="33" t="n">
        <f aca="false">IF(ISNUMBER(#REF!),IF(ISNUMBER($F32),ROUND(#REF!*$F32,2),ROUND(#REF!*$E32,2)),IF(ISNUMBER($F32),ROUND($G32*$F32,2),ROUND($G32*$E32,2)))</f>
        <v>0</v>
      </c>
    </row>
    <row r="33" customFormat="false" ht="14.25" hidden="false" customHeight="true" outlineLevel="0" collapsed="false">
      <c r="A33" s="34"/>
      <c r="B33" s="35"/>
      <c r="C33" s="36" t="s">
        <v>48</v>
      </c>
      <c r="D33" s="30" t="s">
        <v>40</v>
      </c>
      <c r="E33" s="37" t="n">
        <v>14</v>
      </c>
      <c r="F33" s="37"/>
      <c r="G33" s="32"/>
      <c r="H33" s="33" t="n">
        <f aca="false">IF(ISNUMBER(#REF!),IF(ISNUMBER($F33),ROUND(#REF!*$F33,2),ROUND(#REF!*$E33,2)),IF(ISNUMBER($F33),ROUND($G33*$F33,2),ROUND($G33*$E33,2)))</f>
        <v>0</v>
      </c>
    </row>
    <row r="34" customFormat="false" ht="14.25" hidden="false" customHeight="true" outlineLevel="0" collapsed="false">
      <c r="A34" s="34"/>
      <c r="B34" s="35"/>
      <c r="C34" s="36" t="s">
        <v>49</v>
      </c>
      <c r="D34" s="30"/>
      <c r="E34" s="31" t="n">
        <v>0</v>
      </c>
      <c r="F34" s="31"/>
      <c r="G34" s="32"/>
      <c r="H34" s="33" t="n">
        <f aca="false">IF(ISNUMBER(#REF!),IF(ISNUMBER($F34),ROUND(#REF!*$F34,2),ROUND(#REF!*$E34,2)),IF(ISNUMBER($F34),ROUND($G34*$F34,2),ROUND($G34*$E34,2)))</f>
        <v>0</v>
      </c>
    </row>
    <row r="35" customFormat="false" ht="23.25" hidden="false" customHeight="true" outlineLevel="0" collapsed="false">
      <c r="A35" s="34"/>
      <c r="B35" s="35"/>
      <c r="C35" s="43" t="s">
        <v>50</v>
      </c>
      <c r="D35" s="30" t="s">
        <v>40</v>
      </c>
      <c r="E35" s="37" t="n">
        <v>13</v>
      </c>
      <c r="F35" s="37"/>
      <c r="G35" s="32"/>
      <c r="H35" s="33" t="n">
        <f aca="false">IF(ISNUMBER(#REF!),IF(ISNUMBER($F35),ROUND(#REF!*$F35,2),ROUND(#REF!*$E35,2)),IF(ISNUMBER($F35),ROUND($G35*$F35,2),ROUND($G35*$E35,2)))</f>
        <v>0</v>
      </c>
    </row>
    <row r="36" customFormat="false" ht="23.25" hidden="false" customHeight="true" outlineLevel="0" collapsed="false">
      <c r="A36" s="34"/>
      <c r="B36" s="35"/>
      <c r="C36" s="36" t="s">
        <v>51</v>
      </c>
      <c r="D36" s="30" t="s">
        <v>26</v>
      </c>
      <c r="E36" s="37" t="n">
        <v>1</v>
      </c>
      <c r="F36" s="37"/>
      <c r="G36" s="32"/>
      <c r="H36" s="33" t="n">
        <f aca="false">IF(ISNUMBER(#REF!),IF(ISNUMBER($F36),ROUND(#REF!*$F36,2),ROUND(#REF!*$E36,2)),IF(ISNUMBER($F36),ROUND($G36*$F36,2),ROUND($G36*$E36,2)))</f>
        <v>0</v>
      </c>
    </row>
    <row r="37" customFormat="false" ht="23.25" hidden="false" customHeight="true" outlineLevel="0" collapsed="false">
      <c r="A37" s="34"/>
      <c r="B37" s="35"/>
      <c r="C37" s="36" t="s">
        <v>52</v>
      </c>
      <c r="D37" s="30" t="s">
        <v>26</v>
      </c>
      <c r="E37" s="37" t="n">
        <v>1</v>
      </c>
      <c r="F37" s="37"/>
      <c r="G37" s="32"/>
      <c r="H37" s="33" t="n">
        <f aca="false">IF(ISNUMBER(#REF!),IF(ISNUMBER($F37),ROUND(#REF!*$F37,2),ROUND(#REF!*$E37,2)),IF(ISNUMBER($F37),ROUND($G37*$F37,2),ROUND($G37*$E37,2)))</f>
        <v>0</v>
      </c>
    </row>
    <row r="38" customFormat="false" ht="14.25" hidden="false" customHeight="true" outlineLevel="0" collapsed="false">
      <c r="A38" s="34"/>
      <c r="B38" s="35"/>
      <c r="C38" s="36" t="s">
        <v>53</v>
      </c>
      <c r="D38" s="30"/>
      <c r="E38" s="31" t="n">
        <v>0</v>
      </c>
      <c r="F38" s="31"/>
      <c r="G38" s="32"/>
      <c r="H38" s="33" t="n">
        <f aca="false">IF(ISNUMBER(#REF!),IF(ISNUMBER($F38),ROUND(#REF!*$F38,2),ROUND(#REF!*$E38,2)),IF(ISNUMBER($F38),ROUND($G38*$F38,2),ROUND($G38*$E38,2)))</f>
        <v>0</v>
      </c>
    </row>
    <row r="39" customFormat="false" ht="14.25" hidden="false" customHeight="true" outlineLevel="0" collapsed="false">
      <c r="A39" s="34"/>
      <c r="B39" s="35"/>
      <c r="C39" s="36" t="s">
        <v>54</v>
      </c>
      <c r="D39" s="30" t="s">
        <v>26</v>
      </c>
      <c r="E39" s="37" t="n">
        <v>1</v>
      </c>
      <c r="F39" s="37"/>
      <c r="G39" s="32"/>
      <c r="H39" s="33" t="n">
        <f aca="false">IF(ISNUMBER(#REF!),IF(ISNUMBER($F39),ROUND(#REF!*$F39,2),ROUND(#REF!*$E39,2)),IF(ISNUMBER($F39),ROUND($G39*$F39,2),ROUND($G39*$E39,2)))</f>
        <v>0</v>
      </c>
    </row>
    <row r="40" customFormat="false" ht="14.25" hidden="false" customHeight="true" outlineLevel="0" collapsed="false">
      <c r="A40" s="34"/>
      <c r="B40" s="35"/>
      <c r="C40" s="36" t="s">
        <v>55</v>
      </c>
      <c r="D40" s="30" t="s">
        <v>26</v>
      </c>
      <c r="E40" s="37" t="n">
        <v>1</v>
      </c>
      <c r="F40" s="37"/>
      <c r="G40" s="32"/>
      <c r="H40" s="33" t="n">
        <f aca="false">IF(ISNUMBER(#REF!),IF(ISNUMBER($F40),ROUND(#REF!*$F40,2),ROUND(#REF!*$E40,2)),IF(ISNUMBER($F40),ROUND($G40*$F40,2),ROUND($G40*$E40,2)))</f>
        <v>0</v>
      </c>
    </row>
    <row r="41" customFormat="false" ht="14.25" hidden="false" customHeight="true" outlineLevel="0" collapsed="false">
      <c r="A41" s="34"/>
      <c r="B41" s="35"/>
      <c r="C41" s="36" t="s">
        <v>56</v>
      </c>
      <c r="D41" s="30" t="s">
        <v>26</v>
      </c>
      <c r="E41" s="37" t="n">
        <v>1</v>
      </c>
      <c r="F41" s="37"/>
      <c r="G41" s="32"/>
      <c r="H41" s="33" t="n">
        <f aca="false">IF(ISNUMBER(#REF!),IF(ISNUMBER($F41),ROUND(#REF!*$F41,2),ROUND(#REF!*$E41,2)),IF(ISNUMBER($F41),ROUND($G41*$F41,2),ROUND($G41*$E41,2)))</f>
        <v>0</v>
      </c>
    </row>
    <row r="42" customFormat="false" ht="14.25" hidden="false" customHeight="true" outlineLevel="0" collapsed="false">
      <c r="A42" s="34"/>
      <c r="B42" s="35"/>
      <c r="C42" s="36" t="s">
        <v>57</v>
      </c>
      <c r="D42" s="30" t="s">
        <v>26</v>
      </c>
      <c r="E42" s="37" t="n">
        <v>1</v>
      </c>
      <c r="F42" s="37"/>
      <c r="G42" s="32"/>
      <c r="H42" s="33" t="n">
        <f aca="false">IF(ISNUMBER(#REF!),IF(ISNUMBER($F42),ROUND(#REF!*$F42,2),ROUND(#REF!*$E42,2)),IF(ISNUMBER($F42),ROUND($G42*$F42,2),ROUND($G42*$E42,2)))</f>
        <v>0</v>
      </c>
    </row>
    <row r="43" customFormat="false" ht="14.25" hidden="false" customHeight="true" outlineLevel="0" collapsed="false">
      <c r="A43" s="34"/>
      <c r="B43" s="35"/>
      <c r="C43" s="36" t="s">
        <v>58</v>
      </c>
      <c r="D43" s="30"/>
      <c r="E43" s="31" t="n">
        <v>0</v>
      </c>
      <c r="F43" s="31"/>
      <c r="G43" s="32"/>
      <c r="H43" s="33" t="n">
        <f aca="false">IF(ISNUMBER(#REF!),IF(ISNUMBER($F43),ROUND(#REF!*$F43,2),ROUND(#REF!*$E43,2)),IF(ISNUMBER($F43),ROUND($G43*$F43,2),ROUND($G43*$E43,2)))</f>
        <v>0</v>
      </c>
    </row>
    <row r="44" customFormat="false" ht="23.25" hidden="false" customHeight="true" outlineLevel="0" collapsed="false">
      <c r="A44" s="34"/>
      <c r="B44" s="35"/>
      <c r="C44" s="36" t="s">
        <v>59</v>
      </c>
      <c r="D44" s="30" t="s">
        <v>26</v>
      </c>
      <c r="E44" s="37" t="n">
        <v>1</v>
      </c>
      <c r="F44" s="37"/>
      <c r="G44" s="32"/>
      <c r="H44" s="33" t="n">
        <f aca="false">IF(ISNUMBER(#REF!),IF(ISNUMBER($F44),ROUND(#REF!*$F44,2),ROUND(#REF!*$E44,2)),IF(ISNUMBER($F44),ROUND($G44*$F44,2),ROUND($G44*$E44,2)))</f>
        <v>0</v>
      </c>
    </row>
    <row r="45" customFormat="false" ht="23.25" hidden="false" customHeight="true" outlineLevel="0" collapsed="false">
      <c r="A45" s="34"/>
      <c r="B45" s="35"/>
      <c r="C45" s="36" t="s">
        <v>60</v>
      </c>
      <c r="D45" s="30" t="s">
        <v>26</v>
      </c>
      <c r="E45" s="37" t="n">
        <v>1</v>
      </c>
      <c r="F45" s="37"/>
      <c r="G45" s="32"/>
      <c r="H45" s="33" t="n">
        <f aca="false">IF(ISNUMBER(#REF!),IF(ISNUMBER($F45),ROUND(#REF!*$F45,2),ROUND(#REF!*$E45,2)),IF(ISNUMBER($F45),ROUND($G45*$F45,2),ROUND($G45*$E45,2)))</f>
        <v>0</v>
      </c>
    </row>
    <row r="46" customFormat="false" ht="14.25" hidden="false" customHeight="true" outlineLevel="0" collapsed="false">
      <c r="A46" s="34"/>
      <c r="B46" s="35"/>
      <c r="C46" s="36" t="s">
        <v>61</v>
      </c>
      <c r="D46" s="30" t="s">
        <v>26</v>
      </c>
      <c r="E46" s="37" t="n">
        <v>1</v>
      </c>
      <c r="F46" s="37"/>
      <c r="G46" s="32"/>
      <c r="H46" s="33" t="n">
        <f aca="false">IF(ISNUMBER(#REF!),IF(ISNUMBER($F46),ROUND(#REF!*$F46,2),ROUND(#REF!*$E46,2)),IF(ISNUMBER($F46),ROUND($G46*$F46,2),ROUND($G46*$E46,2)))</f>
        <v>0</v>
      </c>
    </row>
    <row r="47" customFormat="false" ht="23.25" hidden="false" customHeight="true" outlineLevel="0" collapsed="false">
      <c r="A47" s="34"/>
      <c r="B47" s="35"/>
      <c r="C47" s="36" t="s">
        <v>62</v>
      </c>
      <c r="D47" s="30" t="s">
        <v>26</v>
      </c>
      <c r="E47" s="37" t="n">
        <v>1</v>
      </c>
      <c r="F47" s="37"/>
      <c r="G47" s="32"/>
      <c r="H47" s="33" t="n">
        <f aca="false">IF(ISNUMBER(#REF!),IF(ISNUMBER($F47),ROUND(#REF!*$F47,2),ROUND(#REF!*$E47,2)),IF(ISNUMBER($F47),ROUND($G47*$F47,2),ROUND($G47*$E47,2)))</f>
        <v>0</v>
      </c>
    </row>
    <row r="48" customFormat="false" ht="14.25" hidden="false" customHeight="true" outlineLevel="0" collapsed="false">
      <c r="A48" s="34"/>
      <c r="B48" s="35"/>
      <c r="C48" s="36" t="s">
        <v>63</v>
      </c>
      <c r="D48" s="30"/>
      <c r="E48" s="31" t="n">
        <v>0</v>
      </c>
      <c r="F48" s="31"/>
      <c r="G48" s="32"/>
      <c r="H48" s="33" t="n">
        <f aca="false">IF(ISNUMBER(#REF!),IF(ISNUMBER($F48),ROUND(#REF!*$F48,2),ROUND(#REF!*$E48,2)),IF(ISNUMBER($F48),ROUND($G48*$F48,2),ROUND($G48*$E48,2)))</f>
        <v>0</v>
      </c>
    </row>
    <row r="49" customFormat="false" ht="14.25" hidden="false" customHeight="true" outlineLevel="0" collapsed="false">
      <c r="A49" s="34"/>
      <c r="B49" s="35"/>
      <c r="C49" s="36" t="s">
        <v>64</v>
      </c>
      <c r="D49" s="30" t="s">
        <v>26</v>
      </c>
      <c r="E49" s="37" t="n">
        <v>1</v>
      </c>
      <c r="F49" s="37"/>
      <c r="G49" s="32"/>
      <c r="H49" s="33" t="n">
        <f aca="false">IF(ISNUMBER(#REF!),IF(ISNUMBER($F49),ROUND(#REF!*$F49,2),ROUND(#REF!*$E49,2)),IF(ISNUMBER($F49),ROUND($G49*$F49,2),ROUND($G49*$E49,2)))</f>
        <v>0</v>
      </c>
    </row>
    <row r="50" customFormat="false" ht="23.25" hidden="false" customHeight="true" outlineLevel="0" collapsed="false">
      <c r="A50" s="34"/>
      <c r="B50" s="35"/>
      <c r="C50" s="36" t="s">
        <v>65</v>
      </c>
      <c r="D50" s="30" t="s">
        <v>26</v>
      </c>
      <c r="E50" s="37" t="n">
        <v>1</v>
      </c>
      <c r="F50" s="37"/>
      <c r="G50" s="32"/>
      <c r="H50" s="33" t="n">
        <f aca="false">IF(ISNUMBER(#REF!),IF(ISNUMBER($F50),ROUND(#REF!*$F50,2),ROUND(#REF!*$E50,2)),IF(ISNUMBER($F50),ROUND($G50*$F50,2),ROUND($G50*$E50,2)))</f>
        <v>0</v>
      </c>
    </row>
    <row r="51" customFormat="false" ht="14.25" hidden="false" customHeight="true" outlineLevel="0" collapsed="false">
      <c r="A51" s="34"/>
      <c r="B51" s="35"/>
      <c r="C51" s="36" t="s">
        <v>66</v>
      </c>
      <c r="D51" s="30" t="s">
        <v>26</v>
      </c>
      <c r="E51" s="37" t="n">
        <v>1</v>
      </c>
      <c r="F51" s="37"/>
      <c r="G51" s="32"/>
      <c r="H51" s="33" t="n">
        <f aca="false">IF(ISNUMBER(#REF!),IF(ISNUMBER($F51),ROUND(#REF!*$F51,2),ROUND(#REF!*$E51,2)),IF(ISNUMBER($F51),ROUND($G51*$F51,2),ROUND($G51*$E51,2)))</f>
        <v>0</v>
      </c>
    </row>
    <row r="52" customFormat="false" ht="23.25" hidden="false" customHeight="true" outlineLevel="0" collapsed="false">
      <c r="A52" s="34"/>
      <c r="B52" s="35"/>
      <c r="C52" s="36" t="s">
        <v>62</v>
      </c>
      <c r="D52" s="30" t="s">
        <v>26</v>
      </c>
      <c r="E52" s="37" t="n">
        <v>1</v>
      </c>
      <c r="F52" s="37"/>
      <c r="G52" s="32"/>
      <c r="H52" s="33" t="n">
        <f aca="false">IF(ISNUMBER(#REF!),IF(ISNUMBER($F52),ROUND(#REF!*$F52,2),ROUND(#REF!*$E52,2)),IF(ISNUMBER($F52),ROUND($G52*$F52,2),ROUND($G52*$E52,2)))</f>
        <v>0</v>
      </c>
    </row>
    <row r="53" customFormat="false" ht="14.25" hidden="false" customHeight="true" outlineLevel="0" collapsed="false">
      <c r="A53" s="34"/>
      <c r="B53" s="35"/>
      <c r="C53" s="36" t="s">
        <v>67</v>
      </c>
      <c r="D53" s="30"/>
      <c r="E53" s="31" t="n">
        <v>0</v>
      </c>
      <c r="F53" s="31"/>
      <c r="G53" s="32"/>
      <c r="H53" s="33" t="n">
        <f aca="false">IF(ISNUMBER(#REF!),IF(ISNUMBER($F53),ROUND(#REF!*$F53,2),ROUND(#REF!*$E53,2)),IF(ISNUMBER($F53),ROUND($G53*$F53,2),ROUND($G53*$E53,2)))</f>
        <v>0</v>
      </c>
    </row>
    <row r="54" customFormat="false" ht="14.25" hidden="false" customHeight="true" outlineLevel="0" collapsed="false">
      <c r="A54" s="34"/>
      <c r="B54" s="35"/>
      <c r="C54" s="36" t="s">
        <v>68</v>
      </c>
      <c r="D54" s="30" t="s">
        <v>26</v>
      </c>
      <c r="E54" s="37" t="n">
        <v>1</v>
      </c>
      <c r="F54" s="37"/>
      <c r="G54" s="32"/>
      <c r="H54" s="33" t="n">
        <f aca="false">IF(ISNUMBER(#REF!),IF(ISNUMBER($F54),ROUND(#REF!*$F54,2),ROUND(#REF!*$E54,2)),IF(ISNUMBER($F54),ROUND($G54*$F54,2),ROUND($G54*$E54,2)))</f>
        <v>0</v>
      </c>
    </row>
    <row r="55" customFormat="false" ht="14.25" hidden="false" customHeight="true" outlineLevel="0" collapsed="false">
      <c r="A55" s="34"/>
      <c r="B55" s="35"/>
      <c r="C55" s="36" t="s">
        <v>69</v>
      </c>
      <c r="D55" s="30"/>
      <c r="E55" s="31" t="n">
        <v>0</v>
      </c>
      <c r="F55" s="31"/>
      <c r="G55" s="32"/>
      <c r="H55" s="33" t="n">
        <f aca="false">IF(ISNUMBER(#REF!),IF(ISNUMBER($F55),ROUND(#REF!*$F55,2),ROUND(#REF!*$E55,2)),IF(ISNUMBER($F55),ROUND($G55*$F55,2),ROUND($G55*$E55,2)))</f>
        <v>0</v>
      </c>
    </row>
    <row r="56" customFormat="false" ht="14.25" hidden="false" customHeight="true" outlineLevel="0" collapsed="false">
      <c r="A56" s="34"/>
      <c r="B56" s="35"/>
      <c r="C56" s="36" t="s">
        <v>70</v>
      </c>
      <c r="D56" s="30" t="s">
        <v>26</v>
      </c>
      <c r="E56" s="37" t="n">
        <v>1</v>
      </c>
      <c r="F56" s="37"/>
      <c r="G56" s="32"/>
      <c r="H56" s="33" t="n">
        <f aca="false">IF(ISNUMBER(#REF!),IF(ISNUMBER($F56),ROUND(#REF!*$F56,2),ROUND(#REF!*$E56,2)),IF(ISNUMBER($F56),ROUND($G56*$F56,2),ROUND($G56*$E56,2)))</f>
        <v>0</v>
      </c>
    </row>
    <row r="57" customFormat="false" ht="14.25" hidden="false" customHeight="true" outlineLevel="0" collapsed="false">
      <c r="A57" s="34"/>
      <c r="B57" s="35"/>
      <c r="C57" s="36" t="s">
        <v>71</v>
      </c>
      <c r="D57" s="30"/>
      <c r="E57" s="31" t="n">
        <v>0</v>
      </c>
      <c r="F57" s="31"/>
      <c r="G57" s="32"/>
      <c r="H57" s="33" t="n">
        <f aca="false">IF(ISNUMBER(#REF!),IF(ISNUMBER($F57),ROUND(#REF!*$F57,2),ROUND(#REF!*$E57,2)),IF(ISNUMBER($F57),ROUND($G57*$F57,2),ROUND($G57*$E57,2)))</f>
        <v>0</v>
      </c>
    </row>
    <row r="58" customFormat="false" ht="14.25" hidden="false" customHeight="true" outlineLevel="0" collapsed="false">
      <c r="A58" s="34"/>
      <c r="B58" s="35"/>
      <c r="C58" s="36" t="s">
        <v>72</v>
      </c>
      <c r="D58" s="30" t="s">
        <v>26</v>
      </c>
      <c r="E58" s="37" t="n">
        <v>1</v>
      </c>
      <c r="F58" s="37"/>
      <c r="G58" s="32"/>
      <c r="H58" s="33" t="n">
        <f aca="false">IF(ISNUMBER(#REF!),IF(ISNUMBER($F58),ROUND(#REF!*$F58,2),ROUND(#REF!*$E58,2)),IF(ISNUMBER($F58),ROUND($G58*$F58,2),ROUND($G58*$E58,2)))</f>
        <v>0</v>
      </c>
    </row>
    <row r="59" customFormat="false" ht="14.25" hidden="false" customHeight="true" outlineLevel="0" collapsed="false">
      <c r="A59" s="34"/>
      <c r="B59" s="35"/>
      <c r="C59" s="36" t="s">
        <v>73</v>
      </c>
      <c r="D59" s="30" t="s">
        <v>26</v>
      </c>
      <c r="E59" s="37" t="n">
        <v>1</v>
      </c>
      <c r="F59" s="37"/>
      <c r="G59" s="32"/>
      <c r="H59" s="33" t="n">
        <f aca="false">IF(ISNUMBER(#REF!),IF(ISNUMBER($F59),ROUND(#REF!*$F59,2),ROUND(#REF!*$E59,2)),IF(ISNUMBER($F59),ROUND($G59*$F59,2),ROUND($G59*$E59,2)))</f>
        <v>0</v>
      </c>
    </row>
    <row r="60" s="42" customFormat="true" ht="15" hidden="false" customHeight="true" outlineLevel="0" collapsed="false">
      <c r="A60" s="38" t="s">
        <v>74</v>
      </c>
      <c r="B60" s="39"/>
      <c r="C60" s="39"/>
      <c r="D60" s="39"/>
      <c r="E60" s="39"/>
      <c r="F60" s="39"/>
      <c r="G60" s="40"/>
      <c r="H60" s="41" t="n">
        <f aca="false">SUM(H$21:H$59)</f>
        <v>0</v>
      </c>
    </row>
    <row r="61" customFormat="false" ht="17.25" hidden="false" customHeight="true" outlineLevel="0" collapsed="false">
      <c r="A61" s="34" t="s">
        <v>75</v>
      </c>
      <c r="B61" s="35"/>
      <c r="C61" s="36" t="s">
        <v>76</v>
      </c>
      <c r="D61" s="30"/>
      <c r="E61" s="31" t="n">
        <v>0</v>
      </c>
      <c r="F61" s="31"/>
      <c r="G61" s="32"/>
      <c r="H61" s="33" t="n">
        <f aca="false">IF(ISNUMBER(#REF!),IF(ISNUMBER($F61),ROUND(#REF!*$F61,2),ROUND(#REF!*$E61,2)),IF(ISNUMBER($F61),ROUND($G61*$F61,2),ROUND($G61*$E61,2)))</f>
        <v>0</v>
      </c>
    </row>
    <row r="62" customFormat="false" ht="14.25" hidden="false" customHeight="true" outlineLevel="0" collapsed="false">
      <c r="A62" s="34"/>
      <c r="B62" s="35"/>
      <c r="C62" s="36" t="s">
        <v>77</v>
      </c>
      <c r="D62" s="30" t="s">
        <v>26</v>
      </c>
      <c r="E62" s="37" t="n">
        <v>1</v>
      </c>
      <c r="F62" s="37"/>
      <c r="G62" s="32"/>
      <c r="H62" s="33" t="n">
        <f aca="false">IF(ISNUMBER(#REF!),IF(ISNUMBER($F62),ROUND(#REF!*$F62,2),ROUND(#REF!*$E62,2)),IF(ISNUMBER($F62),ROUND($G62*$F62,2),ROUND($G62*$E62,2)))</f>
        <v>0</v>
      </c>
    </row>
    <row r="63" s="42" customFormat="true" ht="15" hidden="false" customHeight="true" outlineLevel="0" collapsed="false">
      <c r="A63" s="38" t="s">
        <v>78</v>
      </c>
      <c r="B63" s="39"/>
      <c r="C63" s="39"/>
      <c r="D63" s="39"/>
      <c r="E63" s="39"/>
      <c r="F63" s="39"/>
      <c r="G63" s="40"/>
      <c r="H63" s="41" t="n">
        <f aca="false">SUM(H$61:H$62)</f>
        <v>0</v>
      </c>
    </row>
    <row r="64" customFormat="false" ht="17.25" hidden="false" customHeight="true" outlineLevel="0" collapsed="false">
      <c r="A64" s="34" t="s">
        <v>79</v>
      </c>
      <c r="B64" s="35"/>
      <c r="C64" s="36" t="s">
        <v>80</v>
      </c>
      <c r="D64" s="30"/>
      <c r="E64" s="31" t="n">
        <v>0</v>
      </c>
      <c r="F64" s="31"/>
      <c r="G64" s="32"/>
      <c r="H64" s="33" t="n">
        <f aca="false">IF(ISNUMBER(#REF!),IF(ISNUMBER($F64),ROUND(#REF!*$F64,2),ROUND(#REF!*$E64,2)),IF(ISNUMBER($F64),ROUND($G64*$F64,2),ROUND($G64*$E64,2)))</f>
        <v>0</v>
      </c>
    </row>
    <row r="65" customFormat="false" ht="14.25" hidden="false" customHeight="true" outlineLevel="0" collapsed="false">
      <c r="A65" s="34"/>
      <c r="B65" s="35"/>
      <c r="C65" s="36" t="s">
        <v>81</v>
      </c>
      <c r="D65" s="30" t="s">
        <v>26</v>
      </c>
      <c r="E65" s="37" t="n">
        <v>1</v>
      </c>
      <c r="F65" s="37"/>
      <c r="G65" s="32"/>
      <c r="H65" s="33" t="n">
        <f aca="false">IF(ISNUMBER(#REF!),IF(ISNUMBER($F65),ROUND(#REF!*$F65,2),ROUND(#REF!*$E65,2)),IF(ISNUMBER($F65),ROUND($G65*$F65,2),ROUND($G65*$E65,2)))</f>
        <v>0</v>
      </c>
    </row>
    <row r="66" customFormat="false" ht="14.25" hidden="false" customHeight="true" outlineLevel="0" collapsed="false">
      <c r="A66" s="34"/>
      <c r="B66" s="35"/>
      <c r="C66" s="36" t="s">
        <v>82</v>
      </c>
      <c r="D66" s="30" t="s">
        <v>26</v>
      </c>
      <c r="E66" s="37" t="n">
        <v>1</v>
      </c>
      <c r="F66" s="37"/>
      <c r="G66" s="32"/>
      <c r="H66" s="33" t="n">
        <f aca="false">IF(ISNUMBER(#REF!),IF(ISNUMBER($F66),ROUND(#REF!*$F66,2),ROUND(#REF!*$E66,2)),IF(ISNUMBER($F66),ROUND($G66*$F66,2),ROUND($G66*$E66,2)))</f>
        <v>0</v>
      </c>
    </row>
    <row r="67" customFormat="false" ht="14.25" hidden="false" customHeight="true" outlineLevel="0" collapsed="false">
      <c r="A67" s="34"/>
      <c r="B67" s="35"/>
      <c r="C67" s="43" t="s">
        <v>83</v>
      </c>
      <c r="D67" s="30" t="s">
        <v>26</v>
      </c>
      <c r="E67" s="37" t="n">
        <v>1</v>
      </c>
      <c r="F67" s="37"/>
      <c r="G67" s="32"/>
      <c r="H67" s="33" t="n">
        <f aca="false">IF(ISNUMBER(#REF!),IF(ISNUMBER($F67),ROUND(#REF!*$F67,2),ROUND(#REF!*$E67,2)),IF(ISNUMBER($F67),ROUND($G67*$F67,2),ROUND($G67*$E67,2)))</f>
        <v>0</v>
      </c>
    </row>
    <row r="68" customFormat="false" ht="22.5" hidden="false" customHeight="true" outlineLevel="0" collapsed="false">
      <c r="A68" s="34"/>
      <c r="B68" s="35"/>
      <c r="C68" s="43" t="s">
        <v>84</v>
      </c>
      <c r="D68" s="30" t="s">
        <v>26</v>
      </c>
      <c r="E68" s="37" t="n">
        <v>1</v>
      </c>
      <c r="F68" s="37"/>
      <c r="G68" s="32"/>
      <c r="H68" s="33" t="n">
        <f aca="false">IF(ISNUMBER(#REF!),IF(ISNUMBER($F68),ROUND(#REF!*$F68,2),ROUND(#REF!*$E68,2)),IF(ISNUMBER($F68),ROUND($G68*$F68,2),ROUND($G68*$E68,2)))</f>
        <v>0</v>
      </c>
    </row>
    <row r="69" customFormat="false" ht="14.25" hidden="false" customHeight="true" outlineLevel="0" collapsed="false">
      <c r="A69" s="34"/>
      <c r="B69" s="35"/>
      <c r="C69" s="36" t="s">
        <v>85</v>
      </c>
      <c r="D69" s="30" t="s">
        <v>26</v>
      </c>
      <c r="E69" s="37" t="n">
        <v>1</v>
      </c>
      <c r="F69" s="37"/>
      <c r="G69" s="32"/>
      <c r="H69" s="33" t="n">
        <f aca="false">IF(ISNUMBER(#REF!),IF(ISNUMBER($F69),ROUND(#REF!*$F69,2),ROUND(#REF!*$E69,2)),IF(ISNUMBER($F69),ROUND($G69*$F69,2),ROUND($G69*$E69,2)))</f>
        <v>0</v>
      </c>
    </row>
    <row r="70" customFormat="false" ht="14.25" hidden="false" customHeight="true" outlineLevel="0" collapsed="false">
      <c r="A70" s="34"/>
      <c r="B70" s="35"/>
      <c r="C70" s="36" t="s">
        <v>86</v>
      </c>
      <c r="D70" s="30" t="s">
        <v>26</v>
      </c>
      <c r="E70" s="37" t="n">
        <v>1</v>
      </c>
      <c r="F70" s="37"/>
      <c r="G70" s="32"/>
      <c r="H70" s="33" t="n">
        <f aca="false">IF(ISNUMBER(#REF!),IF(ISNUMBER($F70),ROUND(#REF!*$F70,2),ROUND(#REF!*$E70,2)),IF(ISNUMBER($F70),ROUND($G70*$F70,2),ROUND($G70*$E70,2)))</f>
        <v>0</v>
      </c>
    </row>
    <row r="71" customFormat="false" ht="14.25" hidden="false" customHeight="true" outlineLevel="0" collapsed="false">
      <c r="A71" s="34"/>
      <c r="B71" s="35"/>
      <c r="C71" s="36" t="s">
        <v>87</v>
      </c>
      <c r="D71" s="30" t="s">
        <v>26</v>
      </c>
      <c r="E71" s="37" t="n">
        <v>1</v>
      </c>
      <c r="F71" s="37"/>
      <c r="G71" s="32"/>
      <c r="H71" s="33" t="n">
        <f aca="false">IF(ISNUMBER(#REF!),IF(ISNUMBER($F71),ROUND(#REF!*$F71,2),ROUND(#REF!*$E71,2)),IF(ISNUMBER($F71),ROUND($G71*$F71,2),ROUND($G71*$E71,2)))</f>
        <v>0</v>
      </c>
    </row>
    <row r="72" customFormat="false" ht="14.25" hidden="false" customHeight="true" outlineLevel="0" collapsed="false">
      <c r="A72" s="34"/>
      <c r="B72" s="35"/>
      <c r="C72" s="36" t="s">
        <v>88</v>
      </c>
      <c r="D72" s="30" t="s">
        <v>26</v>
      </c>
      <c r="E72" s="37" t="n">
        <v>1</v>
      </c>
      <c r="F72" s="37"/>
      <c r="G72" s="32"/>
      <c r="H72" s="33" t="n">
        <f aca="false">IF(ISNUMBER(#REF!),IF(ISNUMBER($F72),ROUND(#REF!*$F72,2),ROUND(#REF!*$E72,2)),IF(ISNUMBER($F72),ROUND($G72*$F72,2),ROUND($G72*$E72,2)))</f>
        <v>0</v>
      </c>
    </row>
    <row r="73" s="42" customFormat="true" ht="15" hidden="false" customHeight="true" outlineLevel="0" collapsed="false">
      <c r="A73" s="38" t="s">
        <v>89</v>
      </c>
      <c r="B73" s="39"/>
      <c r="C73" s="39"/>
      <c r="D73" s="39"/>
      <c r="E73" s="39"/>
      <c r="F73" s="39"/>
      <c r="G73" s="40"/>
      <c r="H73" s="41" t="n">
        <f aca="false">SUM(H$64:H$72)</f>
        <v>0</v>
      </c>
    </row>
    <row r="74" s="47" customFormat="true" ht="15" hidden="false" customHeight="true" outlineLevel="0" collapsed="false">
      <c r="A74" s="45" t="s">
        <v>90</v>
      </c>
      <c r="B74" s="45"/>
      <c r="C74" s="45"/>
      <c r="D74" s="45"/>
      <c r="E74" s="45"/>
      <c r="F74" s="45"/>
      <c r="G74" s="45"/>
      <c r="H74" s="46" t="n">
        <f aca="false">H73+H63+H60+H20+H15+H11</f>
        <v>0</v>
      </c>
    </row>
    <row r="75" customFormat="false" ht="15" hidden="false" customHeight="true" outlineLevel="0" collapsed="false">
      <c r="A75" s="48" t="s">
        <v>91</v>
      </c>
      <c r="B75" s="48"/>
      <c r="C75" s="48"/>
      <c r="D75" s="48"/>
      <c r="E75" s="48"/>
      <c r="F75" s="48"/>
      <c r="G75" s="48"/>
      <c r="H75" s="49" t="n">
        <f aca="false">H74*20%</f>
        <v>0</v>
      </c>
    </row>
    <row r="76" customFormat="false" ht="15" hidden="false" customHeight="true" outlineLevel="0" collapsed="false">
      <c r="A76" s="48" t="s">
        <v>92</v>
      </c>
      <c r="B76" s="48"/>
      <c r="C76" s="48"/>
      <c r="D76" s="48"/>
      <c r="E76" s="48"/>
      <c r="F76" s="48"/>
      <c r="G76" s="48"/>
      <c r="H76" s="49" t="n">
        <f aca="false">H74+H75</f>
        <v>0</v>
      </c>
    </row>
  </sheetData>
  <mergeCells count="8">
    <mergeCell ref="D1:H1"/>
    <mergeCell ref="D2:H2"/>
    <mergeCell ref="D3:H3"/>
    <mergeCell ref="D4:H4"/>
    <mergeCell ref="D6:H6"/>
    <mergeCell ref="A74:G74"/>
    <mergeCell ref="A75:G75"/>
    <mergeCell ref="A76:G76"/>
  </mergeCells>
  <printOptions headings="false" gridLines="false" gridLinesSet="true" horizontalCentered="false" verticalCentered="false"/>
  <pageMargins left="0" right="0" top="0.819444444444445" bottom="0.819444444444445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ossier de Consultation des Entreprises indice A&amp;R24-039 - Remplacement SSI - CH D'ANTRAIN MEDECINE</oddHeader>
    <oddFooter>&amp;LLe &amp;D&amp;C   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9:40:23Z</dcterms:created>
  <dc:creator>LE MENN Maud</dc:creator>
  <dc:description/>
  <dc:language>en-US</dc:language>
  <cp:lastModifiedBy>Elise ARNOULD GORCE</cp:lastModifiedBy>
  <dcterms:modified xsi:type="dcterms:W3CDTF">2025-01-27T10:19:54Z</dcterms:modified>
  <cp:revision>0</cp:revision>
  <dc:subject/>
  <dc:title/>
</cp:coreProperties>
</file>