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euil1" sheetId="1" state="visible" r:id="rId2"/>
    <sheet name="fiche bâtiment v2" sheetId="2" state="visible" r:id="rId3"/>
    <sheet name="Surfaces définitions" sheetId="3" state="visible" r:id="rId4"/>
    <sheet name="Feuil2" sheetId="4" state="visible" r:id="rId5"/>
    <sheet name="Fiche bâtiment Kermoysan test" sheetId="5" state="visible" r:id="rId6"/>
  </sheets>
  <definedNames>
    <definedName function="false" hidden="false" localSheetId="4" name="_xlnm.Print_Area" vbProcedure="false">'Fiche bâtiment Kermoysan test'!$A$1:$I$317</definedName>
    <definedName function="false" hidden="false" localSheetId="1" name="_xlnm.Print_Area" vbProcedure="false">'fiche bâtiment v2'!$A$1:$I$348</definedName>
    <definedName function="false" hidden="false" name="Terrain_n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2" uniqueCount="686">
  <si>
    <t xml:space="preserve">FICHE N°</t>
  </si>
  <si>
    <t xml:space="preserve">dernière mise à jour </t>
  </si>
  <si>
    <t xml:space="preserve">xx/xx/xx</t>
  </si>
  <si>
    <t xml:space="preserve">"emplacement photo"</t>
  </si>
  <si>
    <t xml:space="preserve">"emplacement plan de situation" </t>
  </si>
  <si>
    <t xml:space="preserve">STRUCTURE </t>
  </si>
  <si>
    <t xml:space="preserve">N°</t>
  </si>
  <si>
    <t xml:space="preserve">BATI</t>
  </si>
  <si>
    <t xml:space="preserve">terrain nu</t>
  </si>
  <si>
    <t xml:space="preserve">Appellation </t>
  </si>
  <si>
    <t xml:space="preserve">adresse</t>
  </si>
  <si>
    <t xml:space="preserve">téléphone </t>
  </si>
  <si>
    <t xml:space="preserve">télécopie </t>
  </si>
  <si>
    <t xml:space="preserve">propriété </t>
  </si>
  <si>
    <t xml:space="preserve">location </t>
  </si>
  <si>
    <t xml:space="preserve">données cadastrales:</t>
  </si>
  <si>
    <t xml:space="preserve">section</t>
  </si>
  <si>
    <t xml:space="preserve">surface</t>
  </si>
  <si>
    <t xml:space="preserve">COS </t>
  </si>
  <si>
    <t xml:space="preserve">date acquisition du bien:</t>
  </si>
  <si>
    <t xml:space="preserve">terrain</t>
  </si>
  <si>
    <t xml:space="preserve">construction </t>
  </si>
  <si>
    <t xml:space="preserve">date </t>
  </si>
  <si>
    <t xml:space="preserve">démarrage location</t>
  </si>
  <si>
    <t xml:space="preserve"> fin de location </t>
  </si>
  <si>
    <t xml:space="preserve">Permis de Démolir</t>
  </si>
  <si>
    <t xml:space="preserve">Permis de Construire</t>
  </si>
  <si>
    <t xml:space="preserve">mise en service (ouverture au public) </t>
  </si>
  <si>
    <t xml:space="preserve">type de construction </t>
  </si>
  <si>
    <t xml:space="preserve">isolé</t>
  </si>
  <si>
    <t xml:space="preserve">mitoyen</t>
  </si>
  <si>
    <t xml:space="preserve">collectif</t>
  </si>
  <si>
    <t xml:space="preserve">jardin clôturé </t>
  </si>
  <si>
    <t xml:space="preserve">oui</t>
  </si>
  <si>
    <t xml:space="preserve">non</t>
  </si>
  <si>
    <t xml:space="preserve">jardin aménagé </t>
  </si>
  <si>
    <t xml:space="preserve">assainissement </t>
  </si>
  <si>
    <t xml:space="preserve">fosse </t>
  </si>
  <si>
    <t xml:space="preserve">tout à l'égout </t>
  </si>
  <si>
    <t xml:space="preserve">eaux pluviales</t>
  </si>
  <si>
    <t xml:space="preserve">puisard</t>
  </si>
  <si>
    <t xml:space="preserve">raccordé réseaux ville </t>
  </si>
  <si>
    <t xml:space="preserve">année de construction </t>
  </si>
  <si>
    <t xml:space="preserve">XXXX</t>
  </si>
  <si>
    <t xml:space="preserve">classement </t>
  </si>
  <si>
    <t xml:space="preserve">existence de plans informatiques </t>
  </si>
  <si>
    <t xml:space="preserve">calque </t>
  </si>
  <si>
    <t xml:space="preserve">nombre de niveaux </t>
  </si>
  <si>
    <t xml:space="preserve">vide sanitaire </t>
  </si>
  <si>
    <t xml:space="preserve">surfaces :</t>
  </si>
  <si>
    <t xml:space="preserve">SHOB</t>
  </si>
  <si>
    <t xml:space="preserve">surfaces utiles</t>
  </si>
  <si>
    <t xml:space="preserve">SHON</t>
  </si>
  <si>
    <t xml:space="preserve">accessibilité personnes handicapées</t>
  </si>
  <si>
    <t xml:space="preserve">tout niveau </t>
  </si>
  <si>
    <t xml:space="preserve">partiel </t>
  </si>
  <si>
    <t xml:space="preserve">parking:</t>
  </si>
  <si>
    <t xml:space="preserve">nombre de places </t>
  </si>
  <si>
    <t xml:space="preserve">"handicapée"</t>
  </si>
  <si>
    <t xml:space="preserve">normales</t>
  </si>
  <si>
    <t xml:space="preserve">RADON</t>
  </si>
  <si>
    <t xml:space="preserve">date dernière vérification </t>
  </si>
  <si>
    <t xml:space="preserve">présence</t>
  </si>
  <si>
    <t xml:space="preserve">AMIANTE</t>
  </si>
  <si>
    <t xml:space="preserve">présence </t>
  </si>
  <si>
    <t xml:space="preserve">CONTRAINTES  ARCHITECTURALES PARTICULIERES</t>
  </si>
  <si>
    <t xml:space="preserve">bâti en zone protection monument historique </t>
  </si>
  <si>
    <t xml:space="preserve">bâti en zone inondable </t>
  </si>
  <si>
    <t xml:space="preserve">bâti en zone assujettie à la loi sur l'eau </t>
  </si>
  <si>
    <t xml:space="preserve">CARACTERISTIQUE DE LA CONSTRUCTION</t>
  </si>
  <si>
    <t xml:space="preserve">toiture </t>
  </si>
  <si>
    <t xml:space="preserve">type </t>
  </si>
  <si>
    <t xml:space="preserve">plate</t>
  </si>
  <si>
    <t xml:space="preserve">zinc</t>
  </si>
  <si>
    <t xml:space="preserve">ardoise </t>
  </si>
  <si>
    <t xml:space="preserve">état</t>
  </si>
  <si>
    <t xml:space="preserve">bon</t>
  </si>
  <si>
    <t xml:space="preserve">moyen</t>
  </si>
  <si>
    <t xml:space="preserve">mauvais</t>
  </si>
  <si>
    <t xml:space="preserve">ravalement</t>
  </si>
  <si>
    <t xml:space="preserve">menuiseries extérieures</t>
  </si>
  <si>
    <t xml:space="preserve">PVC</t>
  </si>
  <si>
    <t xml:space="preserve">ALU</t>
  </si>
  <si>
    <t xml:space="preserve">Bois </t>
  </si>
  <si>
    <t xml:space="preserve">métal </t>
  </si>
  <si>
    <t xml:space="preserve">vitrages</t>
  </si>
  <si>
    <t xml:space="preserve">simple</t>
  </si>
  <si>
    <t xml:space="preserve">double</t>
  </si>
  <si>
    <t xml:space="preserve">chauffage</t>
  </si>
  <si>
    <t xml:space="preserve">gaz</t>
  </si>
  <si>
    <t xml:space="preserve">fuel</t>
  </si>
  <si>
    <t xml:space="preserve">électrique</t>
  </si>
  <si>
    <t xml:space="preserve">isolation thermique</t>
  </si>
  <si>
    <t xml:space="preserve">isolation phonique </t>
  </si>
  <si>
    <t xml:space="preserve">LOTS TECHNIQUES </t>
  </si>
  <si>
    <t xml:space="preserve">électricité </t>
  </si>
  <si>
    <t xml:space="preserve">plomberie</t>
  </si>
  <si>
    <t xml:space="preserve">ETAT GENERAL INTERIEUR</t>
  </si>
  <si>
    <t xml:space="preserve">murs</t>
  </si>
  <si>
    <t xml:space="preserve">sols</t>
  </si>
  <si>
    <t xml:space="preserve">plafonds</t>
  </si>
  <si>
    <t xml:space="preserve">boiseries</t>
  </si>
  <si>
    <t xml:space="preserve">ADAPTATION A L'ACTIVITE</t>
  </si>
  <si>
    <t xml:space="preserve">ELEMENTS FINANCIERS</t>
  </si>
  <si>
    <t xml:space="preserve">coût d'achat</t>
  </si>
  <si>
    <t xml:space="preserve">coût location annuel</t>
  </si>
  <si>
    <t xml:space="preserve">FICHE INVENTAIRE BATIMENTS EPSM ETIENNE GOURMELEN</t>
  </si>
  <si>
    <t xml:space="preserve">FICHE N° :</t>
  </si>
  <si>
    <t xml:space="preserve">PÔLE N° :</t>
  </si>
  <si>
    <t xml:space="preserve">UF :</t>
  </si>
  <si>
    <t xml:space="preserve">Personne  ayant renseigné la fiche :</t>
  </si>
  <si>
    <t xml:space="preserve">R MOREAU</t>
  </si>
  <si>
    <t xml:space="preserve">Date :</t>
  </si>
  <si>
    <t xml:space="preserve">Personne  ayant M.A.J. la fiche :</t>
  </si>
  <si>
    <t xml:space="preserve">STRUCTURE N°:</t>
  </si>
  <si>
    <t xml:space="preserve">NOM STRUCTURE :</t>
  </si>
  <si>
    <t xml:space="preserve">BANINE</t>
  </si>
  <si>
    <t xml:space="preserve">PROPRIETAIRE :</t>
  </si>
  <si>
    <t xml:space="preserve">CHEG</t>
  </si>
  <si>
    <t xml:space="preserve">TYPE DE BIEN :</t>
  </si>
  <si>
    <t xml:space="preserve">Propriété bâtie</t>
  </si>
  <si>
    <t xml:space="preserve">LOCALISATION :</t>
  </si>
  <si>
    <t xml:space="preserve">Site extérieur</t>
  </si>
  <si>
    <t xml:space="preserve">SITUATION :</t>
  </si>
  <si>
    <t xml:space="preserve">Centre ville</t>
  </si>
  <si>
    <t xml:space="preserve">Appelation :</t>
  </si>
  <si>
    <t xml:space="preserve">HJ BANINE </t>
  </si>
  <si>
    <t xml:space="preserve">Adresse :</t>
  </si>
  <si>
    <t xml:space="preserve">35 cité Jean Jaurès </t>
  </si>
  <si>
    <t xml:space="preserve">Localisation</t>
  </si>
  <si>
    <t xml:space="preserve">Type de bien</t>
  </si>
  <si>
    <t xml:space="preserve">Situation</t>
  </si>
  <si>
    <t xml:space="preserve">Propriétaire</t>
  </si>
  <si>
    <t xml:space="preserve">29260 Châteaulin</t>
  </si>
  <si>
    <t xml:space="preserve">Site principal</t>
  </si>
  <si>
    <t xml:space="preserve">Terrain nu</t>
  </si>
  <si>
    <t xml:space="preserve">N° téléphone : </t>
  </si>
  <si>
    <t xml:space="preserve">02 98 86 50 50</t>
  </si>
  <si>
    <t xml:space="preserve">N° télécopie : </t>
  </si>
  <si>
    <t xml:space="preserve">Phériphérie</t>
  </si>
  <si>
    <t xml:space="preserve">Co-propriété</t>
  </si>
  <si>
    <t xml:space="preserve">Connexion internet :</t>
  </si>
  <si>
    <t xml:space="preserve">Connexion intranet :</t>
  </si>
  <si>
    <t xml:space="preserve">Type de connexion : </t>
  </si>
  <si>
    <t xml:space="preserve">ADSL</t>
  </si>
  <si>
    <t xml:space="preserve">Sans objet</t>
  </si>
  <si>
    <t xml:space="preserve">Zone rurale</t>
  </si>
  <si>
    <t xml:space="preserve">Location</t>
  </si>
  <si>
    <t xml:space="preserve">Type d'utilisation du bâtiment  </t>
  </si>
  <si>
    <t xml:space="preserve">Mono-activité</t>
  </si>
  <si>
    <t xml:space="preserve">Pluri-activités</t>
  </si>
  <si>
    <t xml:space="preserve">Type d'activités</t>
  </si>
  <si>
    <t xml:space="preserve">Mode de construction :</t>
  </si>
  <si>
    <t xml:space="preserve">Administration</t>
  </si>
  <si>
    <t xml:space="preserve">Par CHEG</t>
  </si>
  <si>
    <t xml:space="preserve">Services généraux et/ou techniques</t>
  </si>
  <si>
    <t xml:space="preserve">En VEFA</t>
  </si>
  <si>
    <t xml:space="preserve">Service médico-technique</t>
  </si>
  <si>
    <t xml:space="preserve">En BEH</t>
  </si>
  <si>
    <t xml:space="preserve">Enseignement - formations</t>
  </si>
  <si>
    <t xml:space="preserve">Logements</t>
  </si>
  <si>
    <t xml:space="preserve">Type de propriétaire :</t>
  </si>
  <si>
    <t xml:space="preserve">HC</t>
  </si>
  <si>
    <t xml:space="preserve">Département</t>
  </si>
  <si>
    <t xml:space="preserve">HJ</t>
  </si>
  <si>
    <t xml:space="preserve">Commune</t>
  </si>
  <si>
    <t xml:space="preserve">HN</t>
  </si>
  <si>
    <t xml:space="preserve">Autre personne publique</t>
  </si>
  <si>
    <r>
      <rPr>
        <b val="true"/>
        <u val="single"/>
        <sz val="11"/>
        <rFont val="Arial Narrow"/>
        <family val="2"/>
      </rPr>
      <t xml:space="preserve">AFFECTATION</t>
    </r>
    <r>
      <rPr>
        <b val="true"/>
        <u val="single"/>
        <sz val="11"/>
        <rFont val="Arial"/>
        <family val="2"/>
      </rPr>
      <t xml:space="preserve"> (type d'utilisation et activités réalisées) :</t>
    </r>
  </si>
  <si>
    <t xml:space="preserve">AT</t>
  </si>
  <si>
    <t xml:space="preserve">Privé</t>
  </si>
  <si>
    <t xml:space="preserve">AC</t>
  </si>
  <si>
    <t xml:space="preserve">Type d'utilisation du bâtiment  :</t>
  </si>
  <si>
    <t xml:space="preserve">Si mono - activité, Type d'activité :</t>
  </si>
  <si>
    <t xml:space="preserve">CMP</t>
  </si>
  <si>
    <t xml:space="preserve">CATTP</t>
  </si>
  <si>
    <t xml:space="preserve">Si Pluri - activités : </t>
  </si>
  <si>
    <t xml:space="preserve">Activité 1 :</t>
  </si>
  <si>
    <t xml:space="preserve">Néant</t>
  </si>
  <si>
    <t xml:space="preserve">Activité 2 :</t>
  </si>
  <si>
    <t xml:space="preserve">Activité 3 :</t>
  </si>
  <si>
    <t xml:space="preserve">Activité 4 :</t>
  </si>
  <si>
    <t xml:space="preserve">• Plans  :</t>
  </si>
  <si>
    <t xml:space="preserve">• Type :</t>
  </si>
  <si>
    <t xml:space="preserve">• Genre :</t>
  </si>
  <si>
    <t xml:space="preserve">CAPACITES :</t>
  </si>
  <si>
    <t xml:space="preserve">Lits</t>
  </si>
  <si>
    <t xml:space="preserve">Places</t>
  </si>
  <si>
    <t xml:space="preserve">Informatisés</t>
  </si>
  <si>
    <t xml:space="preserve">Maison individuelle</t>
  </si>
  <si>
    <t xml:space="preserve">Isolé </t>
  </si>
  <si>
    <t xml:space="preserve">Calques</t>
  </si>
  <si>
    <t xml:space="preserve">Immeuble</t>
  </si>
  <si>
    <t xml:space="preserve">Mitoyen</t>
  </si>
  <si>
    <t xml:space="preserve">DONNEES CADASTRALES :</t>
  </si>
  <si>
    <t xml:space="preserve">Section :</t>
  </si>
  <si>
    <t xml:space="preserve">AK</t>
  </si>
  <si>
    <t xml:space="preserve">Surface :</t>
  </si>
  <si>
    <t xml:space="preserve">COS :</t>
  </si>
  <si>
    <t xml:space="preserve">Collectif</t>
  </si>
  <si>
    <t xml:space="preserve">Choix</t>
  </si>
  <si>
    <t xml:space="preserve">• ETAT :</t>
  </si>
  <si>
    <t xml:space="preserve">Type de contrat de maintenance :</t>
  </si>
  <si>
    <t xml:space="preserve">DATE DE MISE EN SERVICE (ouverture au public) :</t>
  </si>
  <si>
    <t xml:space="preserve">OUI</t>
  </si>
  <si>
    <t xml:space="preserve">BON</t>
  </si>
  <si>
    <t xml:space="preserve">Préventif</t>
  </si>
  <si>
    <t xml:space="preserve">NON</t>
  </si>
  <si>
    <t xml:space="preserve">MOYEN</t>
  </si>
  <si>
    <t xml:space="preserve">Préventif et Curatif</t>
  </si>
  <si>
    <t xml:space="preserve">CONDITIONS ET DATES D'ENTREE / SORTIE DU PATRIMOINE :</t>
  </si>
  <si>
    <t xml:space="preserve">MAUVAIS</t>
  </si>
  <si>
    <t xml:space="preserve">Entretien espaces verts</t>
  </si>
  <si>
    <t xml:space="preserve">Type ERP</t>
  </si>
  <si>
    <t xml:space="preserve">Catégorie ERP</t>
  </si>
  <si>
    <t xml:space="preserve">ENTREE :</t>
  </si>
  <si>
    <t xml:space="preserve">• ACQUISITION :</t>
  </si>
  <si>
    <t xml:space="preserve">• Valeur :</t>
  </si>
  <si>
    <t xml:space="preserve">L</t>
  </si>
  <si>
    <t xml:space="preserve">1ère</t>
  </si>
  <si>
    <t xml:space="preserve">Contrat CAT</t>
  </si>
  <si>
    <t xml:space="preserve">M</t>
  </si>
  <si>
    <t xml:space="preserve">2ème</t>
  </si>
  <si>
    <t xml:space="preserve">• Date d'acquisition :</t>
  </si>
  <si>
    <t xml:space="preserve">• Date de l'acte :</t>
  </si>
  <si>
    <t xml:space="preserve">Contrat Autre</t>
  </si>
  <si>
    <t xml:space="preserve">N</t>
  </si>
  <si>
    <t xml:space="preserve">3ème</t>
  </si>
  <si>
    <t xml:space="preserve">O</t>
  </si>
  <si>
    <t xml:space="preserve">4ème</t>
  </si>
  <si>
    <t xml:space="preserve">• CONSTRUCTION :</t>
  </si>
  <si>
    <t xml:space="preserve">Références permis de construire :</t>
  </si>
  <si>
    <t xml:space="preserve">02902692DT043</t>
  </si>
  <si>
    <t xml:space="preserve">Réseau d'eau</t>
  </si>
  <si>
    <t xml:space="preserve">P</t>
  </si>
  <si>
    <t xml:space="preserve">5ème</t>
  </si>
  <si>
    <t xml:space="preserve">ABS</t>
  </si>
  <si>
    <t xml:space="preserve">R</t>
  </si>
  <si>
    <t xml:space="preserve">Date d'Agrément Commission de sécurité :</t>
  </si>
  <si>
    <t xml:space="preserve">• Coût de construction  :</t>
  </si>
  <si>
    <t xml:space="preserve">Acier</t>
  </si>
  <si>
    <t xml:space="preserve">S</t>
  </si>
  <si>
    <t xml:space="preserve">Cuivre</t>
  </si>
  <si>
    <t xml:space="preserve">T</t>
  </si>
  <si>
    <t xml:space="preserve">• LOCATION:</t>
  </si>
  <si>
    <t xml:space="preserve">Synthétique</t>
  </si>
  <si>
    <t xml:space="preserve">U</t>
  </si>
  <si>
    <t xml:space="preserve">Date de signature du bail :</t>
  </si>
  <si>
    <t xml:space="preserve">Durée du bail en cours : </t>
  </si>
  <si>
    <t xml:space="preserve">Galva</t>
  </si>
  <si>
    <t xml:space="preserve">V</t>
  </si>
  <si>
    <t xml:space="preserve">Préavis de résiliation :</t>
  </si>
  <si>
    <t xml:space="preserve">Loyer annuel :</t>
  </si>
  <si>
    <t xml:space="preserve">Plomb</t>
  </si>
  <si>
    <t xml:space="preserve">W</t>
  </si>
  <si>
    <t xml:space="preserve">X</t>
  </si>
  <si>
    <t xml:space="preserve">SORTIE :</t>
  </si>
  <si>
    <t xml:space="preserve">• VENTE :</t>
  </si>
  <si>
    <t xml:space="preserve">Type d'acheteur :</t>
  </si>
  <si>
    <t xml:space="preserve">Type Réseau d'eau usée</t>
  </si>
  <si>
    <t xml:space="preserve">Y</t>
  </si>
  <si>
    <t xml:space="preserve">• DESTRUCTION :</t>
  </si>
  <si>
    <t xml:space="preserve">Références permis de démolir :</t>
  </si>
  <si>
    <t xml:space="preserve">Fosse septique</t>
  </si>
  <si>
    <t xml:space="preserve">PA</t>
  </si>
  <si>
    <t xml:space="preserve">• FIN DE  LOCATION:</t>
  </si>
  <si>
    <t xml:space="preserve">Tout - à l'égout</t>
  </si>
  <si>
    <t xml:space="preserve">CTS</t>
  </si>
  <si>
    <t xml:space="preserve">SG</t>
  </si>
  <si>
    <t xml:space="preserve">CARACTERISTIQUES GENERALES DU BIEN ET "ETAT DE SANTE"  (BON = Neuf ou proche du neuf ;  MOYEN = A surveiller ; MAUVAIS = à remplacer) :</t>
  </si>
  <si>
    <t xml:space="preserve">Type Réseau d'eaux pluviales</t>
  </si>
  <si>
    <t xml:space="preserve">PS</t>
  </si>
  <si>
    <t xml:space="preserve">Puisard</t>
  </si>
  <si>
    <t xml:space="preserve">OA</t>
  </si>
  <si>
    <t xml:space="preserve">Réseau ville</t>
  </si>
  <si>
    <t xml:space="preserve">GA</t>
  </si>
  <si>
    <t xml:space="preserve">TYPE DE CONSTRUCTION : </t>
  </si>
  <si>
    <t xml:space="preserve">EF</t>
  </si>
  <si>
    <t xml:space="preserve">Fondations </t>
  </si>
  <si>
    <t xml:space="preserve">REF</t>
  </si>
  <si>
    <t xml:space="preserve">• Lotissement :</t>
  </si>
  <si>
    <t xml:space="preserve">Inconnu</t>
  </si>
  <si>
    <t xml:space="preserve">Vide sanitaire</t>
  </si>
  <si>
    <t xml:space="preserve">Superficielles</t>
  </si>
  <si>
    <t xml:space="preserve">Type de structure </t>
  </si>
  <si>
    <t xml:space="preserve">• Nombre de niveaux (sous - sol,R + X, combles) :</t>
  </si>
  <si>
    <t xml:space="preserve">RDC</t>
  </si>
  <si>
    <t xml:space="preserve">N1</t>
  </si>
  <si>
    <t xml:space="preserve">N2 SC</t>
  </si>
  <si>
    <t xml:space="preserve">• Vide sanitaire :</t>
  </si>
  <si>
    <t xml:space="preserve">Profondes</t>
  </si>
  <si>
    <t xml:space="preserve">Traditionnelle</t>
  </si>
  <si>
    <t xml:space="preserve">Spéciales</t>
  </si>
  <si>
    <t xml:space="preserve">Préfabriquée</t>
  </si>
  <si>
    <r>
      <rPr>
        <b val="true"/>
        <sz val="10"/>
        <rFont val="Arial Narrow"/>
        <family val="2"/>
      </rPr>
      <t xml:space="preserve">Oui Accessible </t>
    </r>
    <r>
      <rPr>
        <b val="true"/>
        <u val="single"/>
        <sz val="10"/>
        <rFont val="Arial Narrow"/>
        <family val="2"/>
      </rPr>
      <t xml:space="preserve">&gt;</t>
    </r>
    <r>
      <rPr>
        <b val="true"/>
        <sz val="10"/>
        <rFont val="Arial Narrow"/>
        <family val="2"/>
      </rPr>
      <t xml:space="preserve"> 1,80 m</t>
    </r>
  </si>
  <si>
    <t xml:space="preserve">• Ascenseur :</t>
  </si>
  <si>
    <t xml:space="preserve">• Desserte tous niveaux :</t>
  </si>
  <si>
    <t xml:space="preserve">Oui Partiel</t>
  </si>
  <si>
    <t xml:space="preserve">Type de structure traditionnelle</t>
  </si>
  <si>
    <t xml:space="preserve">• Contrat de maintenance :</t>
  </si>
  <si>
    <t xml:space="preserve">Société :</t>
  </si>
  <si>
    <t xml:space="preserve">• Coût contrat :</t>
  </si>
  <si>
    <t xml:space="preserve">Autoporteur</t>
  </si>
  <si>
    <t xml:space="preserve">A ossature</t>
  </si>
  <si>
    <t xml:space="preserve">Remplissage</t>
  </si>
  <si>
    <t xml:space="preserve">CONTRAINTES ENVIRONNEMENTALES ET ARCHITECTURALES PARTICULIERES:</t>
  </si>
  <si>
    <t xml:space="preserve">Matériaux voirie</t>
  </si>
  <si>
    <t xml:space="preserve">Enrobé</t>
  </si>
  <si>
    <t xml:space="preserve">Structure à ossature</t>
  </si>
  <si>
    <t xml:space="preserve">• LIEES A LA SITUATION DU BATIMENT : </t>
  </si>
  <si>
    <t xml:space="preserve">Multicouches</t>
  </si>
  <si>
    <t xml:space="preserve">Structure autoporteur</t>
  </si>
  <si>
    <t xml:space="preserve">Métallique</t>
  </si>
  <si>
    <t xml:space="preserve">Autre</t>
  </si>
  <si>
    <t xml:space="preserve">Brique</t>
  </si>
  <si>
    <t xml:space="preserve">Béton</t>
  </si>
  <si>
    <t xml:space="preserve">• Bâtiment classé ou inscrit :</t>
  </si>
  <si>
    <t xml:space="preserve">• Bâtiment en zone protégée :</t>
  </si>
  <si>
    <t xml:space="preserve">Parpaing</t>
  </si>
  <si>
    <t xml:space="preserve">Bois</t>
  </si>
  <si>
    <t xml:space="preserve">Béton banché</t>
  </si>
  <si>
    <t xml:space="preserve">• Bâtiment en zone inondable : </t>
  </si>
  <si>
    <t xml:space="preserve">• Soumis à la loi sur l'eau :</t>
  </si>
  <si>
    <t xml:space="preserve">Pierre</t>
  </si>
  <si>
    <t xml:space="preserve">Structure Remplissage</t>
  </si>
  <si>
    <t xml:space="preserve">• LIEES AU CLASSEMENT DU BATIMENT : </t>
  </si>
  <si>
    <t xml:space="preserve">Type de structures préfabriquées</t>
  </si>
  <si>
    <t xml:space="preserve">Lourde</t>
  </si>
  <si>
    <t xml:space="preserve">• IGH :</t>
  </si>
  <si>
    <t xml:space="preserve">• ERP : </t>
  </si>
  <si>
    <t xml:space="preserve">Légère</t>
  </si>
  <si>
    <t xml:space="preserve">• Si  ERP :</t>
  </si>
  <si>
    <t xml:space="preserve">TYPE :</t>
  </si>
  <si>
    <t xml:space="preserve"> • CATEGORIE PRINCIPALE :</t>
  </si>
  <si>
    <t xml:space="preserve">Nombre de personnes :</t>
  </si>
  <si>
    <t xml:space="preserve">Préfabriquée lourde</t>
  </si>
  <si>
    <t xml:space="preserve">Préfabriquée légère : ossature</t>
  </si>
  <si>
    <t xml:space="preserve">Préfabriquée légère :Façade</t>
  </si>
  <si>
    <t xml:space="preserve">Panneaux de façade</t>
  </si>
  <si>
    <t xml:space="preserve">Panneau sandwich</t>
  </si>
  <si>
    <t xml:space="preserve">• LIEES A DES CONSTITUANTS DU BÂTIMENT :</t>
  </si>
  <si>
    <t xml:space="preserve">Panneaux autoporteurs</t>
  </si>
  <si>
    <t xml:space="preserve">Bardage</t>
  </si>
  <si>
    <t xml:space="preserve">Sur ossature BA</t>
  </si>
  <si>
    <t xml:space="preserve">• RADON :</t>
  </si>
  <si>
    <t xml:space="preserve">• Si OUI date de dernière vérification : </t>
  </si>
  <si>
    <t xml:space="preserve">Type d'isolant</t>
  </si>
  <si>
    <t xml:space="preserve">Revêtement façade</t>
  </si>
  <si>
    <t xml:space="preserve">• AMIANTE :</t>
  </si>
  <si>
    <t xml:space="preserve">Laine de verre</t>
  </si>
  <si>
    <t xml:space="preserve">Enduit</t>
  </si>
  <si>
    <t xml:space="preserve">Cérame</t>
  </si>
  <si>
    <t xml:space="preserve">Polystirène</t>
  </si>
  <si>
    <t xml:space="preserve">Ciment</t>
  </si>
  <si>
    <t xml:space="preserve">Peinture</t>
  </si>
  <si>
    <t xml:space="preserve">• DETAILS DES SURFACES DU BÂTIMENT (selon définitions MAINH) : </t>
  </si>
  <si>
    <t xml:space="preserve">Poluréthane</t>
  </si>
  <si>
    <t xml:space="preserve">Monocouche</t>
  </si>
  <si>
    <t xml:space="preserve">Métal</t>
  </si>
  <si>
    <t xml:space="preserve">Lame d'air</t>
  </si>
  <si>
    <t xml:space="preserve">Brut</t>
  </si>
  <si>
    <t xml:space="preserve">Fibro</t>
  </si>
  <si>
    <t xml:space="preserve">• Surface au sol (murs inclus) :</t>
  </si>
  <si>
    <t xml:space="preserve">m2</t>
  </si>
  <si>
    <t xml:space="preserve">Isolant réfléchissant</t>
  </si>
  <si>
    <t xml:space="preserve">• Surface Hors Œuvre Brute (SHOB) :</t>
  </si>
  <si>
    <t xml:space="preserve">Ratio SHON/SDO :</t>
  </si>
  <si>
    <t xml:space="preserve">• Surface Hors Œuvre Nette (SHON) :</t>
  </si>
  <si>
    <t xml:space="preserve">Ratio SDO/SU :</t>
  </si>
  <si>
    <t xml:space="preserve">Type de toiture</t>
  </si>
  <si>
    <t xml:space="preserve">Céramique</t>
  </si>
  <si>
    <t xml:space="preserve">• Surface Dans Œuvre (SDO) :</t>
  </si>
  <si>
    <t xml:space="preserve">Ratio SHON/SU :</t>
  </si>
  <si>
    <t xml:space="preserve">Classique</t>
  </si>
  <si>
    <t xml:space="preserve">Faible pente</t>
  </si>
  <si>
    <t xml:space="preserve">2 pentes</t>
  </si>
  <si>
    <t xml:space="preserve">• Surface Utile (SU) au sens MAINH :</t>
  </si>
  <si>
    <t xml:space="preserve">Terrasse</t>
  </si>
  <si>
    <t xml:space="preserve">Galbée</t>
  </si>
  <si>
    <t xml:space="preserve">4 pentes</t>
  </si>
  <si>
    <t xml:space="preserve">Shed</t>
  </si>
  <si>
    <t xml:space="preserve">Support toiture</t>
  </si>
  <si>
    <t xml:space="preserve">ELEMENTS CONSTITUTIFS DU BIEN ET "ETAT DE SANTE" :</t>
  </si>
  <si>
    <t xml:space="preserve">Charpente</t>
  </si>
  <si>
    <t xml:space="preserve">Etanchéité</t>
  </si>
  <si>
    <t xml:space="preserve">Bois traditionnel</t>
  </si>
  <si>
    <t xml:space="preserve">• AMENAGEMENTS EXTERIEURS DE PROXIMITE :</t>
  </si>
  <si>
    <t xml:space="preserve">Ardoise nat</t>
  </si>
  <si>
    <t xml:space="preserve">Fermette</t>
  </si>
  <si>
    <t xml:space="preserve">• Enceinte clôturée  :</t>
  </si>
  <si>
    <t xml:space="preserve">• SI OUI ETAT :</t>
  </si>
  <si>
    <t xml:space="preserve">• Portail :</t>
  </si>
  <si>
    <t xml:space="preserve">Bardeau</t>
  </si>
  <si>
    <t xml:space="preserve">Dalle BA</t>
  </si>
  <si>
    <t xml:space="preserve">Tuile</t>
  </si>
  <si>
    <t xml:space="preserve">Support bois</t>
  </si>
  <si>
    <t xml:space="preserve">• Espace vert :</t>
  </si>
  <si>
    <t xml:space="preserve">• Entretien :</t>
  </si>
  <si>
    <t xml:space="preserve">• Si contrat Coût contrat :</t>
  </si>
  <si>
    <t xml:space="preserve">Tôle</t>
  </si>
  <si>
    <t xml:space="preserve">Protection mécanique</t>
  </si>
  <si>
    <t xml:space="preserve">Béton + Acier </t>
  </si>
  <si>
    <t xml:space="preserve">Bac acier</t>
  </si>
  <si>
    <t xml:space="preserve">• Aménagement(s) extérieur(s) spécifique(s) :</t>
  </si>
  <si>
    <t xml:space="preserve">Multicouche</t>
  </si>
  <si>
    <t xml:space="preserve">Asphalte</t>
  </si>
  <si>
    <t xml:space="preserve">•Si OUI préciser (ex.: aire de jeu, pataugeoire…) :</t>
  </si>
  <si>
    <t xml:space="preserve">Jeu de boultenn</t>
  </si>
  <si>
    <t xml:space="preserve">Membrane</t>
  </si>
  <si>
    <t xml:space="preserve">Goudronnée</t>
  </si>
  <si>
    <t xml:space="preserve">Schingel</t>
  </si>
  <si>
    <t xml:space="preserve">Gravillons</t>
  </si>
  <si>
    <t xml:space="preserve">Zinc</t>
  </si>
  <si>
    <t xml:space="preserve">Végétalisée</t>
  </si>
  <si>
    <t xml:space="preserve">• Parking :</t>
  </si>
  <si>
    <t xml:space="preserve">• Total places:</t>
  </si>
  <si>
    <t xml:space="preserve">• Normales :</t>
  </si>
  <si>
    <t xml:space="preserve">• Handicapées :</t>
  </si>
  <si>
    <t xml:space="preserve">• Voirie </t>
  </si>
  <si>
    <t xml:space="preserve">• Si OUI matériaux :</t>
  </si>
  <si>
    <t xml:space="preserve">Menuiseries extérieures</t>
  </si>
  <si>
    <t xml:space="preserve">Type ouvrant</t>
  </si>
  <si>
    <t xml:space="preserve">Vitrages</t>
  </si>
  <si>
    <t xml:space="preserve"> Occultations</t>
  </si>
  <si>
    <t xml:space="preserve">Perméabilité des ouvrants</t>
  </si>
  <si>
    <t xml:space="preserve">Matériaux</t>
  </si>
  <si>
    <t xml:space="preserve">Française</t>
  </si>
  <si>
    <t xml:space="preserve">Simple Vitrage</t>
  </si>
  <si>
    <t xml:space="preserve">Intérieures</t>
  </si>
  <si>
    <t xml:space="preserve">Volet</t>
  </si>
  <si>
    <t xml:space="preserve">A0</t>
  </si>
  <si>
    <t xml:space="preserve">• Si autre  préciser : </t>
  </si>
  <si>
    <t xml:space="preserve">Coulissante</t>
  </si>
  <si>
    <t xml:space="preserve">Douvle vitrage</t>
  </si>
  <si>
    <t xml:space="preserve">Extérieures</t>
  </si>
  <si>
    <t xml:space="preserve">Battant</t>
  </si>
  <si>
    <t xml:space="preserve">A1</t>
  </si>
  <si>
    <t xml:space="preserve">Alu</t>
  </si>
  <si>
    <t xml:space="preserve">Oscillant-battant</t>
  </si>
  <si>
    <t xml:space="preserve">Vitres spéciales</t>
  </si>
  <si>
    <t xml:space="preserve">Absence</t>
  </si>
  <si>
    <t xml:space="preserve">Roulant</t>
  </si>
  <si>
    <t xml:space="preserve">A2</t>
  </si>
  <si>
    <t xml:space="preserve">• Réseau d'eau potable :</t>
  </si>
  <si>
    <t xml:space="preserve">Basculant</t>
  </si>
  <si>
    <t xml:space="preserve">Persiennes</t>
  </si>
  <si>
    <t xml:space="preserve">A3</t>
  </si>
  <si>
    <t xml:space="preserve">Pivotant</t>
  </si>
  <si>
    <t xml:space="preserve">Rideau</t>
  </si>
  <si>
    <t xml:space="preserve">Tissu</t>
  </si>
  <si>
    <t xml:space="preserve">• Réseau d'eau usée :</t>
  </si>
  <si>
    <t xml:space="preserve">• Type : </t>
  </si>
  <si>
    <t xml:space="preserve">• Matériaux :</t>
  </si>
  <si>
    <t xml:space="preserve">Mixte</t>
  </si>
  <si>
    <t xml:space="preserve">Electrique</t>
  </si>
  <si>
    <t xml:space="preserve">• Réseau d'eaux pluviales :</t>
  </si>
  <si>
    <t xml:space="preserve">Protections solaires</t>
  </si>
  <si>
    <t xml:space="preserve">Manuel</t>
  </si>
  <si>
    <t xml:space="preserve">Vénitien</t>
  </si>
  <si>
    <t xml:space="preserve">• CLOS, COUVERT, STRUCTURE :</t>
  </si>
  <si>
    <t xml:space="preserve">Store</t>
  </si>
  <si>
    <t xml:space="preserve">Lamelles</t>
  </si>
  <si>
    <t xml:space="preserve">Voilage</t>
  </si>
  <si>
    <t xml:space="preserve">Tissu perfo roulé</t>
  </si>
  <si>
    <t xml:space="preserve">• Fondations :</t>
  </si>
  <si>
    <t xml:space="preserve">• Vide Sanitaire :</t>
  </si>
  <si>
    <t xml:space="preserve">• Sur totalité du bâtiment :</t>
  </si>
  <si>
    <t xml:space="preserve">Pare - soleil</t>
  </si>
  <si>
    <t xml:space="preserve">• Si NON  préciser :</t>
  </si>
  <si>
    <t xml:space="preserve">Chaufferie</t>
  </si>
  <si>
    <t xml:space="preserve">Planchers</t>
  </si>
  <si>
    <t xml:space="preserve">Plomberie</t>
  </si>
  <si>
    <t xml:space="preserve">Type</t>
  </si>
  <si>
    <t xml:space="preserve">Combustible</t>
  </si>
  <si>
    <t xml:space="preserve">Sous - station</t>
  </si>
  <si>
    <t xml:space="preserve">Gaz </t>
  </si>
  <si>
    <t xml:space="preserve">Hourdis</t>
  </si>
  <si>
    <t xml:space="preserve">• Type de structure :</t>
  </si>
  <si>
    <t xml:space="preserve">• Si "Traditionnelle" :</t>
  </si>
  <si>
    <t xml:space="preserve">• Autoporteur :</t>
  </si>
  <si>
    <t xml:space="preserve">Spécifique</t>
  </si>
  <si>
    <t xml:space="preserve">Fioul</t>
  </si>
  <si>
    <t xml:space="preserve">• A ossature :</t>
  </si>
  <si>
    <t xml:space="preserve">Charbon</t>
  </si>
  <si>
    <t xml:space="preserve">Galvanisé</t>
  </si>
  <si>
    <t xml:space="preserve">Réseau</t>
  </si>
  <si>
    <t xml:space="preserve">• Remplissage :</t>
  </si>
  <si>
    <t xml:space="preserve">Vapeur</t>
  </si>
  <si>
    <t xml:space="preserve">Electricité</t>
  </si>
  <si>
    <t xml:space="preserve">• Si "Préfabriquée" :</t>
  </si>
  <si>
    <t xml:space="preserve">• Si "lourde" :</t>
  </si>
  <si>
    <t xml:space="preserve">Equipements de chauffage</t>
  </si>
  <si>
    <t xml:space="preserve">Radiateurs</t>
  </si>
  <si>
    <t xml:space="preserve">Plancher chauffant </t>
  </si>
  <si>
    <t xml:space="preserve">Acrotherme</t>
  </si>
  <si>
    <t xml:space="preserve">Production ECS</t>
  </si>
  <si>
    <t xml:space="preserve">• Si "Légère" ossature :</t>
  </si>
  <si>
    <t xml:space="preserve">Equipement</t>
  </si>
  <si>
    <t xml:space="preserve">Préparateur</t>
  </si>
  <si>
    <t xml:space="preserve">• Si "légère" Façade :</t>
  </si>
  <si>
    <t xml:space="preserve">Ascenseur &amp; monte -charge</t>
  </si>
  <si>
    <t xml:space="preserve">Locale</t>
  </si>
  <si>
    <t xml:space="preserve">Chaudière</t>
  </si>
  <si>
    <t xml:space="preserve">Associé au bâtiment</t>
  </si>
  <si>
    <t xml:space="preserve">Ballon électrique</t>
  </si>
  <si>
    <t xml:space="preserve">• Isolation :</t>
  </si>
  <si>
    <t xml:space="preserve">• Epaisseur :</t>
  </si>
  <si>
    <t xml:space="preserve">Solaire</t>
  </si>
  <si>
    <t xml:space="preserve">• Revêtement façade :</t>
  </si>
  <si>
    <t xml:space="preserve">Ventilation</t>
  </si>
  <si>
    <t xml:space="preserve">Traitement d'air</t>
  </si>
  <si>
    <t xml:space="preserve">Equipement </t>
  </si>
  <si>
    <t xml:space="preserve">• Type de toiture :</t>
  </si>
  <si>
    <t xml:space="preserve">Filtration</t>
  </si>
  <si>
    <t xml:space="preserve">Naturelle E/S façade</t>
  </si>
  <si>
    <t xml:space="preserve">Rafraîchissement</t>
  </si>
  <si>
    <t xml:space="preserve">Réversible</t>
  </si>
  <si>
    <t xml:space="preserve">• Support :</t>
  </si>
  <si>
    <t xml:space="preserve">Naturelle conduits verticaux</t>
  </si>
  <si>
    <t xml:space="preserve">Humidification</t>
  </si>
  <si>
    <t xml:space="preserve">Mécanique Simple Flux</t>
  </si>
  <si>
    <t xml:space="preserve">Chauffage</t>
  </si>
  <si>
    <t xml:space="preserve">• Etanchéité :</t>
  </si>
  <si>
    <t xml:space="preserve">Mécanique Double Flux</t>
  </si>
  <si>
    <t xml:space="preserve">Mécanique Hygroréglable Simple Flux</t>
  </si>
  <si>
    <t xml:space="preserve">• Protection mécanique :</t>
  </si>
  <si>
    <t xml:space="preserve">Climatisatisation </t>
  </si>
  <si>
    <t xml:space="preserve">Groupe électrogène</t>
  </si>
  <si>
    <t xml:space="preserve">Fixe</t>
  </si>
  <si>
    <t xml:space="preserve">Dédié</t>
  </si>
  <si>
    <t xml:space="preserve">• Menuiseries extérieures :</t>
  </si>
  <si>
    <t xml:space="preserve">Cloisonnement</t>
  </si>
  <si>
    <t xml:space="preserve">Mobile</t>
  </si>
  <si>
    <t xml:space="preserve">Non dédié</t>
  </si>
  <si>
    <t xml:space="preserve">• Type ouvrant :</t>
  </si>
  <si>
    <t xml:space="preserve">• Vitrages :</t>
  </si>
  <si>
    <t xml:space="preserve">Plâtre</t>
  </si>
  <si>
    <t xml:space="preserve">• Perméabilité des ouvrants :</t>
  </si>
  <si>
    <t xml:space="preserve">Pelliculaire</t>
  </si>
  <si>
    <t xml:space="preserve">Carreaux de plâtre</t>
  </si>
  <si>
    <t xml:space="preserve">• Occultations :</t>
  </si>
  <si>
    <t xml:space="preserve">Cloison sèche</t>
  </si>
  <si>
    <t xml:space="preserve">Revêtement mural</t>
  </si>
  <si>
    <t xml:space="preserve">• Protections solaires :</t>
  </si>
  <si>
    <t xml:space="preserve">Brut </t>
  </si>
  <si>
    <t xml:space="preserve">Revêtement sol</t>
  </si>
  <si>
    <t xml:space="preserve">• Planchers :</t>
  </si>
  <si>
    <t xml:space="preserve">• Si autre préciser :</t>
  </si>
  <si>
    <t xml:space="preserve">Tapisserie</t>
  </si>
  <si>
    <t xml:space="preserve">Toile de verre</t>
  </si>
  <si>
    <t xml:space="preserve">• Observations (ex, plancher coupe - feu…) :</t>
  </si>
  <si>
    <t xml:space="preserve">Moquette</t>
  </si>
  <si>
    <t xml:space="preserve">• EQUIPEMENTS TECHNIQUES :</t>
  </si>
  <si>
    <t xml:space="preserve">Plancher bois</t>
  </si>
  <si>
    <t xml:space="preserve">• Plomberie :</t>
  </si>
  <si>
    <t xml:space="preserve">• Electricité :</t>
  </si>
  <si>
    <t xml:space="preserve">Faux - plafonds</t>
  </si>
  <si>
    <t xml:space="preserve">• Téléphonie :</t>
  </si>
  <si>
    <t xml:space="preserve">• Autocom spécifique : </t>
  </si>
  <si>
    <t xml:space="preserve">• Si OUI ETAT :</t>
  </si>
  <si>
    <t xml:space="preserve">Laine de verre par vapeur</t>
  </si>
  <si>
    <t xml:space="preserve">Minéral</t>
  </si>
  <si>
    <t xml:space="preserve">• Sécurité incendie : </t>
  </si>
  <si>
    <t xml:space="preserve">• Réseau informatique :</t>
  </si>
  <si>
    <t xml:space="preserve">• Chaufferie :</t>
  </si>
  <si>
    <t xml:space="preserve">• Combustible :</t>
  </si>
  <si>
    <t xml:space="preserve">• Equipements de chauffage (un type ou plusieurs) : </t>
  </si>
  <si>
    <t xml:space="preserve">• Desserte ensemble niveaux  :</t>
  </si>
  <si>
    <t xml:space="preserve">• Monte - charge : </t>
  </si>
  <si>
    <t xml:space="preserve">• Production ECS :</t>
  </si>
  <si>
    <t xml:space="preserve">• Equipement :</t>
  </si>
  <si>
    <t xml:space="preserve">• Groupe électrogène :</t>
  </si>
  <si>
    <t xml:space="preserve">• Si OUI :</t>
  </si>
  <si>
    <t xml:space="preserve">• Fluides médicaux : </t>
  </si>
  <si>
    <t xml:space="preserve">• Si OUI préciser fluide(s) :</t>
  </si>
  <si>
    <t xml:space="preserve">• Ventilation :</t>
  </si>
  <si>
    <t xml:space="preserve">• Traitement d'air :</t>
  </si>
  <si>
    <t xml:space="preserve">• Nbre pièces  :</t>
  </si>
  <si>
    <t xml:space="preserve">• Climatisation : </t>
  </si>
  <si>
    <t xml:space="preserve">• Nbre de pièces climatisées :</t>
  </si>
  <si>
    <t xml:space="preserve">• AMENAGEMENTS INTERIEURS :</t>
  </si>
  <si>
    <t xml:space="preserve">• Cloisonnement : </t>
  </si>
  <si>
    <t xml:space="preserve">• Enduit :</t>
  </si>
  <si>
    <t xml:space="preserve">• Faux - Plafonds : </t>
  </si>
  <si>
    <t xml:space="preserve">Observations :plaque BA 13</t>
  </si>
  <si>
    <t xml:space="preserve">• Revêtement sol :</t>
  </si>
  <si>
    <t xml:space="preserve">• Identique toutes zones : </t>
  </si>
  <si>
    <t xml:space="preserve">• Si OUI revêtement :</t>
  </si>
  <si>
    <t xml:space="preserve">• Si NON revêtement zone 1 : </t>
  </si>
  <si>
    <t xml:space="preserve">locaux logistiques</t>
  </si>
  <si>
    <t xml:space="preserve">• Si NON revêtement zone 2 : </t>
  </si>
  <si>
    <t xml:space="preserve">autres locaux </t>
  </si>
  <si>
    <t xml:space="preserve">• Si NON revêtement zone 3 : </t>
  </si>
  <si>
    <t xml:space="preserve">• Si NON revêtement zone 4 : </t>
  </si>
  <si>
    <t xml:space="preserve">• Si NON revêtement zone 5 : </t>
  </si>
  <si>
    <t xml:space="preserve">• Menuiseries intérieures :</t>
  </si>
  <si>
    <t xml:space="preserve">• Si mixte préciser :</t>
  </si>
  <si>
    <t xml:space="preserve">• Revêtement mural :</t>
  </si>
  <si>
    <t xml:space="preserve">• Si OUI  :</t>
  </si>
  <si>
    <t xml:space="preserve">• Si NON revêtement zone 6 : </t>
  </si>
  <si>
    <t xml:space="preserve">• Si NON revêtement zone 7 : </t>
  </si>
  <si>
    <t xml:space="preserve">• ADAPTATION A L'ACTIVITE (BON = Adéquate ; MOYEN = A adapter : MAUVAIS : Inadéquate)</t>
  </si>
  <si>
    <t xml:space="preserve">• ESPACES ET VOLUMES :</t>
  </si>
  <si>
    <t xml:space="preserve">• Quantité suffisante de surfaces :</t>
  </si>
  <si>
    <t xml:space="preserve">• Si Moyen / Mauvais préciser : </t>
  </si>
  <si>
    <t xml:space="preserve">• Bonne adaptation des locaux aux patients :</t>
  </si>
  <si>
    <t xml:space="preserve">locaux distribués sur 3 niveaux </t>
  </si>
  <si>
    <t xml:space="preserve">• Bonne adaptation des locaux aux personnels :</t>
  </si>
  <si>
    <t xml:space="preserve">• Accessibilité handicapés assurée :</t>
  </si>
  <si>
    <t xml:space="preserve">locaux non adaptés aux PMR</t>
  </si>
  <si>
    <t xml:space="preserve">• AMBIANCES :</t>
  </si>
  <si>
    <t xml:space="preserve">• Confort thermique satisfaisant :</t>
  </si>
  <si>
    <t xml:space="preserve">isolation faible </t>
  </si>
  <si>
    <t xml:space="preserve">• Confort acoustique satisfaisant :</t>
  </si>
  <si>
    <t xml:space="preserve">pas de faux plafonds qui traitent l'acoustique</t>
  </si>
  <si>
    <t xml:space="preserve">• Confort visuel satisfaisant :</t>
  </si>
  <si>
    <t xml:space="preserve">• Qualité de l'air satisfaisante : </t>
  </si>
  <si>
    <t xml:space="preserve">• SECURITE :</t>
  </si>
  <si>
    <t xml:space="preserve">• Bon fonctionnement de l'installation électrique : </t>
  </si>
  <si>
    <t xml:space="preserve">• Prévention et protection incendie satisfaisantes :</t>
  </si>
  <si>
    <t xml:space="preserve">• Stockage sécurisé des matières dangereuses :</t>
  </si>
  <si>
    <t xml:space="preserve">• Traitement et élimination des déchets hospitaliers satisfaisants :</t>
  </si>
  <si>
    <t xml:space="preserve">• SÛRETE :</t>
  </si>
  <si>
    <t xml:space="preserve">• Environnement sans rique particulier :</t>
  </si>
  <si>
    <t xml:space="preserve">• Fonctions ou biens abrités sans risques particuliers :</t>
  </si>
  <si>
    <t xml:space="preserve">• Dispositif de sûreté satisfaisant :</t>
  </si>
  <si>
    <t xml:space="preserve">• HYGIENE :</t>
  </si>
  <si>
    <t xml:space="preserve">• Locaux sanitaires satisfaisants (en quantité et en qualité) :</t>
  </si>
  <si>
    <t xml:space="preserve">quantité suffissante mais pas adapté aux PRM</t>
  </si>
  <si>
    <t xml:space="preserve">• Facilité à tenir les locaux propres :</t>
  </si>
  <si>
    <t xml:space="preserve">• DESTINATION FUTURE PRECONISEE :</t>
  </si>
  <si>
    <t xml:space="preserve">• A conserver en l'état :</t>
  </si>
  <si>
    <t xml:space="preserve">• Si NON préciser :</t>
  </si>
  <si>
    <t xml:space="preserve">• A remettre en état : </t>
  </si>
  <si>
    <t xml:space="preserve">• Si OUI préciser :</t>
  </si>
  <si>
    <t xml:space="preserve">• A restructurer/agrandir :</t>
  </si>
  <si>
    <t xml:space="preserve">• A réaffecter :</t>
  </si>
  <si>
    <t xml:space="preserve">• A désaffecter :</t>
  </si>
  <si>
    <t xml:space="preserve">structure non adaptée à notre activité</t>
  </si>
  <si>
    <t xml:space="preserve">• A démolir :</t>
  </si>
  <si>
    <t xml:space="preserve">• Autres : </t>
  </si>
  <si>
    <t xml:space="preserve">Définitions des surfaces retenues pour le document :</t>
  </si>
  <si>
    <t xml:space="preserve">Surface Utile (SU) :</t>
  </si>
  <si>
    <r>
      <rPr>
        <sz val="10"/>
        <rFont val="Arial"/>
        <family val="0"/>
      </rPr>
      <t xml:space="preserve">La SU est un </t>
    </r>
    <r>
      <rPr>
        <b val="true"/>
        <sz val="10"/>
        <rFont val="Arial"/>
        <family val="2"/>
      </rPr>
      <t xml:space="preserve">outil essentiel de la démarche de programmation</t>
    </r>
    <r>
      <rPr>
        <sz val="10"/>
        <rFont val="Arial"/>
        <family val="0"/>
      </rPr>
      <t xml:space="preserve">. Il s'agit de la surface des locaux décrit dans le programme par le MO comme étant nécessaire à ses activités.</t>
    </r>
  </si>
  <si>
    <t xml:space="preserve">(source : mémento MAINH déc 2004)</t>
  </si>
  <si>
    <r>
      <rPr>
        <b val="true"/>
        <sz val="10"/>
        <rFont val="Arial"/>
        <family val="2"/>
      </rPr>
      <t xml:space="preserve">Surface intérieure des locaux d'activité</t>
    </r>
    <r>
      <rPr>
        <sz val="10"/>
        <rFont val="Arial"/>
        <family val="0"/>
      </rPr>
      <t xml:space="preserve">. Les </t>
    </r>
    <r>
      <rPr>
        <b val="true"/>
        <sz val="10"/>
        <rFont val="Arial"/>
        <family val="2"/>
      </rPr>
      <t xml:space="preserve">circulations et les locaux techniques n'entrent pas dans le calcul de la surface utile</t>
    </r>
    <r>
      <rPr>
        <sz val="10"/>
        <rFont val="Arial"/>
        <family val="0"/>
      </rPr>
      <t xml:space="preserve">. Sont i</t>
    </r>
    <r>
      <rPr>
        <b val="true"/>
        <sz val="10"/>
        <rFont val="Arial"/>
        <family val="2"/>
      </rPr>
      <t xml:space="preserve">nclus dans la SU les halls d'entrée,les espaces d'attente et d'orientation, les locaux sanitaires et les emplacements des équipements mobiliers et immobiliers</t>
    </r>
  </si>
  <si>
    <r>
      <rPr>
        <sz val="10"/>
        <rFont val="Arial"/>
        <family val="0"/>
      </rPr>
      <t xml:space="preserve">Elle </t>
    </r>
    <r>
      <rPr>
        <b val="true"/>
        <sz val="10"/>
        <rFont val="Arial"/>
        <family val="2"/>
      </rPr>
      <t xml:space="preserve">ne comprend donc pas </t>
    </r>
    <r>
      <rPr>
        <sz val="10"/>
        <rFont val="Arial"/>
        <family val="0"/>
      </rPr>
      <t xml:space="preserve">: les circulations verticales et horizontales, les paliers d'étages, l'encombrement des murs, voiles, cloisons, gaines, poteaux…</t>
    </r>
  </si>
  <si>
    <t xml:space="preserve">L'important est d'identifier la fonction de l'espace qui n'est pas un local au sens strict, afin d'en définir une affectation au sens de la SU :                     </t>
  </si>
  <si>
    <t xml:space="preserve">1) si un espace a une vocation de liaison entre locaux, il n'est pas comptabilisé dans la SU (ex, galerie de liaison périphérique de liaison d'un service de réa) </t>
  </si>
  <si>
    <t xml:space="preserve">2) Si cet espace a, au-delà de sa vocation de liaison, au moins une fonction supplémentaire, il est à comptabiliser dans la SU (ex. circulations de distribution à l'intérieur d'une cuisine)</t>
  </si>
  <si>
    <r>
      <rPr>
        <b val="true"/>
        <u val="single"/>
        <sz val="10"/>
        <rFont val="Arial"/>
        <family val="2"/>
      </rPr>
      <t xml:space="preserve">Surface Dans Œuvre (SDO) : </t>
    </r>
    <r>
      <rPr>
        <sz val="10"/>
        <rFont val="Arial"/>
        <family val="2"/>
      </rPr>
      <t xml:space="preserve">(source : mémento MAINH déc 2004)</t>
    </r>
  </si>
  <si>
    <t xml:space="preserve">La SDO est égale à la somme des surfaces de plancher de chaque niveau de construction calculé à partir du nu intérieur des façades et des structures porteuses</t>
  </si>
  <si>
    <r>
      <rPr>
        <sz val="10"/>
        <rFont val="Arial"/>
        <family val="0"/>
      </rPr>
      <t xml:space="preserve">La SDO </t>
    </r>
    <r>
      <rPr>
        <b val="true"/>
        <sz val="10"/>
        <rFont val="Arial"/>
        <family val="2"/>
      </rPr>
      <t xml:space="preserve">comprend les circulations intérieures verticales</t>
    </r>
    <r>
      <rPr>
        <sz val="10"/>
        <rFont val="Arial"/>
        <family val="0"/>
      </rPr>
      <t xml:space="preserve"> intérieures et extérieures, les circulation</t>
    </r>
    <r>
      <rPr>
        <b val="true"/>
        <sz val="10"/>
        <rFont val="Arial"/>
        <family val="2"/>
      </rPr>
      <t xml:space="preserve"> horizontales</t>
    </r>
    <r>
      <rPr>
        <sz val="10"/>
        <rFont val="Arial"/>
        <family val="0"/>
      </rPr>
      <t xml:space="preserve">, les </t>
    </r>
    <r>
      <rPr>
        <b val="true"/>
        <sz val="10"/>
        <rFont val="Arial"/>
        <family val="2"/>
      </rPr>
      <t xml:space="preserve">paliers d'étages</t>
    </r>
    <r>
      <rPr>
        <sz val="10"/>
        <rFont val="Arial"/>
        <family val="0"/>
      </rPr>
      <t xml:space="preserve"> intérieurs et extérieurs, les s</t>
    </r>
    <r>
      <rPr>
        <b val="true"/>
        <sz val="10"/>
        <rFont val="Arial"/>
        <family val="2"/>
      </rPr>
      <t xml:space="preserve">urfaces d'emprise au sol des structures non porteuse</t>
    </r>
    <r>
      <rPr>
        <sz val="10"/>
        <rFont val="Arial"/>
        <family val="0"/>
      </rPr>
      <t xml:space="preserve">s (cloisons gaines techniques)</t>
    </r>
  </si>
  <si>
    <r>
      <rPr>
        <sz val="10"/>
        <rFont val="Arial"/>
        <family val="0"/>
      </rPr>
      <t xml:space="preserve">Les </t>
    </r>
    <r>
      <rPr>
        <b val="true"/>
        <sz val="10"/>
        <rFont val="Arial"/>
        <family val="2"/>
      </rPr>
      <t xml:space="preserve">galeries de liaison reliant des bâtiments entre eux sont intégrées dans la SDO</t>
    </r>
    <r>
      <rPr>
        <sz val="10"/>
        <rFont val="Arial"/>
        <family val="0"/>
      </rPr>
      <t xml:space="preserve"> (qu'elles soien en infrastructures ou en superstructures). Les </t>
    </r>
    <r>
      <rPr>
        <b val="true"/>
        <sz val="10"/>
        <rFont val="Arial"/>
        <family val="2"/>
      </rPr>
      <t xml:space="preserve">locaux techniques sont aussi inclus dans la SDO</t>
    </r>
  </si>
  <si>
    <t xml:space="preserve">Les SDO partielles des activités (secteur, entité, pôle) ne correspondant pas exactement à cette définition car les circulations générales et LT (locaux Techniques) sont comptés à part en raison de la difficulté liée à la répartition de ces locaux entre les activités</t>
  </si>
  <si>
    <t xml:space="preserve">FICHE INVENTAIRE BATIMENTS CHEG</t>
  </si>
  <si>
    <t xml:space="preserve">• AMINATE</t>
  </si>
  <si>
    <t xml:space="preserve">• DETAILS DES SURFACES DU BÂTIMENT : </t>
  </si>
  <si>
    <t xml:space="preserve">• Normales</t>
  </si>
  <si>
    <t xml:space="preserve">• Handicapées</t>
  </si>
  <si>
    <t xml:space="preserve">Ansence</t>
  </si>
  <si>
    <t xml:space="preserve">Oui Accessible &gt; 1,80 m</t>
  </si>
  <si>
    <t xml:space="preserve">• Equipements de chauffage : </t>
  </si>
  <si>
    <t xml:space="preserve">• Pompe à vide : </t>
  </si>
  <si>
    <t xml:space="preserve">V.COMBEMOREL</t>
  </si>
  <si>
    <t xml:space="preserve">Kermoysan</t>
  </si>
  <si>
    <t xml:space="preserve">Hôpital de Jour Kermoysan</t>
  </si>
  <si>
    <t xml:space="preserve">26 rue Paul Borossi</t>
  </si>
  <si>
    <t xml:space="preserve">29000 Quimper</t>
  </si>
  <si>
    <t xml:space="preserve">20.98.53.81.82</t>
  </si>
  <si>
    <t xml:space="preserve">AFFECTATION (type d'utilisation et activités réalisées) :</t>
  </si>
  <si>
    <t xml:space="preserve">CARACTERISTIQUES GENERALES DU BIEN ET "ETAT DE SANTE" :</t>
  </si>
  <si>
    <t xml:space="preserve">Radier</t>
  </si>
  <si>
    <t xml:space="preserve">Sous - sol</t>
  </si>
  <si>
    <t xml:space="preserve">Vide Sanitaire</t>
  </si>
  <si>
    <t xml:space="preserve">Terre plein</t>
  </si>
  <si>
    <t xml:space="preserve">Goudron</t>
  </si>
  <si>
    <t xml:space="preserve">Pluréthane</t>
  </si>
  <si>
    <t xml:space="preserve">• Si OUI Matériaux :</t>
  </si>
  <si>
    <t xml:space="preserve">Ballon</t>
  </si>
  <si>
    <t xml:space="preserve">Gaz</t>
  </si>
  <si>
    <t xml:space="preserve">Mécanique SF</t>
  </si>
  <si>
    <t xml:space="preserve">Mécanique DF</t>
  </si>
  <si>
    <t xml:space="preserve">Mécanique HSF</t>
  </si>
  <si>
    <t xml:space="preserve">Précisions à mettre</t>
  </si>
  <si>
    <t xml:space="preserve">• ADAPTATION A L'ACTIVITE :</t>
  </si>
</sst>
</file>

<file path=xl/styles.xml><?xml version="1.0" encoding="utf-8"?>
<styleSheet xmlns="http://schemas.openxmlformats.org/spreadsheetml/2006/main">
  <numFmts count="6">
    <numFmt numFmtId="164" formatCode="General"/>
    <numFmt numFmtId="165" formatCode="#,##0"/>
    <numFmt numFmtId="166" formatCode="d\-mmm\-yyyy"/>
    <numFmt numFmtId="167" formatCode="#,##0.00"/>
    <numFmt numFmtId="168" formatCode="d\ mmmm\ yyyy"/>
    <numFmt numFmtId="169" formatCode="#,##0.00&quot; €&quot;"/>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i val="true"/>
      <sz val="10"/>
      <name val="Arial"/>
      <family val="2"/>
    </font>
    <font>
      <b val="true"/>
      <sz val="14"/>
      <name val="Arial Rounded MT Bold"/>
      <family val="2"/>
    </font>
    <font>
      <sz val="14"/>
      <name val="Arial"/>
      <family val="2"/>
    </font>
    <font>
      <b val="true"/>
      <u val="single"/>
      <sz val="11"/>
      <name val="Arial Narrow"/>
      <family val="2"/>
    </font>
    <font>
      <sz val="12"/>
      <name val="Arial"/>
      <family val="0"/>
    </font>
    <font>
      <b val="true"/>
      <sz val="11"/>
      <name val="Arial Narrow"/>
      <family val="2"/>
    </font>
    <font>
      <b val="true"/>
      <u val="single"/>
      <sz val="12"/>
      <name val="Arial Narrow"/>
      <family val="2"/>
    </font>
    <font>
      <b val="true"/>
      <sz val="10"/>
      <name val="Arial Narrow"/>
      <family val="2"/>
    </font>
    <font>
      <b val="true"/>
      <u val="single"/>
      <sz val="10"/>
      <name val="Arial Narrow"/>
      <family val="2"/>
    </font>
    <font>
      <b val="true"/>
      <sz val="10"/>
      <name val="Comic Sans MS"/>
      <family val="4"/>
    </font>
    <font>
      <b val="true"/>
      <sz val="10"/>
      <name val="Arial"/>
      <family val="0"/>
    </font>
    <font>
      <sz val="10"/>
      <name val="Arial Narrow"/>
      <family val="2"/>
    </font>
    <font>
      <b val="true"/>
      <u val="single"/>
      <sz val="11"/>
      <name val="Arial"/>
      <family val="2"/>
    </font>
    <font>
      <b val="true"/>
      <i val="true"/>
      <u val="single"/>
      <sz val="10"/>
      <name val="Arial Narrow"/>
      <family val="2"/>
    </font>
    <font>
      <b val="true"/>
      <i val="true"/>
      <sz val="10"/>
      <name val="Arial Narrow"/>
      <family val="2"/>
    </font>
    <font>
      <b val="true"/>
      <u val="single"/>
      <sz val="10"/>
      <name val="Arial"/>
      <family val="2"/>
    </font>
    <font>
      <sz val="10"/>
      <color rgb="FFFF0000"/>
      <name val="Arial"/>
      <family val="2"/>
    </font>
    <font>
      <sz val="10"/>
      <color rgb="FFFF0000"/>
      <name val="Arial"/>
      <family val="0"/>
    </font>
    <font>
      <b val="true"/>
      <u val="single"/>
      <sz val="14"/>
      <name val="Arial"/>
      <family val="2"/>
    </font>
    <font>
      <sz val="10"/>
      <name val="Arial"/>
      <family val="2"/>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medium"/>
      <top/>
      <bottom/>
      <diagonal/>
    </border>
    <border diagonalUp="false" diagonalDown="false">
      <left style="medium"/>
      <right/>
      <top/>
      <botto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medium">
        <color rgb="FFCC99FF"/>
      </left>
      <right style="medium">
        <color rgb="FFCC99FF"/>
      </right>
      <top style="medium">
        <color rgb="FFCC99FF"/>
      </top>
      <bottom style="medium">
        <color rgb="FFCC99FF"/>
      </bottom>
      <diagonal/>
    </border>
    <border diagonalUp="false" diagonalDown="false">
      <left style="thick">
        <color rgb="FFCC99FF"/>
      </left>
      <right style="thick">
        <color rgb="FFCC99FF"/>
      </right>
      <top style="thick">
        <color rgb="FFCC99FF"/>
      </top>
      <bottom style="thick">
        <color rgb="FFCC99FF"/>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2" borderId="14"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14" xfId="0" applyFont="true" applyBorder="true" applyAlignment="true" applyProtection="false">
      <alignment horizontal="left" vertical="bottom" textRotation="0" wrapText="false" indent="0" shrinkToFit="false"/>
      <protection locked="true" hidden="false"/>
    </xf>
    <xf numFmtId="166" fontId="5" fillId="2" borderId="1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6" fontId="0" fillId="2" borderId="14"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2" borderId="1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2" borderId="1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4"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3" fillId="4" borderId="1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2" borderId="14"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4" fontId="15" fillId="4" borderId="4" xfId="0" applyFont="true" applyBorder="true" applyAlignment="false" applyProtection="false">
      <alignment horizontal="general" vertical="bottom" textRotation="0" wrapText="false" indent="0" shrinkToFit="false"/>
      <protection locked="true" hidden="false"/>
    </xf>
    <xf numFmtId="164" fontId="13" fillId="4"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6" fillId="2"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3" fillId="4" borderId="6"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13" fillId="4" borderId="9" xfId="0" applyFont="true" applyBorder="true" applyAlignment="true" applyProtection="false">
      <alignment horizontal="left" vertical="bottom" textRotation="0" wrapText="false" indent="0" shrinkToFit="false"/>
      <protection locked="true" hidden="false"/>
    </xf>
    <xf numFmtId="164" fontId="13" fillId="4" borderId="17" xfId="0" applyFont="true" applyBorder="true" applyAlignment="true" applyProtection="false">
      <alignment horizontal="center" vertical="bottom" textRotation="0" wrapText="false" indent="0" shrinkToFit="false"/>
      <protection locked="true" hidden="false"/>
    </xf>
    <xf numFmtId="164" fontId="13" fillId="4" borderId="10" xfId="0" applyFont="true" applyBorder="true" applyAlignment="true" applyProtection="false">
      <alignment horizontal="center" vertical="bottom" textRotation="0" wrapText="false" indent="0" shrinkToFit="false"/>
      <protection locked="true" hidden="false"/>
    </xf>
    <xf numFmtId="164" fontId="13" fillId="4" borderId="9" xfId="0" applyFont="tru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13" fillId="4" borderId="5" xfId="0" applyFont="true" applyBorder="true" applyAlignment="true" applyProtection="false">
      <alignment horizontal="left"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3" fillId="4" borderId="2" xfId="0" applyFont="true" applyBorder="true" applyAlignment="true" applyProtection="false">
      <alignment horizontal="center" vertical="bottom" textRotation="0" wrapText="false" indent="0" shrinkToFit="false"/>
      <protection locked="true" hidden="false"/>
    </xf>
    <xf numFmtId="164" fontId="13" fillId="4" borderId="5"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13" fillId="4" borderId="2" xfId="0" applyFont="true" applyBorder="true" applyAlignment="true" applyProtection="false">
      <alignment horizontal="left" vertical="bottom" textRotation="0" wrapText="false" indent="0" shrinkToFit="false"/>
      <protection locked="true" hidden="false"/>
    </xf>
    <xf numFmtId="164" fontId="13" fillId="4" borderId="8" xfId="0" applyFont="tru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right" vertical="bottom" textRotation="0" wrapText="false" indent="0" shrinkToFit="false"/>
      <protection locked="true" hidden="false"/>
    </xf>
    <xf numFmtId="164" fontId="13" fillId="4" borderId="9" xfId="0" applyFont="true" applyBorder="true" applyAlignment="true" applyProtection="false">
      <alignment horizontal="right" vertical="bottom" textRotation="0" wrapText="false" indent="0" shrinkToFit="false"/>
      <protection locked="true" hidden="false"/>
    </xf>
    <xf numFmtId="164" fontId="13" fillId="4" borderId="10" xfId="0" applyFont="true" applyBorder="true" applyAlignment="true" applyProtection="false">
      <alignment horizontal="right" vertical="bottom" textRotation="0" wrapText="false" indent="0" shrinkToFit="false"/>
      <protection locked="true" hidden="false"/>
    </xf>
    <xf numFmtId="164" fontId="13" fillId="4" borderId="5" xfId="0" applyFont="true" applyBorder="true" applyAlignment="tru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general" vertical="bottom" textRotation="0" wrapText="false" indent="0" shrinkToFit="false"/>
      <protection locked="true" hidden="false"/>
    </xf>
    <xf numFmtId="164" fontId="13" fillId="4"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19" xfId="0" applyFont="true" applyBorder="true" applyAlignment="true" applyProtection="false">
      <alignment horizontal="right" vertical="bottom" textRotation="0" wrapText="false" indent="0" shrinkToFit="false"/>
      <protection locked="true" hidden="false"/>
    </xf>
    <xf numFmtId="164" fontId="13" fillId="4"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4" borderId="8" xfId="0" applyFont="tru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13" fillId="4" borderId="6" xfId="0"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true" applyProtection="false">
      <alignment horizontal="left" vertical="bottom" textRotation="0" wrapText="false" indent="0" shrinkToFit="false"/>
      <protection locked="true" hidden="false"/>
    </xf>
    <xf numFmtId="165" fontId="0" fillId="2" borderId="14" xfId="0" applyFont="false" applyBorder="true" applyAlignment="true" applyProtection="false">
      <alignment horizontal="left" vertical="bottom" textRotation="0" wrapText="false" indent="0" shrinkToFit="false"/>
      <protection locked="true" hidden="false"/>
    </xf>
    <xf numFmtId="165" fontId="5" fillId="2" borderId="14" xfId="0" applyFont="true" applyBorder="true" applyAlignment="true" applyProtection="false">
      <alignment horizontal="left" vertical="bottom" textRotation="0" wrapText="false" indent="0" shrinkToFit="false"/>
      <protection locked="true" hidden="false"/>
    </xf>
    <xf numFmtId="164" fontId="13" fillId="4" borderId="7" xfId="0" applyFont="true" applyBorder="true" applyAlignment="true" applyProtection="false">
      <alignment horizontal="left" vertical="bottom" textRotation="0" wrapText="false" indent="0" shrinkToFit="false"/>
      <protection locked="true" hidden="false"/>
    </xf>
    <xf numFmtId="164" fontId="13" fillId="4" borderId="6" xfId="0" applyFont="true" applyBorder="true" applyAlignment="true" applyProtection="false">
      <alignment horizontal="left" vertical="bottom" textRotation="0" wrapText="false" indent="0" shrinkToFit="false"/>
      <protection locked="true" hidden="false"/>
    </xf>
    <xf numFmtId="164" fontId="13" fillId="4" borderId="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7" fontId="5" fillId="2" borderId="14" xfId="0" applyFont="true" applyBorder="true" applyAlignment="false" applyProtection="false">
      <alignment horizontal="general" vertical="bottom" textRotation="0" wrapText="false" indent="0" shrinkToFit="false"/>
      <protection locked="true" hidden="false"/>
    </xf>
    <xf numFmtId="167" fontId="0" fillId="2" borderId="14" xfId="0" applyFont="fals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center"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3" fillId="4" borderId="7" xfId="0" applyFont="tru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4"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0" fillId="3" borderId="14" xfId="0" applyFont="false" applyBorder="true" applyAlignment="fals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64" fontId="13" fillId="4"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13" fillId="4" borderId="14"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right" vertical="bottom" textRotation="0" wrapText="false" indent="0" shrinkToFit="false"/>
      <protection locked="true" hidden="false"/>
    </xf>
    <xf numFmtId="164" fontId="13" fillId="4" borderId="11" xfId="0" applyFont="true" applyBorder="true" applyAlignment="false" applyProtection="false">
      <alignment horizontal="general" vertical="bottom" textRotation="0" wrapText="false" indent="0" shrinkToFit="false"/>
      <protection locked="true" hidden="false"/>
    </xf>
    <xf numFmtId="168" fontId="0" fillId="2" borderId="14"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8" fontId="13" fillId="4" borderId="14" xfId="0" applyFont="true" applyBorder="true" applyAlignment="true" applyProtection="false">
      <alignment horizontal="center" vertical="bottom" textRotation="0" wrapText="false" indent="0" shrinkToFit="false"/>
      <protection locked="true" hidden="false"/>
    </xf>
    <xf numFmtId="164" fontId="13" fillId="4" borderId="14"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4" fontId="13" fillId="4" borderId="10" xfId="0" applyFont="true" applyBorder="true" applyAlignment="false" applyProtection="false">
      <alignment horizontal="general" vertical="bottom" textRotation="0" wrapText="false" indent="0" shrinkToFit="false"/>
      <protection locked="true" hidden="false"/>
    </xf>
    <xf numFmtId="168" fontId="5" fillId="2" borderId="14" xfId="0" applyFont="tru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right" vertical="bottom" textRotation="0" wrapText="false" indent="0" shrinkToFit="false"/>
      <protection locked="true" hidden="false"/>
    </xf>
    <xf numFmtId="164" fontId="13"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3" fillId="4"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4"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5" fontId="5" fillId="2" borderId="14" xfId="0" applyFont="true" applyBorder="true" applyAlignment="false" applyProtection="false">
      <alignment horizontal="general" vertical="bottom" textRotation="0" wrapText="false" indent="0" shrinkToFit="false"/>
      <protection locked="true" hidden="false"/>
    </xf>
    <xf numFmtId="166" fontId="13" fillId="2" borderId="14"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7" fontId="5" fillId="2" borderId="14" xfId="0" applyFont="true" applyBorder="true" applyAlignment="true" applyProtection="false">
      <alignment horizontal="right" vertical="bottom" textRotation="0" wrapText="false" indent="0" shrinkToFit="false"/>
      <protection locked="true" hidden="false"/>
    </xf>
    <xf numFmtId="167" fontId="0" fillId="2" borderId="14" xfId="0" applyFont="false" applyBorder="true" applyAlignment="true" applyProtection="false">
      <alignment horizontal="right" vertical="bottom" textRotation="0" wrapText="false" indent="0" shrinkToFit="false"/>
      <protection locked="true" hidden="false"/>
    </xf>
    <xf numFmtId="167" fontId="13" fillId="2" borderId="14"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13" fillId="4" borderId="16"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20" fillId="2" borderId="14"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3" fillId="4" borderId="12" xfId="0" applyFont="tru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13" fillId="2" borderId="14" xfId="0" applyFont="true" applyBorder="true" applyAlignment="true" applyProtection="false">
      <alignment horizontal="left" vertical="top" textRotation="0" wrapText="true" indent="0" shrinkToFit="false"/>
      <protection locked="true" hidden="false"/>
    </xf>
    <xf numFmtId="164" fontId="13" fillId="2" borderId="14" xfId="0" applyFont="true" applyBorder="true" applyAlignment="false" applyProtection="false">
      <alignment horizontal="general" vertical="bottom" textRotation="0" wrapText="false" indent="0" shrinkToFit="false"/>
      <protection locked="true" hidden="false"/>
    </xf>
    <xf numFmtId="168" fontId="13" fillId="4" borderId="2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2" borderId="26" xfId="0" applyFont="true" applyBorder="true" applyAlignment="true" applyProtection="false">
      <alignment horizontal="center"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13" fillId="2" borderId="2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top" textRotation="0" wrapText="false" indent="0" shrinkToFit="false"/>
      <protection locked="true" hidden="false"/>
    </xf>
    <xf numFmtId="164" fontId="5" fillId="2" borderId="14" xfId="0" applyFont="true" applyBorder="true" applyAlignment="true" applyProtection="false">
      <alignment horizontal="general" vertical="top" textRotation="0" wrapText="false" indent="0" shrinkToFit="false"/>
      <protection locked="true" hidden="false"/>
    </xf>
    <xf numFmtId="164" fontId="5" fillId="2" borderId="14"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1" fillId="2" borderId="14" xfId="0" applyFont="true" applyBorder="true" applyAlignment="true" applyProtection="false">
      <alignment horizontal="right" vertical="bottom" textRotation="0" wrapText="false" indent="0" shrinkToFit="false"/>
      <protection locked="true" hidden="false"/>
    </xf>
    <xf numFmtId="164" fontId="0" fillId="2" borderId="14" xfId="0" applyFont="false" applyBorder="true" applyAlignment="true" applyProtection="false">
      <alignment horizontal="center" vertical="top"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false" applyProtection="false">
      <alignment horizontal="general" vertical="bottom" textRotation="0" wrapText="false" indent="0" shrinkToFit="false"/>
      <protection locked="true" hidden="false"/>
    </xf>
    <xf numFmtId="164" fontId="13" fillId="4" borderId="9" xfId="0" applyFont="true" applyBorder="true" applyAlignment="true" applyProtection="false">
      <alignment horizontal="center" vertical="bottom" textRotation="0" wrapText="false" indent="0" shrinkToFit="false"/>
      <protection locked="true" hidden="false"/>
    </xf>
    <xf numFmtId="164" fontId="13" fillId="4" borderId="3" xfId="0" applyFont="true" applyBorder="true" applyAlignment="true" applyProtection="false">
      <alignment horizontal="left" vertical="bottom" textRotation="0" wrapText="false" indent="0" shrinkToFit="false"/>
      <protection locked="true" hidden="false"/>
    </xf>
    <xf numFmtId="164" fontId="13" fillId="4" borderId="18" xfId="0" applyFont="true" applyBorder="true" applyAlignment="true" applyProtection="false">
      <alignment horizontal="left" vertical="bottom"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8" fontId="0" fillId="3" borderId="14" xfId="0" applyFont="false" applyBorder="true" applyAlignment="false" applyProtection="false">
      <alignment horizontal="general" vertical="bottom" textRotation="0" wrapText="false" indent="0" shrinkToFit="false"/>
      <protection locked="true" hidden="false"/>
    </xf>
    <xf numFmtId="168" fontId="0" fillId="2" borderId="28" xfId="0" applyFont="false" applyBorder="true" applyAlignment="false" applyProtection="false">
      <alignment horizontal="general" vertical="bottom" textRotation="0" wrapText="false" indent="0" shrinkToFit="false"/>
      <protection locked="true" hidden="false"/>
    </xf>
    <xf numFmtId="169" fontId="13" fillId="3" borderId="14" xfId="0" applyFont="true" applyBorder="true" applyAlignment="false" applyProtection="false">
      <alignment horizontal="general" vertical="bottom" textRotation="0" wrapText="false" indent="0" shrinkToFit="false"/>
      <protection locked="true" hidden="false"/>
    </xf>
    <xf numFmtId="168" fontId="13" fillId="2" borderId="14" xfId="0" applyFont="true" applyBorder="true" applyAlignment="fals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general" vertical="bottom" textRotation="0" wrapText="false" indent="0" shrinkToFit="false"/>
      <protection locked="true" hidden="false"/>
    </xf>
    <xf numFmtId="168" fontId="13" fillId="2" borderId="22" xfId="0" applyFont="true" applyBorder="true" applyAlignment="false" applyProtection="false">
      <alignment horizontal="general" vertical="bottom" textRotation="0" wrapText="false" indent="0" shrinkToFit="false"/>
      <protection locked="true" hidden="false"/>
    </xf>
    <xf numFmtId="164" fontId="13" fillId="2" borderId="22"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left" vertical="bottom" textRotation="0" wrapText="false" indent="0" shrinkToFit="false"/>
      <protection locked="true" hidden="false"/>
    </xf>
    <xf numFmtId="164" fontId="16" fillId="4" borderId="4" xfId="0" applyFont="true" applyBorder="true" applyAlignment="false" applyProtection="false">
      <alignment horizontal="general" vertical="bottom" textRotation="0" wrapText="false" indent="0" shrinkToFit="false"/>
      <protection locked="true" hidden="false"/>
    </xf>
    <xf numFmtId="164" fontId="16" fillId="4" borderId="6"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false" applyProtection="false">
      <alignment horizontal="general" vertical="bottom" textRotation="0" wrapText="false" indent="0" shrinkToFit="false"/>
      <protection locked="true" hidden="false"/>
    </xf>
    <xf numFmtId="168" fontId="5" fillId="4"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6.jpeg"/><Relationship Id="rId4"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37800</xdr:rowOff>
    </xdr:from>
    <xdr:to>
      <xdr:col>0</xdr:col>
      <xdr:colOff>403920</xdr:colOff>
      <xdr:row>0</xdr:row>
      <xdr:rowOff>513360</xdr:rowOff>
    </xdr:to>
    <xdr:pic>
      <xdr:nvPicPr>
        <xdr:cNvPr id="0" name="Picture 11" descr=""/>
        <xdr:cNvPicPr/>
      </xdr:nvPicPr>
      <xdr:blipFill>
        <a:blip r:embed="rId1"/>
        <a:stretch/>
      </xdr:blipFill>
      <xdr:spPr>
        <a:xfrm>
          <a:off x="30240" y="37800"/>
          <a:ext cx="373680" cy="475560"/>
        </a:xfrm>
        <a:prstGeom prst="rect">
          <a:avLst/>
        </a:prstGeom>
        <a:ln w="0">
          <a:noFill/>
        </a:ln>
      </xdr:spPr>
    </xdr:pic>
    <xdr:clientData/>
  </xdr:twoCellAnchor>
  <xdr:twoCellAnchor editAs="oneCell">
    <xdr:from>
      <xdr:col>0</xdr:col>
      <xdr:colOff>0</xdr:colOff>
      <xdr:row>21</xdr:row>
      <xdr:rowOff>47160</xdr:rowOff>
    </xdr:from>
    <xdr:to>
      <xdr:col>3</xdr:col>
      <xdr:colOff>644760</xdr:colOff>
      <xdr:row>35</xdr:row>
      <xdr:rowOff>123840</xdr:rowOff>
    </xdr:to>
    <xdr:pic>
      <xdr:nvPicPr>
        <xdr:cNvPr id="1" name="Picture 82" descr=""/>
        <xdr:cNvPicPr/>
      </xdr:nvPicPr>
      <xdr:blipFill>
        <a:blip r:embed="rId2">
          <a:lum contrast="12000"/>
        </a:blip>
        <a:stretch/>
      </xdr:blipFill>
      <xdr:spPr>
        <a:xfrm>
          <a:off x="0" y="4238280"/>
          <a:ext cx="3239280" cy="2343600"/>
        </a:xfrm>
        <a:prstGeom prst="rect">
          <a:avLst/>
        </a:prstGeom>
        <a:ln w="12600">
          <a:solidFill>
            <a:srgbClr val="000000"/>
          </a:solidFill>
          <a:miter/>
        </a:ln>
      </xdr:spPr>
    </xdr:pic>
    <xdr:clientData/>
  </xdr:twoCellAnchor>
  <xdr:twoCellAnchor editAs="oneCell">
    <xdr:from>
      <xdr:col>4</xdr:col>
      <xdr:colOff>80640</xdr:colOff>
      <xdr:row>21</xdr:row>
      <xdr:rowOff>75960</xdr:rowOff>
    </xdr:from>
    <xdr:to>
      <xdr:col>7</xdr:col>
      <xdr:colOff>483480</xdr:colOff>
      <xdr:row>35</xdr:row>
      <xdr:rowOff>142560</xdr:rowOff>
    </xdr:to>
    <xdr:pic>
      <xdr:nvPicPr>
        <xdr:cNvPr id="2" name="Picture 83" descr=""/>
        <xdr:cNvPicPr/>
      </xdr:nvPicPr>
      <xdr:blipFill>
        <a:blip r:embed="rId3"/>
        <a:stretch/>
      </xdr:blipFill>
      <xdr:spPr>
        <a:xfrm>
          <a:off x="3530520" y="4267080"/>
          <a:ext cx="3290400" cy="2333520"/>
        </a:xfrm>
        <a:prstGeom prst="rect">
          <a:avLst/>
        </a:prstGeom>
        <a:ln w="19080">
          <a:solidFill>
            <a:srgbClr val="000000"/>
          </a:solidFill>
          <a:miter/>
        </a:ln>
      </xdr:spPr>
    </xdr:pic>
    <xdr:clientData/>
  </xdr:twoCellAnchor>
  <xdr:twoCellAnchor editAs="oneCell">
    <xdr:from>
      <xdr:col>0</xdr:col>
      <xdr:colOff>30240</xdr:colOff>
      <xdr:row>0</xdr:row>
      <xdr:rowOff>37800</xdr:rowOff>
    </xdr:from>
    <xdr:to>
      <xdr:col>0</xdr:col>
      <xdr:colOff>403920</xdr:colOff>
      <xdr:row>0</xdr:row>
      <xdr:rowOff>513360</xdr:rowOff>
    </xdr:to>
    <xdr:pic>
      <xdr:nvPicPr>
        <xdr:cNvPr id="3" name="Picture 87" descr=""/>
        <xdr:cNvPicPr/>
      </xdr:nvPicPr>
      <xdr:blipFill>
        <a:blip r:embed="rId4"/>
        <a:stretch/>
      </xdr:blipFill>
      <xdr:spPr>
        <a:xfrm>
          <a:off x="30240" y="37800"/>
          <a:ext cx="373680" cy="475560"/>
        </a:xfrm>
        <a:prstGeom prst="rect">
          <a:avLst/>
        </a:prstGeom>
        <a:ln w="0">
          <a:noFill/>
        </a:ln>
      </xdr:spPr>
    </xdr:pic>
    <xdr:clientData/>
  </xdr:twoCellAnchor>
  <xdr:twoCellAnchor editAs="oneCell">
    <xdr:from>
      <xdr:col>0</xdr:col>
      <xdr:colOff>30240</xdr:colOff>
      <xdr:row>0</xdr:row>
      <xdr:rowOff>37800</xdr:rowOff>
    </xdr:from>
    <xdr:to>
      <xdr:col>0</xdr:col>
      <xdr:colOff>403920</xdr:colOff>
      <xdr:row>0</xdr:row>
      <xdr:rowOff>513360</xdr:rowOff>
    </xdr:to>
    <xdr:pic>
      <xdr:nvPicPr>
        <xdr:cNvPr id="4" name="Picture 88" descr=""/>
        <xdr:cNvPicPr/>
      </xdr:nvPicPr>
      <xdr:blipFill>
        <a:blip r:embed="rId5"/>
        <a:stretch/>
      </xdr:blipFill>
      <xdr:spPr>
        <a:xfrm>
          <a:off x="30240" y="37800"/>
          <a:ext cx="373680" cy="475560"/>
        </a:xfrm>
        <a:prstGeom prst="rect">
          <a:avLst/>
        </a:prstGeom>
        <a:ln w="0">
          <a:noFill/>
        </a:ln>
      </xdr:spPr>
    </xdr:pic>
    <xdr:clientData/>
  </xdr:twoCellAnchor>
  <xdr:twoCellAnchor editAs="oneCell">
    <xdr:from>
      <xdr:col>0</xdr:col>
      <xdr:colOff>30240</xdr:colOff>
      <xdr:row>0</xdr:row>
      <xdr:rowOff>37800</xdr:rowOff>
    </xdr:from>
    <xdr:to>
      <xdr:col>0</xdr:col>
      <xdr:colOff>403920</xdr:colOff>
      <xdr:row>0</xdr:row>
      <xdr:rowOff>513360</xdr:rowOff>
    </xdr:to>
    <xdr:pic>
      <xdr:nvPicPr>
        <xdr:cNvPr id="5" name="Picture 89" descr=""/>
        <xdr:cNvPicPr/>
      </xdr:nvPicPr>
      <xdr:blipFill>
        <a:blip r:embed="rId6"/>
        <a:stretch/>
      </xdr:blipFill>
      <xdr:spPr>
        <a:xfrm>
          <a:off x="30240" y="37800"/>
          <a:ext cx="373680" cy="475560"/>
        </a:xfrm>
        <a:prstGeom prst="rect">
          <a:avLst/>
        </a:prstGeom>
        <a:ln w="0">
          <a:noFill/>
        </a:ln>
      </xdr:spPr>
    </xdr:pic>
    <xdr:clientData/>
  </xdr:twoCellAnchor>
  <xdr:twoCellAnchor editAs="oneCell">
    <xdr:from>
      <xdr:col>0</xdr:col>
      <xdr:colOff>30240</xdr:colOff>
      <xdr:row>0</xdr:row>
      <xdr:rowOff>37800</xdr:rowOff>
    </xdr:from>
    <xdr:to>
      <xdr:col>0</xdr:col>
      <xdr:colOff>403920</xdr:colOff>
      <xdr:row>0</xdr:row>
      <xdr:rowOff>513360</xdr:rowOff>
    </xdr:to>
    <xdr:pic>
      <xdr:nvPicPr>
        <xdr:cNvPr id="6" name="Picture 90" descr=""/>
        <xdr:cNvPicPr/>
      </xdr:nvPicPr>
      <xdr:blipFill>
        <a:blip r:embed="rId7"/>
        <a:stretch/>
      </xdr:blipFill>
      <xdr:spPr>
        <a:xfrm>
          <a:off x="30240" y="37800"/>
          <a:ext cx="373680" cy="475560"/>
        </a:xfrm>
        <a:prstGeom prst="rect">
          <a:avLst/>
        </a:prstGeom>
        <a:ln w="0">
          <a:noFill/>
        </a:ln>
      </xdr:spPr>
    </xdr:pic>
    <xdr:clientData/>
  </xdr:twoCellAnchor>
  <xdr:twoCellAnchor editAs="oneCell">
    <xdr:from>
      <xdr:col>0</xdr:col>
      <xdr:colOff>30240</xdr:colOff>
      <xdr:row>0</xdr:row>
      <xdr:rowOff>37800</xdr:rowOff>
    </xdr:from>
    <xdr:to>
      <xdr:col>0</xdr:col>
      <xdr:colOff>403920</xdr:colOff>
      <xdr:row>0</xdr:row>
      <xdr:rowOff>513360</xdr:rowOff>
    </xdr:to>
    <xdr:pic>
      <xdr:nvPicPr>
        <xdr:cNvPr id="7" name="Picture 91" descr=""/>
        <xdr:cNvPicPr/>
      </xdr:nvPicPr>
      <xdr:blipFill>
        <a:blip r:embed="rId8"/>
        <a:stretch/>
      </xdr:blipFill>
      <xdr:spPr>
        <a:xfrm>
          <a:off x="30240" y="37800"/>
          <a:ext cx="373680" cy="475560"/>
        </a:xfrm>
        <a:prstGeom prst="rect">
          <a:avLst/>
        </a:prstGeom>
        <a:ln w="0">
          <a:noFill/>
        </a:ln>
      </xdr:spPr>
    </xdr:pic>
    <xdr:clientData/>
  </xdr:twoCellAnchor>
  <xdr:twoCellAnchor editAs="oneCell">
    <xdr:from>
      <xdr:col>0</xdr:col>
      <xdr:colOff>30240</xdr:colOff>
      <xdr:row>0</xdr:row>
      <xdr:rowOff>37800</xdr:rowOff>
    </xdr:from>
    <xdr:to>
      <xdr:col>0</xdr:col>
      <xdr:colOff>403920</xdr:colOff>
      <xdr:row>0</xdr:row>
      <xdr:rowOff>513360</xdr:rowOff>
    </xdr:to>
    <xdr:pic>
      <xdr:nvPicPr>
        <xdr:cNvPr id="8" name="Picture 92" descr=""/>
        <xdr:cNvPicPr/>
      </xdr:nvPicPr>
      <xdr:blipFill>
        <a:blip r:embed="rId9"/>
        <a:stretch/>
      </xdr:blipFill>
      <xdr:spPr>
        <a:xfrm>
          <a:off x="30240" y="37800"/>
          <a:ext cx="373680" cy="475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18</xdr:row>
      <xdr:rowOff>9720</xdr:rowOff>
    </xdr:from>
    <xdr:to>
      <xdr:col>2</xdr:col>
      <xdr:colOff>29520</xdr:colOff>
      <xdr:row>25</xdr:row>
      <xdr:rowOff>28440</xdr:rowOff>
    </xdr:to>
    <xdr:pic>
      <xdr:nvPicPr>
        <xdr:cNvPr id="9" name="Picture 1" descr=""/>
        <xdr:cNvPicPr/>
      </xdr:nvPicPr>
      <xdr:blipFill>
        <a:blip r:embed="rId1"/>
        <a:stretch/>
      </xdr:blipFill>
      <xdr:spPr>
        <a:xfrm>
          <a:off x="201240" y="3676680"/>
          <a:ext cx="1643760" cy="1152360"/>
        </a:xfrm>
        <a:prstGeom prst="rect">
          <a:avLst/>
        </a:prstGeom>
        <a:ln w="25560">
          <a:solidFill>
            <a:srgbClr val="000000"/>
          </a:solidFill>
          <a:miter/>
        </a:ln>
      </xdr:spPr>
    </xdr:pic>
    <xdr:clientData/>
  </xdr:twoCellAnchor>
  <xdr:twoCellAnchor editAs="oneCell">
    <xdr:from>
      <xdr:col>0</xdr:col>
      <xdr:colOff>201240</xdr:colOff>
      <xdr:row>25</xdr:row>
      <xdr:rowOff>0</xdr:rowOff>
    </xdr:from>
    <xdr:to>
      <xdr:col>2</xdr:col>
      <xdr:colOff>20520</xdr:colOff>
      <xdr:row>31</xdr:row>
      <xdr:rowOff>171360</xdr:rowOff>
    </xdr:to>
    <xdr:pic>
      <xdr:nvPicPr>
        <xdr:cNvPr id="10" name="Picture 2" descr=""/>
        <xdr:cNvPicPr/>
      </xdr:nvPicPr>
      <xdr:blipFill>
        <a:blip r:embed="rId2"/>
        <a:stretch/>
      </xdr:blipFill>
      <xdr:spPr>
        <a:xfrm>
          <a:off x="201240" y="4800600"/>
          <a:ext cx="1634760" cy="1143000"/>
        </a:xfrm>
        <a:prstGeom prst="rect">
          <a:avLst/>
        </a:prstGeom>
        <a:ln w="25560">
          <a:solidFill>
            <a:srgbClr val="000000"/>
          </a:solidFill>
          <a:miter/>
        </a:ln>
      </xdr:spPr>
    </xdr:pic>
    <xdr:clientData/>
  </xdr:twoCellAnchor>
  <xdr:twoCellAnchor editAs="oneCell">
    <xdr:from>
      <xdr:col>2</xdr:col>
      <xdr:colOff>68400</xdr:colOff>
      <xdr:row>18</xdr:row>
      <xdr:rowOff>9720</xdr:rowOff>
    </xdr:from>
    <xdr:to>
      <xdr:col>5</xdr:col>
      <xdr:colOff>393480</xdr:colOff>
      <xdr:row>30</xdr:row>
      <xdr:rowOff>142920</xdr:rowOff>
    </xdr:to>
    <xdr:pic>
      <xdr:nvPicPr>
        <xdr:cNvPr id="11" name="Picture 4" descr=""/>
        <xdr:cNvPicPr/>
      </xdr:nvPicPr>
      <xdr:blipFill>
        <a:blip r:embed="rId3"/>
        <a:stretch/>
      </xdr:blipFill>
      <xdr:spPr>
        <a:xfrm>
          <a:off x="1883880" y="3676680"/>
          <a:ext cx="2728440" cy="2076480"/>
        </a:xfrm>
        <a:prstGeom prst="rect">
          <a:avLst/>
        </a:prstGeom>
        <a:ln w="0">
          <a:noFill/>
        </a:ln>
      </xdr:spPr>
    </xdr:pic>
    <xdr:clientData/>
  </xdr:twoCellAnchor>
  <xdr:twoCellAnchor editAs="oneCell">
    <xdr:from>
      <xdr:col>5</xdr:col>
      <xdr:colOff>382320</xdr:colOff>
      <xdr:row>18</xdr:row>
      <xdr:rowOff>9720</xdr:rowOff>
    </xdr:from>
    <xdr:to>
      <xdr:col>8</xdr:col>
      <xdr:colOff>760320</xdr:colOff>
      <xdr:row>30</xdr:row>
      <xdr:rowOff>152280</xdr:rowOff>
    </xdr:to>
    <xdr:pic>
      <xdr:nvPicPr>
        <xdr:cNvPr id="12" name="Picture 5" descr=""/>
        <xdr:cNvPicPr/>
      </xdr:nvPicPr>
      <xdr:blipFill>
        <a:blip r:embed="rId4"/>
        <a:stretch/>
      </xdr:blipFill>
      <xdr:spPr>
        <a:xfrm>
          <a:off x="4601160" y="3676680"/>
          <a:ext cx="2903400" cy="20858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4.41"/>
    <col collapsed="false" customWidth="true" hidden="false" outlineLevel="0" max="3" min="3" style="1" width="2.42"/>
    <col collapsed="false" customWidth="true" hidden="false" outlineLevel="0" max="4" min="4" style="1" width="15.41"/>
    <col collapsed="false" customWidth="true" hidden="false" outlineLevel="0" max="5" min="5" style="1" width="2.56"/>
    <col collapsed="false" customWidth="true" hidden="false" outlineLevel="0" max="8" min="6" style="1" width="2.84"/>
    <col collapsed="false" customWidth="true" hidden="false" outlineLevel="0" max="9" min="9" style="1" width="2.7"/>
    <col collapsed="false" customWidth="true" hidden="false" outlineLevel="0" max="10" min="10" style="1" width="11.85"/>
    <col collapsed="false" customWidth="true" hidden="false" outlineLevel="0" max="11" min="11" style="1" width="3.42"/>
    <col collapsed="false" customWidth="true" hidden="false" outlineLevel="0" max="12" min="12" style="1" width="3.28"/>
    <col collapsed="false" customWidth="true" hidden="false" outlineLevel="0" max="13" min="13" style="1" width="3.99"/>
    <col collapsed="false" customWidth="true" hidden="false" outlineLevel="0" max="14" min="14" style="1" width="3.28"/>
    <col collapsed="false" customWidth="true" hidden="false" outlineLevel="0" max="15" min="15" style="1" width="8.14"/>
    <col collapsed="false" customWidth="false" hidden="false" outlineLevel="0" max="257" min="16" style="1" width="11.42"/>
  </cols>
  <sheetData>
    <row r="1" customFormat="false" ht="18" hidden="false" customHeight="false" outlineLevel="0" collapsed="false">
      <c r="A1" s="2" t="s">
        <v>0</v>
      </c>
      <c r="B1" s="3"/>
      <c r="E1" s="4" t="s">
        <v>1</v>
      </c>
      <c r="F1" s="4"/>
      <c r="G1" s="4"/>
      <c r="H1" s="4"/>
      <c r="I1" s="4"/>
      <c r="J1" s="4"/>
      <c r="K1" s="5" t="s">
        <v>2</v>
      </c>
      <c r="L1" s="5"/>
      <c r="M1" s="5"/>
      <c r="N1" s="5"/>
      <c r="O1" s="5"/>
    </row>
    <row r="2" customFormat="false" ht="9.75" hidden="false" customHeight="true" outlineLevel="0" collapsed="false">
      <c r="A2" s="6"/>
      <c r="B2" s="6"/>
      <c r="C2" s="6"/>
      <c r="D2" s="6"/>
      <c r="E2" s="6"/>
      <c r="F2" s="6"/>
      <c r="G2" s="6"/>
      <c r="H2" s="6"/>
      <c r="I2" s="6"/>
      <c r="J2" s="6"/>
      <c r="K2" s="6"/>
      <c r="L2" s="6"/>
      <c r="M2" s="6"/>
      <c r="N2" s="6"/>
      <c r="O2" s="6"/>
    </row>
    <row r="3" customFormat="false" ht="78" hidden="false" customHeight="true" outlineLevel="0" collapsed="false">
      <c r="A3" s="7" t="s">
        <v>3</v>
      </c>
      <c r="B3" s="7"/>
      <c r="C3" s="7"/>
      <c r="D3" s="7"/>
      <c r="E3" s="7"/>
      <c r="F3" s="7"/>
      <c r="G3" s="7"/>
      <c r="H3" s="7"/>
      <c r="I3" s="7"/>
      <c r="J3" s="7"/>
      <c r="K3" s="7"/>
      <c r="L3" s="7"/>
      <c r="M3" s="7"/>
      <c r="N3" s="7"/>
      <c r="O3" s="7"/>
    </row>
    <row r="4" customFormat="false" ht="78" hidden="false" customHeight="true" outlineLevel="0" collapsed="false">
      <c r="A4" s="7" t="s">
        <v>4</v>
      </c>
      <c r="B4" s="7"/>
      <c r="C4" s="7"/>
      <c r="D4" s="7"/>
      <c r="E4" s="7"/>
      <c r="F4" s="7"/>
      <c r="G4" s="7"/>
      <c r="H4" s="7"/>
      <c r="I4" s="7"/>
      <c r="J4" s="7"/>
      <c r="K4" s="7"/>
      <c r="L4" s="7"/>
      <c r="M4" s="7"/>
      <c r="N4" s="7"/>
      <c r="O4" s="7"/>
    </row>
    <row r="5" customFormat="false" ht="12.75" hidden="false" customHeight="false" outlineLevel="0" collapsed="false">
      <c r="A5" s="8"/>
      <c r="B5" s="8"/>
      <c r="C5" s="8"/>
      <c r="D5" s="8"/>
      <c r="E5" s="8"/>
      <c r="F5" s="8"/>
      <c r="G5" s="8"/>
      <c r="H5" s="8"/>
      <c r="I5" s="8"/>
      <c r="J5" s="8"/>
      <c r="K5" s="8"/>
      <c r="L5" s="8"/>
      <c r="M5" s="8"/>
      <c r="N5" s="8"/>
      <c r="O5" s="8"/>
    </row>
    <row r="6" customFormat="false" ht="12.75" hidden="false" customHeight="false" outlineLevel="0" collapsed="false">
      <c r="A6" s="9" t="s">
        <v>5</v>
      </c>
      <c r="B6" s="3" t="s">
        <v>6</v>
      </c>
      <c r="C6" s="10" t="s">
        <v>7</v>
      </c>
      <c r="D6" s="10"/>
      <c r="E6" s="3"/>
      <c r="F6" s="10" t="s">
        <v>8</v>
      </c>
      <c r="G6" s="10"/>
      <c r="H6" s="10"/>
      <c r="I6" s="10"/>
      <c r="J6" s="10"/>
      <c r="K6" s="10"/>
      <c r="L6" s="3"/>
      <c r="M6" s="11"/>
      <c r="N6" s="11"/>
      <c r="O6" s="11"/>
    </row>
    <row r="7" customFormat="false" ht="12.75" hidden="false" customHeight="false" outlineLevel="0" collapsed="false">
      <c r="A7" s="12"/>
      <c r="B7" s="12"/>
      <c r="C7" s="12"/>
      <c r="D7" s="12"/>
      <c r="E7" s="12"/>
      <c r="F7" s="12"/>
      <c r="G7" s="12"/>
      <c r="H7" s="12"/>
      <c r="I7" s="12"/>
      <c r="J7" s="12"/>
      <c r="K7" s="12"/>
      <c r="L7" s="12"/>
      <c r="M7" s="12"/>
      <c r="N7" s="12"/>
      <c r="O7" s="12"/>
    </row>
    <row r="8" customFormat="false" ht="12.75" hidden="false" customHeight="false" outlineLevel="0" collapsed="false">
      <c r="A8" s="1" t="s">
        <v>9</v>
      </c>
      <c r="B8" s="13"/>
      <c r="C8" s="13"/>
      <c r="D8" s="13"/>
      <c r="E8" s="13"/>
      <c r="F8" s="13"/>
      <c r="G8" s="13"/>
      <c r="H8" s="13"/>
      <c r="I8" s="13"/>
      <c r="J8" s="13"/>
      <c r="K8" s="13"/>
      <c r="L8" s="13"/>
      <c r="M8" s="13"/>
      <c r="N8" s="13"/>
      <c r="O8" s="13"/>
    </row>
    <row r="9" customFormat="false" ht="8.1" hidden="false" customHeight="true" outlineLevel="0" collapsed="false">
      <c r="A9" s="12"/>
      <c r="B9" s="12"/>
      <c r="C9" s="12"/>
      <c r="D9" s="12"/>
      <c r="E9" s="12"/>
      <c r="F9" s="12"/>
      <c r="G9" s="12"/>
      <c r="H9" s="12"/>
      <c r="I9" s="12"/>
      <c r="J9" s="12"/>
      <c r="K9" s="12"/>
      <c r="L9" s="12"/>
      <c r="M9" s="12"/>
      <c r="N9" s="12"/>
      <c r="O9" s="12"/>
    </row>
    <row r="10" customFormat="false" ht="12.75" hidden="false" customHeight="false" outlineLevel="0" collapsed="false">
      <c r="A10" s="1" t="s">
        <v>10</v>
      </c>
      <c r="B10" s="13"/>
      <c r="C10" s="13"/>
      <c r="D10" s="13"/>
      <c r="E10" s="13"/>
      <c r="F10" s="13"/>
      <c r="G10" s="13"/>
      <c r="H10" s="13"/>
      <c r="I10" s="13"/>
      <c r="J10" s="13"/>
      <c r="K10" s="13"/>
      <c r="L10" s="13"/>
      <c r="M10" s="13"/>
      <c r="N10" s="13"/>
      <c r="O10" s="13"/>
    </row>
    <row r="11" customFormat="false" ht="12.75" hidden="false" customHeight="false" outlineLevel="0" collapsed="false">
      <c r="B11" s="13"/>
      <c r="C11" s="13"/>
      <c r="D11" s="13"/>
      <c r="E11" s="13"/>
      <c r="F11" s="13"/>
      <c r="G11" s="13"/>
      <c r="H11" s="13"/>
      <c r="I11" s="13"/>
      <c r="J11" s="13"/>
      <c r="K11" s="13"/>
      <c r="L11" s="13"/>
      <c r="M11" s="13"/>
      <c r="N11" s="13"/>
      <c r="O11" s="13"/>
    </row>
    <row r="12" customFormat="false" ht="12.75" hidden="false" customHeight="false" outlineLevel="0" collapsed="false">
      <c r="B12" s="14"/>
      <c r="C12" s="14"/>
      <c r="D12" s="14"/>
      <c r="E12" s="14"/>
      <c r="F12" s="14"/>
      <c r="G12" s="14"/>
      <c r="H12" s="14"/>
      <c r="I12" s="14"/>
      <c r="J12" s="14"/>
      <c r="K12" s="14"/>
      <c r="L12" s="14"/>
      <c r="M12" s="14"/>
      <c r="N12" s="14"/>
      <c r="O12" s="14"/>
    </row>
    <row r="13" customFormat="false" ht="8.1" hidden="false" customHeight="true" outlineLevel="0" collapsed="false">
      <c r="A13" s="12"/>
      <c r="B13" s="12"/>
      <c r="C13" s="12"/>
      <c r="D13" s="12"/>
      <c r="E13" s="12"/>
      <c r="F13" s="12"/>
      <c r="G13" s="12"/>
      <c r="H13" s="12"/>
      <c r="I13" s="12"/>
      <c r="J13" s="12"/>
      <c r="K13" s="12"/>
      <c r="L13" s="12"/>
      <c r="M13" s="12"/>
      <c r="N13" s="12"/>
      <c r="O13" s="12"/>
    </row>
    <row r="14" customFormat="false" ht="12.75" hidden="false" customHeight="false" outlineLevel="0" collapsed="false">
      <c r="A14" s="1" t="s">
        <v>11</v>
      </c>
      <c r="B14" s="13"/>
      <c r="C14" s="13"/>
      <c r="D14" s="13"/>
      <c r="E14" s="13"/>
      <c r="F14" s="13"/>
      <c r="G14" s="13"/>
      <c r="H14" s="13"/>
      <c r="I14" s="13"/>
      <c r="J14" s="13"/>
      <c r="K14" s="13"/>
      <c r="L14" s="13"/>
      <c r="M14" s="13"/>
      <c r="N14" s="13"/>
      <c r="O14" s="13"/>
    </row>
    <row r="15" customFormat="false" ht="8.1" hidden="false" customHeight="true" outlineLevel="0" collapsed="false">
      <c r="A15" s="12"/>
      <c r="B15" s="12"/>
      <c r="C15" s="12"/>
      <c r="D15" s="12"/>
      <c r="E15" s="12"/>
      <c r="F15" s="12"/>
      <c r="G15" s="12"/>
      <c r="H15" s="12"/>
      <c r="I15" s="12"/>
      <c r="J15" s="12"/>
      <c r="K15" s="12"/>
      <c r="L15" s="12"/>
      <c r="M15" s="12"/>
      <c r="N15" s="12"/>
      <c r="O15" s="12"/>
    </row>
    <row r="16" customFormat="false" ht="12.75" hidden="false" customHeight="false" outlineLevel="0" collapsed="false">
      <c r="A16" s="1" t="s">
        <v>12</v>
      </c>
      <c r="B16" s="13"/>
      <c r="C16" s="13"/>
      <c r="D16" s="13"/>
      <c r="E16" s="13"/>
      <c r="F16" s="13"/>
      <c r="G16" s="13"/>
      <c r="H16" s="13"/>
      <c r="I16" s="13"/>
      <c r="J16" s="13"/>
      <c r="K16" s="13"/>
      <c r="L16" s="13"/>
      <c r="M16" s="13"/>
      <c r="N16" s="13"/>
      <c r="O16" s="13"/>
    </row>
    <row r="17" customFormat="false" ht="12.75" hidden="false" customHeight="false" outlineLevel="0" collapsed="false">
      <c r="A17" s="12"/>
      <c r="B17" s="12"/>
      <c r="C17" s="12"/>
      <c r="D17" s="12"/>
      <c r="E17" s="12"/>
      <c r="F17" s="12"/>
      <c r="G17" s="12"/>
      <c r="H17" s="12"/>
      <c r="I17" s="12"/>
      <c r="J17" s="12"/>
      <c r="K17" s="12"/>
      <c r="L17" s="12"/>
      <c r="M17" s="12"/>
      <c r="N17" s="12"/>
      <c r="O17" s="12"/>
    </row>
    <row r="18" customFormat="false" ht="12.75" hidden="false" customHeight="false" outlineLevel="0" collapsed="false">
      <c r="A18" s="4" t="s">
        <v>13</v>
      </c>
      <c r="B18" s="4"/>
      <c r="C18" s="3"/>
      <c r="D18" s="10" t="s">
        <v>14</v>
      </c>
      <c r="E18" s="10"/>
      <c r="F18" s="10"/>
      <c r="G18" s="10"/>
      <c r="H18" s="10"/>
      <c r="I18" s="10"/>
      <c r="J18" s="10"/>
      <c r="K18" s="10"/>
      <c r="L18" s="3"/>
      <c r="M18" s="11"/>
      <c r="N18" s="11"/>
      <c r="O18" s="11"/>
    </row>
    <row r="19" customFormat="false" ht="12.75" hidden="false" customHeight="false" outlineLevel="0" collapsed="false">
      <c r="A19" s="12"/>
      <c r="B19" s="12"/>
      <c r="C19" s="12"/>
      <c r="D19" s="12"/>
      <c r="E19" s="12"/>
      <c r="F19" s="12"/>
      <c r="G19" s="12"/>
      <c r="H19" s="12"/>
      <c r="I19" s="12"/>
      <c r="J19" s="12"/>
      <c r="K19" s="12"/>
      <c r="L19" s="12"/>
      <c r="M19" s="12"/>
      <c r="N19" s="12"/>
      <c r="O19" s="12"/>
    </row>
    <row r="20" customFormat="false" ht="12.75" hidden="false" customHeight="false" outlineLevel="0" collapsed="false">
      <c r="A20" s="15" t="s">
        <v>15</v>
      </c>
      <c r="B20" s="15"/>
      <c r="C20" s="15"/>
      <c r="D20" s="15"/>
      <c r="E20" s="15"/>
      <c r="F20" s="15"/>
      <c r="G20" s="15"/>
      <c r="H20" s="15"/>
      <c r="I20" s="15"/>
      <c r="J20" s="15"/>
      <c r="K20" s="15"/>
      <c r="L20" s="15"/>
      <c r="M20" s="15"/>
      <c r="N20" s="15"/>
      <c r="O20" s="15"/>
    </row>
    <row r="21" customFormat="false" ht="12.75" hidden="false" customHeight="false" outlineLevel="0" collapsed="false">
      <c r="A21" s="1" t="s">
        <v>16</v>
      </c>
      <c r="B21" s="3"/>
      <c r="C21" s="10" t="s">
        <v>17</v>
      </c>
      <c r="D21" s="10"/>
      <c r="E21" s="13"/>
      <c r="F21" s="13"/>
      <c r="G21" s="13"/>
      <c r="H21" s="10" t="s">
        <v>18</v>
      </c>
      <c r="I21" s="10"/>
      <c r="J21" s="10"/>
      <c r="K21" s="10"/>
      <c r="L21" s="3"/>
      <c r="M21" s="11"/>
      <c r="N21" s="11"/>
      <c r="O21" s="11"/>
    </row>
    <row r="22" customFormat="false" ht="12.75" hidden="false" customHeight="false" outlineLevel="0" collapsed="false">
      <c r="A22" s="12"/>
      <c r="B22" s="12"/>
      <c r="C22" s="12"/>
      <c r="D22" s="12"/>
      <c r="E22" s="12"/>
      <c r="F22" s="12"/>
      <c r="G22" s="12"/>
      <c r="H22" s="12"/>
      <c r="I22" s="12"/>
      <c r="J22" s="12"/>
      <c r="K22" s="12"/>
      <c r="L22" s="12"/>
      <c r="M22" s="12"/>
      <c r="N22" s="12"/>
      <c r="O22" s="12"/>
    </row>
    <row r="23" customFormat="false" ht="12.75" hidden="false" customHeight="false" outlineLevel="0" collapsed="false">
      <c r="A23" s="16" t="s">
        <v>19</v>
      </c>
      <c r="B23" s="16"/>
      <c r="C23" s="16"/>
      <c r="D23" s="16"/>
      <c r="E23" s="13" t="s">
        <v>2</v>
      </c>
      <c r="F23" s="13"/>
      <c r="G23" s="13"/>
      <c r="H23" s="17"/>
      <c r="I23" s="17"/>
      <c r="J23" s="17"/>
      <c r="K23" s="17"/>
      <c r="L23" s="17"/>
      <c r="M23" s="17"/>
      <c r="N23" s="17"/>
      <c r="O23" s="17"/>
    </row>
    <row r="24" customFormat="false" ht="12.75" hidden="false" customHeight="false" outlineLevel="0" collapsed="false">
      <c r="C24" s="4" t="s">
        <v>20</v>
      </c>
      <c r="D24" s="4"/>
      <c r="E24" s="13" t="s">
        <v>2</v>
      </c>
      <c r="F24" s="13"/>
      <c r="G24" s="13"/>
      <c r="H24" s="10" t="s">
        <v>21</v>
      </c>
      <c r="I24" s="10"/>
      <c r="J24" s="10"/>
      <c r="K24" s="10"/>
      <c r="L24" s="5" t="s">
        <v>2</v>
      </c>
      <c r="M24" s="5"/>
      <c r="N24" s="5"/>
      <c r="O24" s="5"/>
    </row>
    <row r="25" customFormat="false" ht="12.75" hidden="false" customHeight="false" outlineLevel="0" collapsed="false">
      <c r="A25" s="12"/>
      <c r="B25" s="12"/>
      <c r="C25" s="12"/>
      <c r="D25" s="12"/>
      <c r="E25" s="12"/>
      <c r="F25" s="12"/>
      <c r="G25" s="12"/>
      <c r="H25" s="12"/>
      <c r="I25" s="12"/>
      <c r="J25" s="12"/>
      <c r="K25" s="12"/>
      <c r="L25" s="12"/>
      <c r="M25" s="12"/>
      <c r="N25" s="12"/>
      <c r="O25" s="12"/>
      <c r="P25" s="18"/>
    </row>
    <row r="26" customFormat="false" ht="12.75" hidden="false" customHeight="false" outlineLevel="0" collapsed="false">
      <c r="A26" s="15" t="s">
        <v>22</v>
      </c>
      <c r="B26" s="15"/>
      <c r="C26" s="15"/>
      <c r="D26" s="15"/>
      <c r="E26" s="15"/>
      <c r="F26" s="15"/>
      <c r="G26" s="15"/>
      <c r="H26" s="15"/>
      <c r="I26" s="15"/>
      <c r="J26" s="15"/>
      <c r="K26" s="15"/>
      <c r="L26" s="15"/>
      <c r="M26" s="15"/>
      <c r="N26" s="15"/>
      <c r="O26" s="15"/>
    </row>
    <row r="27" customFormat="false" ht="12.75" hidden="false" customHeight="false" outlineLevel="0" collapsed="false">
      <c r="A27" s="19" t="s">
        <v>23</v>
      </c>
      <c r="B27" s="19"/>
      <c r="C27" s="19"/>
      <c r="D27" s="19"/>
      <c r="E27" s="13" t="s">
        <v>2</v>
      </c>
      <c r="F27" s="13"/>
      <c r="G27" s="13"/>
      <c r="H27" s="10" t="s">
        <v>24</v>
      </c>
      <c r="I27" s="10"/>
      <c r="J27" s="10"/>
      <c r="K27" s="10"/>
      <c r="L27" s="5" t="s">
        <v>2</v>
      </c>
      <c r="M27" s="5"/>
      <c r="N27" s="5"/>
      <c r="O27" s="5"/>
    </row>
    <row r="28" customFormat="false" ht="12.75" hidden="false" customHeight="false" outlineLevel="0" collapsed="false">
      <c r="A28" s="19" t="s">
        <v>25</v>
      </c>
      <c r="B28" s="19"/>
      <c r="C28" s="19"/>
      <c r="D28" s="19"/>
      <c r="E28" s="13" t="s">
        <v>2</v>
      </c>
      <c r="F28" s="13"/>
      <c r="G28" s="13"/>
      <c r="H28" s="20" t="s">
        <v>26</v>
      </c>
      <c r="I28" s="20"/>
      <c r="J28" s="20"/>
      <c r="K28" s="20"/>
      <c r="L28" s="5" t="s">
        <v>2</v>
      </c>
      <c r="M28" s="5"/>
      <c r="N28" s="5"/>
      <c r="O28" s="5"/>
    </row>
    <row r="29" customFormat="false" ht="12.75" hidden="false" customHeight="false" outlineLevel="0" collapsed="false">
      <c r="A29" s="19" t="s">
        <v>27</v>
      </c>
      <c r="B29" s="19"/>
      <c r="C29" s="19"/>
      <c r="D29" s="19"/>
      <c r="E29" s="13" t="s">
        <v>2</v>
      </c>
      <c r="F29" s="13"/>
      <c r="G29" s="13"/>
      <c r="H29" s="17"/>
      <c r="I29" s="17"/>
      <c r="J29" s="17"/>
      <c r="K29" s="17"/>
      <c r="L29" s="17"/>
      <c r="M29" s="17"/>
      <c r="N29" s="17"/>
      <c r="O29" s="17"/>
    </row>
    <row r="30" customFormat="false" ht="8.25" hidden="false" customHeight="true" outlineLevel="0" collapsed="false">
      <c r="A30" s="12"/>
      <c r="B30" s="12"/>
      <c r="C30" s="12"/>
      <c r="D30" s="12"/>
      <c r="E30" s="12"/>
      <c r="F30" s="12"/>
      <c r="G30" s="12"/>
      <c r="H30" s="12"/>
      <c r="I30" s="12"/>
      <c r="J30" s="12"/>
      <c r="K30" s="12"/>
      <c r="L30" s="12"/>
      <c r="M30" s="12"/>
      <c r="N30" s="12"/>
      <c r="O30" s="12"/>
    </row>
    <row r="31" customFormat="false" ht="12.75" hidden="false" customHeight="false" outlineLevel="0" collapsed="false">
      <c r="A31" s="21" t="s">
        <v>28</v>
      </c>
      <c r="B31" s="21"/>
      <c r="C31" s="21"/>
      <c r="D31" s="22" t="s">
        <v>29</v>
      </c>
      <c r="E31" s="3"/>
      <c r="F31" s="23"/>
      <c r="G31" s="23"/>
      <c r="H31" s="23"/>
      <c r="I31" s="23"/>
      <c r="J31" s="23"/>
      <c r="K31" s="23"/>
      <c r="L31" s="23"/>
      <c r="M31" s="23"/>
      <c r="N31" s="23"/>
      <c r="O31" s="23"/>
    </row>
    <row r="32" customFormat="false" ht="12.75" hidden="false" customHeight="false" outlineLevel="0" collapsed="false">
      <c r="A32" s="18"/>
      <c r="B32" s="18"/>
      <c r="C32" s="18"/>
      <c r="D32" s="22" t="s">
        <v>30</v>
      </c>
      <c r="E32" s="3"/>
      <c r="F32" s="23"/>
      <c r="G32" s="23"/>
      <c r="H32" s="23"/>
      <c r="I32" s="23"/>
      <c r="J32" s="23"/>
      <c r="K32" s="23"/>
      <c r="L32" s="23"/>
      <c r="M32" s="23"/>
      <c r="N32" s="23"/>
      <c r="O32" s="23"/>
    </row>
    <row r="33" customFormat="false" ht="12.75" hidden="false" customHeight="false" outlineLevel="0" collapsed="false">
      <c r="A33" s="18"/>
      <c r="B33" s="18"/>
      <c r="C33" s="18"/>
      <c r="D33" s="22" t="s">
        <v>31</v>
      </c>
      <c r="E33" s="3"/>
      <c r="F33" s="23"/>
      <c r="G33" s="23"/>
      <c r="H33" s="23"/>
      <c r="I33" s="23"/>
      <c r="J33" s="23"/>
      <c r="K33" s="23"/>
      <c r="L33" s="23"/>
      <c r="M33" s="23"/>
      <c r="N33" s="23"/>
      <c r="O33" s="23"/>
    </row>
    <row r="34" customFormat="false" ht="12.75" hidden="false" customHeight="false" outlineLevel="0" collapsed="false">
      <c r="A34" s="1" t="s">
        <v>32</v>
      </c>
      <c r="B34" s="22" t="s">
        <v>33</v>
      </c>
      <c r="C34" s="3"/>
      <c r="D34" s="10" t="s">
        <v>34</v>
      </c>
      <c r="E34" s="10"/>
      <c r="F34" s="10"/>
      <c r="G34" s="3"/>
      <c r="H34" s="23"/>
      <c r="I34" s="23"/>
      <c r="J34" s="23"/>
      <c r="K34" s="23"/>
      <c r="L34" s="23"/>
      <c r="M34" s="23"/>
      <c r="N34" s="23"/>
      <c r="O34" s="23"/>
    </row>
    <row r="35" customFormat="false" ht="12.75" hidden="false" customHeight="false" outlineLevel="0" collapsed="false">
      <c r="A35" s="1" t="s">
        <v>35</v>
      </c>
      <c r="B35" s="22" t="s">
        <v>33</v>
      </c>
      <c r="C35" s="3"/>
      <c r="D35" s="10" t="s">
        <v>34</v>
      </c>
      <c r="E35" s="10"/>
      <c r="F35" s="10"/>
      <c r="G35" s="3"/>
      <c r="H35" s="23"/>
      <c r="I35" s="23"/>
      <c r="J35" s="23"/>
      <c r="K35" s="23"/>
      <c r="L35" s="23"/>
      <c r="M35" s="23"/>
      <c r="N35" s="23"/>
      <c r="O35" s="23"/>
    </row>
    <row r="36" customFormat="false" ht="12.75" hidden="false" customHeight="false" outlineLevel="0" collapsed="false">
      <c r="A36" s="1" t="s">
        <v>36</v>
      </c>
      <c r="B36" s="22" t="s">
        <v>37</v>
      </c>
      <c r="C36" s="3"/>
      <c r="D36" s="10" t="s">
        <v>38</v>
      </c>
      <c r="E36" s="10"/>
      <c r="F36" s="10"/>
      <c r="G36" s="3"/>
      <c r="H36" s="23"/>
      <c r="I36" s="23"/>
      <c r="J36" s="23"/>
      <c r="K36" s="23"/>
      <c r="L36" s="23"/>
      <c r="M36" s="23"/>
      <c r="N36" s="23"/>
      <c r="O36" s="23"/>
    </row>
    <row r="37" customFormat="false" ht="12.75" hidden="false" customHeight="false" outlineLevel="0" collapsed="false">
      <c r="A37" s="1" t="s">
        <v>39</v>
      </c>
      <c r="B37" s="24" t="s">
        <v>40</v>
      </c>
      <c r="C37" s="3"/>
      <c r="D37" s="4" t="s">
        <v>41</v>
      </c>
      <c r="E37" s="4"/>
      <c r="F37" s="4"/>
      <c r="G37" s="3"/>
      <c r="H37" s="23"/>
      <c r="I37" s="23"/>
      <c r="J37" s="23"/>
      <c r="K37" s="23"/>
      <c r="L37" s="23"/>
      <c r="M37" s="23"/>
      <c r="N37" s="23"/>
      <c r="O37" s="23"/>
    </row>
    <row r="38" customFormat="false" ht="9" hidden="false" customHeight="true" outlineLevel="0" collapsed="false">
      <c r="A38" s="25"/>
      <c r="B38" s="25"/>
      <c r="C38" s="25"/>
      <c r="D38" s="25"/>
      <c r="E38" s="25"/>
      <c r="F38" s="25"/>
      <c r="G38" s="25"/>
      <c r="H38" s="25"/>
      <c r="I38" s="25"/>
      <c r="J38" s="25"/>
      <c r="K38" s="25"/>
      <c r="L38" s="25"/>
      <c r="M38" s="25"/>
      <c r="N38" s="25"/>
      <c r="O38" s="25"/>
    </row>
    <row r="39" customFormat="false" ht="12.75" hidden="false" customHeight="false" outlineLevel="0" collapsed="false">
      <c r="A39" s="26" t="s">
        <v>7</v>
      </c>
      <c r="B39" s="26"/>
      <c r="C39" s="26"/>
      <c r="D39" s="26"/>
      <c r="E39" s="26"/>
      <c r="F39" s="26"/>
      <c r="G39" s="26"/>
      <c r="H39" s="26"/>
      <c r="I39" s="26"/>
      <c r="J39" s="26"/>
      <c r="K39" s="26"/>
      <c r="L39" s="26"/>
      <c r="M39" s="26"/>
      <c r="N39" s="26"/>
      <c r="O39" s="26"/>
    </row>
    <row r="40" customFormat="false" ht="12.75" hidden="false" customHeight="false" outlineLevel="0" collapsed="false">
      <c r="A40" s="1" t="s">
        <v>42</v>
      </c>
      <c r="C40" s="5" t="s">
        <v>43</v>
      </c>
      <c r="D40" s="5"/>
      <c r="E40" s="10" t="s">
        <v>44</v>
      </c>
      <c r="F40" s="10"/>
      <c r="G40" s="10"/>
      <c r="H40" s="10"/>
      <c r="I40" s="10"/>
      <c r="J40" s="10"/>
      <c r="K40" s="10"/>
      <c r="L40" s="5"/>
      <c r="M40" s="5"/>
      <c r="N40" s="5"/>
      <c r="O40" s="5"/>
    </row>
    <row r="41" customFormat="false" ht="12.75" hidden="false" customHeight="false" outlineLevel="0" collapsed="false">
      <c r="A41" s="1" t="s">
        <v>45</v>
      </c>
      <c r="B41" s="22"/>
      <c r="C41" s="27"/>
      <c r="D41" s="10" t="s">
        <v>46</v>
      </c>
      <c r="E41" s="10"/>
      <c r="F41" s="10"/>
      <c r="G41" s="3"/>
      <c r="H41" s="17"/>
      <c r="I41" s="17"/>
      <c r="J41" s="17"/>
      <c r="K41" s="17"/>
      <c r="L41" s="17"/>
      <c r="M41" s="17"/>
      <c r="N41" s="17"/>
      <c r="O41" s="17"/>
    </row>
    <row r="42" customFormat="false" ht="12.75" hidden="false" customHeight="false" outlineLevel="0" collapsed="false">
      <c r="A42" s="1" t="s">
        <v>47</v>
      </c>
      <c r="C42" s="5"/>
      <c r="D42" s="5"/>
      <c r="E42" s="10" t="s">
        <v>48</v>
      </c>
      <c r="F42" s="10"/>
      <c r="G42" s="10"/>
      <c r="H42" s="10"/>
      <c r="I42" s="10"/>
      <c r="J42" s="10"/>
      <c r="K42" s="10"/>
      <c r="L42" s="5"/>
      <c r="M42" s="5"/>
      <c r="N42" s="5"/>
      <c r="O42" s="5"/>
    </row>
    <row r="43" customFormat="false" ht="12.75" hidden="false" customHeight="false" outlineLevel="0" collapsed="false">
      <c r="A43" s="1" t="s">
        <v>49</v>
      </c>
      <c r="B43" s="1" t="s">
        <v>50</v>
      </c>
      <c r="C43" s="5"/>
      <c r="D43" s="5"/>
      <c r="E43" s="10" t="s">
        <v>51</v>
      </c>
      <c r="F43" s="10"/>
      <c r="G43" s="10"/>
      <c r="H43" s="10"/>
      <c r="I43" s="10"/>
      <c r="J43" s="10"/>
      <c r="K43" s="10"/>
      <c r="L43" s="5"/>
      <c r="M43" s="5"/>
      <c r="N43" s="5"/>
      <c r="O43" s="5"/>
    </row>
    <row r="44" customFormat="false" ht="12.75" hidden="false" customHeight="false" outlineLevel="0" collapsed="false">
      <c r="B44" s="1" t="s">
        <v>52</v>
      </c>
      <c r="C44" s="5"/>
      <c r="D44" s="5"/>
      <c r="E44" s="17"/>
      <c r="F44" s="17"/>
      <c r="G44" s="17"/>
      <c r="H44" s="17"/>
      <c r="I44" s="17"/>
      <c r="J44" s="17"/>
      <c r="K44" s="17"/>
      <c r="L44" s="17"/>
      <c r="M44" s="17"/>
      <c r="N44" s="17"/>
      <c r="O44" s="17"/>
    </row>
    <row r="45" customFormat="false" ht="12.75" hidden="false" customHeight="false" outlineLevel="0" collapsed="false">
      <c r="A45" s="1" t="s">
        <v>53</v>
      </c>
      <c r="F45" s="22" t="s">
        <v>54</v>
      </c>
      <c r="G45" s="3"/>
      <c r="H45" s="10" t="s">
        <v>55</v>
      </c>
      <c r="I45" s="10"/>
      <c r="J45" s="10"/>
      <c r="K45" s="10"/>
      <c r="L45" s="3"/>
      <c r="M45" s="28"/>
      <c r="N45" s="28"/>
      <c r="O45" s="28"/>
    </row>
    <row r="46" customFormat="false" ht="12.75" hidden="false" customHeight="false" outlineLevel="0" collapsed="false">
      <c r="A46" s="1" t="s">
        <v>56</v>
      </c>
      <c r="B46" s="4" t="s">
        <v>57</v>
      </c>
      <c r="C46" s="4"/>
      <c r="D46" s="4"/>
      <c r="E46" s="13"/>
      <c r="F46" s="13"/>
      <c r="G46" s="13"/>
      <c r="H46" s="29" t="s">
        <v>58</v>
      </c>
      <c r="I46" s="29"/>
      <c r="J46" s="29"/>
      <c r="K46" s="29"/>
      <c r="L46" s="5"/>
      <c r="M46" s="5"/>
      <c r="N46" s="5"/>
      <c r="O46" s="5"/>
    </row>
    <row r="47" customFormat="false" ht="12.75" hidden="false" customHeight="false" outlineLevel="0" collapsed="false">
      <c r="A47" s="12"/>
      <c r="B47" s="12"/>
      <c r="C47" s="12"/>
      <c r="D47" s="12"/>
      <c r="E47" s="12"/>
      <c r="F47" s="12"/>
      <c r="G47" s="12"/>
      <c r="H47" s="30" t="s">
        <v>59</v>
      </c>
      <c r="I47" s="30"/>
      <c r="J47" s="30"/>
      <c r="K47" s="30"/>
      <c r="L47" s="5"/>
      <c r="M47" s="5"/>
      <c r="N47" s="5"/>
      <c r="O47" s="5"/>
    </row>
    <row r="48" customFormat="false" ht="12.75" hidden="false" customHeight="false" outlineLevel="0" collapsed="false">
      <c r="A48" s="1" t="s">
        <v>60</v>
      </c>
      <c r="B48" s="1" t="s">
        <v>61</v>
      </c>
      <c r="E48" s="13" t="s">
        <v>2</v>
      </c>
      <c r="F48" s="13"/>
      <c r="G48" s="13"/>
      <c r="J48" s="1" t="s">
        <v>62</v>
      </c>
      <c r="K48" s="22" t="s">
        <v>33</v>
      </c>
      <c r="L48" s="3"/>
      <c r="M48" s="22" t="s">
        <v>34</v>
      </c>
      <c r="N48" s="3"/>
    </row>
    <row r="49" customFormat="false" ht="12.75" hidden="false" customHeight="false" outlineLevel="0" collapsed="false">
      <c r="A49" s="1" t="s">
        <v>63</v>
      </c>
      <c r="B49" s="1" t="s">
        <v>61</v>
      </c>
      <c r="E49" s="13" t="s">
        <v>2</v>
      </c>
      <c r="F49" s="13"/>
      <c r="G49" s="13"/>
      <c r="J49" s="1" t="s">
        <v>64</v>
      </c>
      <c r="K49" s="22" t="s">
        <v>33</v>
      </c>
      <c r="L49" s="3"/>
      <c r="M49" s="22" t="s">
        <v>34</v>
      </c>
      <c r="N49" s="3"/>
    </row>
    <row r="50" customFormat="false" ht="12.75" hidden="false" customHeight="false" outlineLevel="0" collapsed="false">
      <c r="A50" s="12"/>
      <c r="B50" s="12"/>
      <c r="C50" s="12"/>
      <c r="D50" s="12"/>
      <c r="E50" s="12"/>
      <c r="F50" s="12"/>
      <c r="G50" s="12"/>
      <c r="H50" s="12"/>
      <c r="I50" s="12"/>
      <c r="J50" s="12"/>
      <c r="K50" s="12"/>
      <c r="L50" s="12"/>
      <c r="M50" s="12"/>
      <c r="N50" s="12"/>
      <c r="O50" s="12"/>
    </row>
    <row r="51" customFormat="false" ht="12.75" hidden="false" customHeight="false" outlineLevel="0" collapsed="false">
      <c r="A51" s="26" t="s">
        <v>65</v>
      </c>
      <c r="B51" s="26"/>
      <c r="C51" s="26"/>
      <c r="D51" s="26"/>
      <c r="E51" s="26"/>
      <c r="F51" s="26"/>
      <c r="G51" s="26"/>
      <c r="H51" s="26"/>
      <c r="I51" s="26"/>
      <c r="J51" s="26"/>
      <c r="K51" s="26"/>
      <c r="L51" s="26"/>
      <c r="M51" s="26"/>
      <c r="N51" s="26"/>
      <c r="O51" s="26"/>
    </row>
    <row r="52" customFormat="false" ht="12.75" hidden="false" customHeight="false" outlineLevel="0" collapsed="false">
      <c r="A52" s="19" t="s">
        <v>66</v>
      </c>
      <c r="B52" s="19"/>
      <c r="C52" s="19"/>
      <c r="D52" s="19"/>
      <c r="E52" s="3"/>
      <c r="F52" s="17"/>
      <c r="G52" s="17"/>
      <c r="H52" s="17"/>
      <c r="I52" s="17"/>
      <c r="J52" s="17"/>
      <c r="K52" s="17"/>
      <c r="L52" s="17"/>
      <c r="M52" s="17"/>
      <c r="N52" s="17"/>
      <c r="O52" s="17"/>
    </row>
    <row r="53" customFormat="false" ht="12.75" hidden="false" customHeight="false" outlineLevel="0" collapsed="false">
      <c r="A53" s="19" t="s">
        <v>67</v>
      </c>
      <c r="B53" s="19"/>
      <c r="C53" s="19"/>
      <c r="D53" s="19"/>
      <c r="E53" s="3"/>
      <c r="F53" s="17"/>
      <c r="G53" s="17"/>
      <c r="H53" s="17"/>
      <c r="I53" s="17"/>
      <c r="J53" s="17"/>
      <c r="K53" s="17"/>
      <c r="L53" s="17"/>
      <c r="M53" s="17"/>
      <c r="N53" s="17"/>
      <c r="O53" s="17"/>
    </row>
    <row r="54" customFormat="false" ht="12.75" hidden="false" customHeight="false" outlineLevel="0" collapsed="false">
      <c r="A54" s="19" t="s">
        <v>68</v>
      </c>
      <c r="B54" s="19"/>
      <c r="C54" s="19"/>
      <c r="D54" s="19"/>
      <c r="E54" s="3"/>
      <c r="F54" s="17"/>
      <c r="G54" s="17"/>
      <c r="H54" s="17"/>
      <c r="I54" s="17"/>
      <c r="J54" s="17"/>
      <c r="K54" s="17"/>
      <c r="L54" s="17"/>
      <c r="M54" s="17"/>
      <c r="N54" s="17"/>
      <c r="O54" s="17"/>
    </row>
    <row r="55" customFormat="false" ht="12.75" hidden="false" customHeight="false" outlineLevel="0" collapsed="false">
      <c r="A55" s="12"/>
      <c r="B55" s="12"/>
      <c r="C55" s="12"/>
      <c r="D55" s="12"/>
      <c r="E55" s="12"/>
      <c r="F55" s="12"/>
      <c r="G55" s="12"/>
      <c r="H55" s="12"/>
      <c r="I55" s="12"/>
      <c r="J55" s="12"/>
      <c r="K55" s="12"/>
      <c r="L55" s="12"/>
      <c r="M55" s="12"/>
      <c r="N55" s="12"/>
      <c r="O55" s="12"/>
    </row>
    <row r="56" customFormat="false" ht="12.75" hidden="false" customHeight="false" outlineLevel="0" collapsed="false">
      <c r="A56" s="26" t="s">
        <v>69</v>
      </c>
      <c r="B56" s="26"/>
      <c r="C56" s="26"/>
      <c r="D56" s="26"/>
      <c r="E56" s="26"/>
      <c r="F56" s="26"/>
      <c r="G56" s="26"/>
      <c r="H56" s="26"/>
      <c r="I56" s="26"/>
      <c r="J56" s="26"/>
      <c r="K56" s="26"/>
      <c r="L56" s="26"/>
      <c r="M56" s="26"/>
      <c r="N56" s="26"/>
      <c r="O56" s="26"/>
    </row>
    <row r="57" customFormat="false" ht="12.75" hidden="false" customHeight="false" outlineLevel="0" collapsed="false">
      <c r="A57" s="31" t="s">
        <v>70</v>
      </c>
      <c r="B57" s="32"/>
      <c r="C57" s="32"/>
      <c r="D57" s="32"/>
      <c r="E57" s="32"/>
      <c r="F57" s="32"/>
      <c r="G57" s="32"/>
      <c r="H57" s="32"/>
      <c r="I57" s="32"/>
      <c r="J57" s="32"/>
      <c r="K57" s="32"/>
      <c r="L57" s="32"/>
      <c r="M57" s="32"/>
      <c r="N57" s="32"/>
      <c r="O57" s="32"/>
    </row>
    <row r="58" customFormat="false" ht="12.75" hidden="false" customHeight="false" outlineLevel="0" collapsed="false">
      <c r="A58" s="33" t="s">
        <v>71</v>
      </c>
      <c r="B58" s="18" t="s">
        <v>72</v>
      </c>
      <c r="C58" s="3"/>
      <c r="D58" s="18" t="s">
        <v>73</v>
      </c>
      <c r="E58" s="3"/>
      <c r="F58" s="10" t="s">
        <v>74</v>
      </c>
      <c r="G58" s="10"/>
      <c r="H58" s="10"/>
      <c r="I58" s="3"/>
      <c r="J58" s="34"/>
      <c r="K58" s="34"/>
      <c r="L58" s="34"/>
      <c r="M58" s="34"/>
      <c r="N58" s="34"/>
      <c r="O58" s="34"/>
    </row>
    <row r="59" customFormat="false" ht="12.75" hidden="false" customHeight="false" outlineLevel="0" collapsed="false">
      <c r="A59" s="35" t="s">
        <v>75</v>
      </c>
      <c r="B59" s="36" t="s">
        <v>76</v>
      </c>
      <c r="C59" s="3"/>
      <c r="D59" s="36" t="s">
        <v>77</v>
      </c>
      <c r="E59" s="3"/>
      <c r="F59" s="36" t="s">
        <v>78</v>
      </c>
      <c r="G59" s="36"/>
      <c r="H59" s="36"/>
      <c r="I59" s="3"/>
      <c r="J59" s="37"/>
      <c r="K59" s="37"/>
      <c r="L59" s="37"/>
      <c r="M59" s="37"/>
      <c r="N59" s="37"/>
      <c r="O59" s="37"/>
    </row>
    <row r="60" customFormat="false" ht="12.75" hidden="false" customHeight="false" outlineLevel="0" collapsed="false">
      <c r="A60" s="38" t="s">
        <v>79</v>
      </c>
      <c r="B60" s="38"/>
      <c r="C60" s="38"/>
      <c r="D60" s="38"/>
      <c r="E60" s="38"/>
      <c r="F60" s="38"/>
      <c r="G60" s="38"/>
      <c r="H60" s="38"/>
      <c r="I60" s="38"/>
      <c r="J60" s="38"/>
      <c r="K60" s="38"/>
      <c r="L60" s="38"/>
      <c r="M60" s="38"/>
      <c r="N60" s="38"/>
      <c r="O60" s="38"/>
    </row>
    <row r="61" customFormat="false" ht="12.75" hidden="false" customHeight="false" outlineLevel="0" collapsed="false">
      <c r="A61" s="35"/>
      <c r="B61" s="36" t="s">
        <v>76</v>
      </c>
      <c r="C61" s="3"/>
      <c r="D61" s="36" t="s">
        <v>77</v>
      </c>
      <c r="E61" s="3"/>
      <c r="F61" s="36" t="s">
        <v>78</v>
      </c>
      <c r="G61" s="36"/>
      <c r="H61" s="36"/>
      <c r="I61" s="3"/>
      <c r="J61" s="39"/>
      <c r="K61" s="39"/>
      <c r="L61" s="39"/>
      <c r="M61" s="39"/>
      <c r="N61" s="39"/>
      <c r="O61" s="39"/>
    </row>
    <row r="62" customFormat="false" ht="12.75" hidden="false" customHeight="false" outlineLevel="0" collapsed="false">
      <c r="A62" s="38" t="s">
        <v>80</v>
      </c>
      <c r="B62" s="38"/>
      <c r="C62" s="38"/>
      <c r="D62" s="38"/>
      <c r="E62" s="38"/>
      <c r="F62" s="38"/>
      <c r="G62" s="38"/>
      <c r="H62" s="38"/>
      <c r="I62" s="38"/>
      <c r="J62" s="38"/>
      <c r="K62" s="38"/>
      <c r="L62" s="38"/>
      <c r="M62" s="38"/>
      <c r="N62" s="38"/>
      <c r="O62" s="38"/>
    </row>
    <row r="63" customFormat="false" ht="12.75" hidden="false" customHeight="false" outlineLevel="0" collapsed="false">
      <c r="A63" s="33" t="s">
        <v>71</v>
      </c>
      <c r="B63" s="18" t="s">
        <v>81</v>
      </c>
      <c r="C63" s="3"/>
      <c r="D63" s="18" t="s">
        <v>82</v>
      </c>
      <c r="E63" s="3"/>
      <c r="F63" s="10" t="s">
        <v>83</v>
      </c>
      <c r="G63" s="10"/>
      <c r="H63" s="10"/>
      <c r="I63" s="3"/>
      <c r="J63" s="18" t="s">
        <v>84</v>
      </c>
      <c r="K63" s="3"/>
      <c r="L63" s="34"/>
      <c r="M63" s="34"/>
      <c r="N63" s="34"/>
      <c r="O63" s="34"/>
    </row>
    <row r="64" customFormat="false" ht="12.75" hidden="false" customHeight="false" outlineLevel="0" collapsed="false">
      <c r="A64" s="35" t="s">
        <v>75</v>
      </c>
      <c r="B64" s="36" t="s">
        <v>76</v>
      </c>
      <c r="C64" s="3"/>
      <c r="D64" s="36" t="s">
        <v>77</v>
      </c>
      <c r="E64" s="3"/>
      <c r="F64" s="36" t="s">
        <v>78</v>
      </c>
      <c r="G64" s="36"/>
      <c r="H64" s="36"/>
      <c r="I64" s="3"/>
      <c r="J64" s="37"/>
      <c r="K64" s="37"/>
      <c r="L64" s="37"/>
      <c r="M64" s="37"/>
      <c r="N64" s="37"/>
      <c r="O64" s="37"/>
    </row>
    <row r="65" customFormat="false" ht="12.75" hidden="false" customHeight="false" outlineLevel="0" collapsed="false">
      <c r="A65" s="38" t="s">
        <v>85</v>
      </c>
      <c r="B65" s="38"/>
      <c r="C65" s="38"/>
      <c r="D65" s="38"/>
      <c r="E65" s="38"/>
      <c r="F65" s="38"/>
      <c r="G65" s="38"/>
      <c r="H65" s="38"/>
      <c r="I65" s="38"/>
      <c r="J65" s="38"/>
      <c r="K65" s="38"/>
      <c r="L65" s="38"/>
      <c r="M65" s="38"/>
      <c r="N65" s="38"/>
      <c r="O65" s="38"/>
    </row>
    <row r="66" customFormat="false" ht="12.75" hidden="false" customHeight="false" outlineLevel="0" collapsed="false">
      <c r="A66" s="35"/>
      <c r="B66" s="36" t="s">
        <v>86</v>
      </c>
      <c r="C66" s="3"/>
      <c r="D66" s="36" t="s">
        <v>87</v>
      </c>
      <c r="E66" s="3"/>
      <c r="F66" s="37"/>
      <c r="G66" s="37"/>
      <c r="H66" s="37"/>
      <c r="I66" s="37"/>
      <c r="J66" s="37"/>
      <c r="K66" s="37"/>
      <c r="L66" s="37"/>
      <c r="M66" s="37"/>
      <c r="N66" s="37"/>
      <c r="O66" s="37"/>
    </row>
    <row r="67" customFormat="false" ht="12.75" hidden="false" customHeight="false" outlineLevel="0" collapsed="false">
      <c r="A67" s="38" t="s">
        <v>88</v>
      </c>
      <c r="B67" s="38"/>
      <c r="C67" s="38"/>
      <c r="D67" s="38"/>
      <c r="E67" s="38"/>
      <c r="F67" s="38"/>
      <c r="G67" s="38"/>
      <c r="H67" s="38"/>
      <c r="I67" s="38"/>
      <c r="J67" s="38"/>
      <c r="K67" s="38"/>
      <c r="L67" s="38"/>
      <c r="M67" s="38"/>
      <c r="N67" s="38"/>
      <c r="O67" s="38"/>
    </row>
    <row r="68" customFormat="false" ht="12.75" hidden="false" customHeight="false" outlineLevel="0" collapsed="false">
      <c r="A68" s="33" t="s">
        <v>71</v>
      </c>
      <c r="B68" s="18" t="s">
        <v>89</v>
      </c>
      <c r="C68" s="3"/>
      <c r="D68" s="18" t="s">
        <v>90</v>
      </c>
      <c r="E68" s="3"/>
      <c r="F68" s="10" t="s">
        <v>91</v>
      </c>
      <c r="G68" s="10"/>
      <c r="H68" s="10"/>
      <c r="I68" s="3"/>
      <c r="J68" s="34"/>
      <c r="K68" s="34"/>
      <c r="L68" s="34"/>
      <c r="M68" s="34"/>
      <c r="N68" s="34"/>
      <c r="O68" s="34"/>
    </row>
    <row r="69" customFormat="false" ht="12.75" hidden="false" customHeight="false" outlineLevel="0" collapsed="false">
      <c r="A69" s="35" t="s">
        <v>75</v>
      </c>
      <c r="B69" s="36" t="s">
        <v>76</v>
      </c>
      <c r="C69" s="3"/>
      <c r="D69" s="36" t="s">
        <v>77</v>
      </c>
      <c r="E69" s="3"/>
      <c r="F69" s="36" t="s">
        <v>78</v>
      </c>
      <c r="G69" s="36"/>
      <c r="H69" s="36"/>
      <c r="I69" s="3"/>
      <c r="J69" s="37"/>
      <c r="K69" s="37"/>
      <c r="L69" s="37"/>
      <c r="M69" s="37"/>
      <c r="N69" s="37"/>
      <c r="O69" s="37"/>
    </row>
    <row r="70" customFormat="false" ht="12.75" hidden="false" customHeight="false" outlineLevel="0" collapsed="false">
      <c r="A70" s="38" t="s">
        <v>92</v>
      </c>
      <c r="B70" s="38"/>
      <c r="C70" s="38"/>
      <c r="D70" s="38"/>
      <c r="E70" s="38"/>
      <c r="F70" s="38"/>
      <c r="G70" s="38"/>
      <c r="H70" s="38"/>
      <c r="I70" s="38"/>
      <c r="J70" s="38"/>
      <c r="K70" s="38"/>
      <c r="L70" s="38"/>
      <c r="M70" s="38"/>
      <c r="N70" s="38"/>
      <c r="O70" s="38"/>
    </row>
    <row r="71" customFormat="false" ht="12.75" hidden="false" customHeight="false" outlineLevel="0" collapsed="false">
      <c r="A71" s="35" t="s">
        <v>75</v>
      </c>
      <c r="B71" s="36" t="s">
        <v>76</v>
      </c>
      <c r="C71" s="3"/>
      <c r="D71" s="36" t="s">
        <v>77</v>
      </c>
      <c r="E71" s="3"/>
      <c r="F71" s="36" t="s">
        <v>78</v>
      </c>
      <c r="G71" s="36"/>
      <c r="H71" s="36"/>
      <c r="I71" s="3"/>
      <c r="J71" s="37"/>
      <c r="K71" s="37"/>
      <c r="L71" s="37"/>
      <c r="M71" s="37"/>
      <c r="N71" s="37"/>
      <c r="O71" s="37"/>
    </row>
    <row r="72" customFormat="false" ht="12.75" hidden="false" customHeight="false" outlineLevel="0" collapsed="false">
      <c r="A72" s="38" t="s">
        <v>93</v>
      </c>
      <c r="B72" s="38"/>
      <c r="C72" s="38"/>
      <c r="D72" s="38"/>
      <c r="E72" s="38"/>
      <c r="F72" s="38"/>
      <c r="G72" s="38"/>
      <c r="H72" s="38"/>
      <c r="I72" s="38"/>
      <c r="J72" s="38"/>
      <c r="K72" s="38"/>
      <c r="L72" s="38"/>
      <c r="M72" s="38"/>
      <c r="N72" s="38"/>
      <c r="O72" s="38"/>
    </row>
    <row r="73" customFormat="false" ht="12.75" hidden="false" customHeight="false" outlineLevel="0" collapsed="false">
      <c r="A73" s="35" t="s">
        <v>75</v>
      </c>
      <c r="B73" s="36" t="s">
        <v>76</v>
      </c>
      <c r="C73" s="3"/>
      <c r="D73" s="36" t="s">
        <v>77</v>
      </c>
      <c r="E73" s="3"/>
      <c r="F73" s="36" t="s">
        <v>78</v>
      </c>
      <c r="G73" s="36"/>
      <c r="H73" s="36"/>
      <c r="I73" s="3"/>
      <c r="J73" s="37"/>
      <c r="K73" s="37"/>
      <c r="L73" s="37"/>
      <c r="M73" s="37"/>
      <c r="N73" s="37"/>
      <c r="O73" s="37"/>
    </row>
    <row r="74" customFormat="false" ht="12.75" hidden="false" customHeight="false" outlineLevel="0" collapsed="false">
      <c r="A74" s="12"/>
      <c r="B74" s="12"/>
      <c r="C74" s="12"/>
      <c r="D74" s="12"/>
      <c r="E74" s="12"/>
      <c r="F74" s="12"/>
      <c r="G74" s="12"/>
      <c r="H74" s="12"/>
      <c r="I74" s="12"/>
      <c r="J74" s="12"/>
      <c r="K74" s="12"/>
      <c r="L74" s="12"/>
      <c r="M74" s="12"/>
      <c r="N74" s="12"/>
      <c r="O74" s="12"/>
    </row>
    <row r="75" customFormat="false" ht="12.75" hidden="false" customHeight="false" outlineLevel="0" collapsed="false">
      <c r="A75" s="26" t="s">
        <v>94</v>
      </c>
      <c r="B75" s="26"/>
      <c r="C75" s="26"/>
      <c r="D75" s="26"/>
      <c r="E75" s="26"/>
      <c r="F75" s="26"/>
      <c r="G75" s="26"/>
      <c r="H75" s="26"/>
      <c r="I75" s="26"/>
      <c r="J75" s="26"/>
      <c r="K75" s="26"/>
      <c r="L75" s="26"/>
      <c r="M75" s="26"/>
      <c r="N75" s="26"/>
      <c r="O75" s="26"/>
    </row>
    <row r="76" customFormat="false" ht="12.75" hidden="false" customHeight="false" outlineLevel="0" collapsed="false">
      <c r="A76" s="38" t="s">
        <v>95</v>
      </c>
      <c r="B76" s="38"/>
      <c r="C76" s="38"/>
      <c r="D76" s="38"/>
      <c r="E76" s="38"/>
      <c r="F76" s="38"/>
      <c r="G76" s="38"/>
      <c r="H76" s="38"/>
      <c r="I76" s="38"/>
      <c r="J76" s="38"/>
      <c r="K76" s="38"/>
      <c r="L76" s="38"/>
      <c r="M76" s="38"/>
      <c r="N76" s="38"/>
      <c r="O76" s="38"/>
    </row>
    <row r="77" customFormat="false" ht="12.75" hidden="false" customHeight="false" outlineLevel="0" collapsed="false">
      <c r="A77" s="35" t="s">
        <v>75</v>
      </c>
      <c r="B77" s="36" t="s">
        <v>76</v>
      </c>
      <c r="C77" s="3"/>
      <c r="D77" s="36" t="s">
        <v>77</v>
      </c>
      <c r="E77" s="3"/>
      <c r="F77" s="36" t="s">
        <v>78</v>
      </c>
      <c r="G77" s="36"/>
      <c r="H77" s="36"/>
      <c r="I77" s="3"/>
      <c r="J77" s="37"/>
      <c r="K77" s="37"/>
      <c r="L77" s="37"/>
      <c r="M77" s="37"/>
      <c r="N77" s="37"/>
      <c r="O77" s="37"/>
    </row>
    <row r="78" customFormat="false" ht="12.75" hidden="false" customHeight="false" outlineLevel="0" collapsed="false">
      <c r="A78" s="38" t="s">
        <v>96</v>
      </c>
      <c r="B78" s="38"/>
      <c r="C78" s="38"/>
      <c r="D78" s="38"/>
      <c r="E78" s="38"/>
      <c r="F78" s="38"/>
      <c r="G78" s="38"/>
      <c r="H78" s="38"/>
      <c r="I78" s="38"/>
      <c r="J78" s="38"/>
      <c r="K78" s="38"/>
      <c r="L78" s="38"/>
      <c r="M78" s="38"/>
      <c r="N78" s="38"/>
      <c r="O78" s="38"/>
    </row>
    <row r="79" customFormat="false" ht="12.75" hidden="false" customHeight="false" outlineLevel="0" collapsed="false">
      <c r="A79" s="35" t="s">
        <v>75</v>
      </c>
      <c r="B79" s="36" t="s">
        <v>76</v>
      </c>
      <c r="C79" s="3"/>
      <c r="D79" s="36" t="s">
        <v>77</v>
      </c>
      <c r="E79" s="3"/>
      <c r="F79" s="36" t="s">
        <v>78</v>
      </c>
      <c r="G79" s="36"/>
      <c r="H79" s="36"/>
      <c r="I79" s="3"/>
      <c r="J79" s="37"/>
      <c r="K79" s="37"/>
      <c r="L79" s="37"/>
      <c r="M79" s="37"/>
      <c r="N79" s="37"/>
      <c r="O79" s="37"/>
    </row>
    <row r="80" customFormat="false" ht="12.75" hidden="false" customHeight="false" outlineLevel="0" collapsed="false">
      <c r="A80" s="38" t="s">
        <v>88</v>
      </c>
      <c r="B80" s="38"/>
      <c r="C80" s="38"/>
      <c r="D80" s="38"/>
      <c r="E80" s="38"/>
      <c r="F80" s="38"/>
      <c r="G80" s="38"/>
      <c r="H80" s="38"/>
      <c r="I80" s="38"/>
      <c r="J80" s="38"/>
      <c r="K80" s="38"/>
      <c r="L80" s="38"/>
      <c r="M80" s="38"/>
      <c r="N80" s="38"/>
      <c r="O80" s="38"/>
    </row>
    <row r="81" customFormat="false" ht="12.75" hidden="false" customHeight="false" outlineLevel="0" collapsed="false">
      <c r="A81" s="35" t="s">
        <v>75</v>
      </c>
      <c r="B81" s="36" t="s">
        <v>76</v>
      </c>
      <c r="C81" s="3"/>
      <c r="D81" s="36" t="s">
        <v>77</v>
      </c>
      <c r="E81" s="3"/>
      <c r="F81" s="36" t="s">
        <v>78</v>
      </c>
      <c r="G81" s="36"/>
      <c r="H81" s="36"/>
      <c r="I81" s="3"/>
      <c r="J81" s="37"/>
      <c r="K81" s="37"/>
      <c r="L81" s="37"/>
      <c r="M81" s="37"/>
      <c r="N81" s="37"/>
      <c r="O81" s="37"/>
    </row>
    <row r="82" customFormat="false" ht="12.75" hidden="false" customHeight="false" outlineLevel="0" collapsed="false">
      <c r="A82" s="25"/>
      <c r="B82" s="25"/>
      <c r="C82" s="25"/>
      <c r="D82" s="25"/>
      <c r="E82" s="25"/>
      <c r="F82" s="25"/>
      <c r="G82" s="25"/>
      <c r="H82" s="25"/>
      <c r="I82" s="25"/>
      <c r="J82" s="25"/>
      <c r="K82" s="25"/>
      <c r="L82" s="25"/>
      <c r="M82" s="25"/>
      <c r="N82" s="25"/>
      <c r="O82" s="25"/>
    </row>
    <row r="83" customFormat="false" ht="12.75" hidden="false" customHeight="false" outlineLevel="0" collapsed="false">
      <c r="A83" s="26" t="s">
        <v>97</v>
      </c>
      <c r="B83" s="26"/>
      <c r="C83" s="26"/>
      <c r="D83" s="26"/>
      <c r="E83" s="26"/>
      <c r="F83" s="26"/>
      <c r="G83" s="26"/>
      <c r="H83" s="26"/>
      <c r="I83" s="26"/>
      <c r="J83" s="26"/>
      <c r="K83" s="26"/>
      <c r="L83" s="26"/>
      <c r="M83" s="26"/>
      <c r="N83" s="26"/>
      <c r="O83" s="26"/>
    </row>
    <row r="84" customFormat="false" ht="12.75" hidden="false" customHeight="false" outlineLevel="0" collapsed="false">
      <c r="A84" s="38" t="s">
        <v>98</v>
      </c>
      <c r="B84" s="38"/>
      <c r="C84" s="38"/>
      <c r="D84" s="38"/>
      <c r="E84" s="38"/>
      <c r="F84" s="38"/>
      <c r="G84" s="38"/>
      <c r="H84" s="38"/>
      <c r="I84" s="38"/>
      <c r="J84" s="38"/>
      <c r="K84" s="38"/>
      <c r="L84" s="38"/>
      <c r="M84" s="38"/>
      <c r="N84" s="38"/>
      <c r="O84" s="38"/>
    </row>
    <row r="85" customFormat="false" ht="12.75" hidden="false" customHeight="false" outlineLevel="0" collapsed="false">
      <c r="A85" s="35" t="s">
        <v>75</v>
      </c>
      <c r="B85" s="36" t="s">
        <v>76</v>
      </c>
      <c r="C85" s="3"/>
      <c r="D85" s="36" t="s">
        <v>77</v>
      </c>
      <c r="E85" s="3"/>
      <c r="F85" s="36" t="s">
        <v>78</v>
      </c>
      <c r="G85" s="36"/>
      <c r="H85" s="36"/>
      <c r="I85" s="3"/>
      <c r="J85" s="37"/>
      <c r="K85" s="37"/>
      <c r="L85" s="37"/>
      <c r="M85" s="37"/>
      <c r="N85" s="37"/>
      <c r="O85" s="37"/>
    </row>
    <row r="86" customFormat="false" ht="12.75" hidden="false" customHeight="false" outlineLevel="0" collapsed="false">
      <c r="A86" s="38" t="s">
        <v>99</v>
      </c>
      <c r="B86" s="38"/>
      <c r="C86" s="38"/>
      <c r="D86" s="38"/>
      <c r="E86" s="38"/>
      <c r="F86" s="38"/>
      <c r="G86" s="38"/>
      <c r="H86" s="38"/>
      <c r="I86" s="38"/>
      <c r="J86" s="38"/>
      <c r="K86" s="38"/>
      <c r="L86" s="38"/>
      <c r="M86" s="38"/>
      <c r="N86" s="38"/>
      <c r="O86" s="38"/>
    </row>
    <row r="87" customFormat="false" ht="12.75" hidden="false" customHeight="false" outlineLevel="0" collapsed="false">
      <c r="A87" s="35" t="s">
        <v>75</v>
      </c>
      <c r="B87" s="36" t="s">
        <v>76</v>
      </c>
      <c r="C87" s="3"/>
      <c r="D87" s="36" t="s">
        <v>77</v>
      </c>
      <c r="E87" s="3"/>
      <c r="F87" s="36" t="s">
        <v>78</v>
      </c>
      <c r="G87" s="36"/>
      <c r="H87" s="36"/>
      <c r="I87" s="3"/>
      <c r="J87" s="37"/>
      <c r="K87" s="37"/>
      <c r="L87" s="37"/>
      <c r="M87" s="37"/>
      <c r="N87" s="37"/>
      <c r="O87" s="37"/>
    </row>
    <row r="88" customFormat="false" ht="12.75" hidden="false" customHeight="false" outlineLevel="0" collapsed="false">
      <c r="A88" s="38" t="s">
        <v>100</v>
      </c>
      <c r="B88" s="38"/>
      <c r="C88" s="38"/>
      <c r="D88" s="38"/>
      <c r="E88" s="38"/>
      <c r="F88" s="38"/>
      <c r="G88" s="38"/>
      <c r="H88" s="38"/>
      <c r="I88" s="38"/>
      <c r="J88" s="38"/>
      <c r="K88" s="38"/>
      <c r="L88" s="38"/>
      <c r="M88" s="38"/>
      <c r="N88" s="38"/>
      <c r="O88" s="38"/>
    </row>
    <row r="89" customFormat="false" ht="12.75" hidden="false" customHeight="false" outlineLevel="0" collapsed="false">
      <c r="A89" s="35" t="s">
        <v>75</v>
      </c>
      <c r="B89" s="36" t="s">
        <v>76</v>
      </c>
      <c r="C89" s="3"/>
      <c r="D89" s="36" t="s">
        <v>77</v>
      </c>
      <c r="E89" s="3"/>
      <c r="F89" s="36" t="s">
        <v>78</v>
      </c>
      <c r="G89" s="36"/>
      <c r="H89" s="36"/>
      <c r="I89" s="3"/>
      <c r="J89" s="37"/>
      <c r="K89" s="37"/>
      <c r="L89" s="37"/>
      <c r="M89" s="37"/>
      <c r="N89" s="37"/>
      <c r="O89" s="37"/>
    </row>
    <row r="90" customFormat="false" ht="12.75" hidden="false" customHeight="false" outlineLevel="0" collapsed="false">
      <c r="A90" s="38" t="s">
        <v>101</v>
      </c>
      <c r="B90" s="38"/>
      <c r="C90" s="38"/>
      <c r="D90" s="38"/>
      <c r="E90" s="38"/>
      <c r="F90" s="38"/>
      <c r="G90" s="38"/>
      <c r="H90" s="38"/>
      <c r="I90" s="38"/>
      <c r="J90" s="38"/>
      <c r="K90" s="38"/>
      <c r="L90" s="38"/>
      <c r="M90" s="38"/>
      <c r="N90" s="38"/>
      <c r="O90" s="38"/>
    </row>
    <row r="91" customFormat="false" ht="12.75" hidden="false" customHeight="false" outlineLevel="0" collapsed="false">
      <c r="A91" s="35" t="s">
        <v>75</v>
      </c>
      <c r="B91" s="36" t="s">
        <v>76</v>
      </c>
      <c r="C91" s="3"/>
      <c r="D91" s="36" t="s">
        <v>77</v>
      </c>
      <c r="E91" s="3"/>
      <c r="F91" s="36" t="s">
        <v>78</v>
      </c>
      <c r="G91" s="36"/>
      <c r="H91" s="36"/>
      <c r="I91" s="3"/>
      <c r="J91" s="37"/>
      <c r="K91" s="37"/>
      <c r="L91" s="37"/>
      <c r="M91" s="37"/>
      <c r="N91" s="37"/>
      <c r="O91" s="37"/>
    </row>
    <row r="92" customFormat="false" ht="12.75" hidden="false" customHeight="false" outlineLevel="0" collapsed="false">
      <c r="A92" s="12"/>
      <c r="B92" s="12"/>
      <c r="C92" s="12"/>
      <c r="D92" s="12"/>
      <c r="E92" s="12"/>
      <c r="F92" s="12"/>
      <c r="G92" s="12"/>
      <c r="H92" s="12"/>
      <c r="I92" s="12"/>
      <c r="J92" s="12"/>
      <c r="K92" s="12"/>
      <c r="L92" s="12"/>
      <c r="M92" s="12"/>
      <c r="N92" s="12"/>
      <c r="O92" s="12"/>
    </row>
    <row r="93" customFormat="false" ht="12.75" hidden="false" customHeight="false" outlineLevel="0" collapsed="false">
      <c r="A93" s="26" t="s">
        <v>102</v>
      </c>
      <c r="B93" s="26"/>
      <c r="C93" s="26"/>
      <c r="D93" s="26"/>
      <c r="E93" s="26"/>
      <c r="F93" s="26"/>
      <c r="G93" s="26"/>
      <c r="H93" s="26"/>
      <c r="I93" s="26"/>
      <c r="J93" s="26"/>
      <c r="K93" s="26"/>
      <c r="L93" s="26"/>
      <c r="M93" s="26"/>
      <c r="N93" s="26"/>
      <c r="O93" s="26"/>
    </row>
    <row r="94" customFormat="false" ht="12.75" hidden="false" customHeight="false" outlineLevel="0" collapsed="false">
      <c r="A94" s="40"/>
      <c r="B94" s="41" t="s">
        <v>76</v>
      </c>
      <c r="C94" s="3"/>
      <c r="D94" s="41" t="s">
        <v>77</v>
      </c>
      <c r="E94" s="3"/>
      <c r="F94" s="41" t="s">
        <v>78</v>
      </c>
      <c r="G94" s="41"/>
      <c r="H94" s="41"/>
      <c r="I94" s="3"/>
      <c r="J94" s="42"/>
      <c r="K94" s="42"/>
      <c r="L94" s="42"/>
      <c r="M94" s="42"/>
      <c r="N94" s="42"/>
      <c r="O94" s="42"/>
    </row>
    <row r="95" customFormat="false" ht="12.75" hidden="false" customHeight="false" outlineLevel="0" collapsed="false">
      <c r="A95" s="25"/>
      <c r="B95" s="25"/>
      <c r="C95" s="25"/>
      <c r="D95" s="25"/>
      <c r="E95" s="25"/>
      <c r="F95" s="25"/>
      <c r="G95" s="25"/>
      <c r="H95" s="25"/>
      <c r="I95" s="25"/>
      <c r="J95" s="25"/>
      <c r="K95" s="25"/>
      <c r="L95" s="25"/>
      <c r="M95" s="25"/>
      <c r="N95" s="25"/>
      <c r="O95" s="25"/>
    </row>
    <row r="96" customFormat="false" ht="12.75" hidden="false" customHeight="false" outlineLevel="0" collapsed="false">
      <c r="A96" s="26" t="s">
        <v>103</v>
      </c>
      <c r="B96" s="26"/>
      <c r="C96" s="26"/>
      <c r="D96" s="26"/>
      <c r="E96" s="26"/>
      <c r="F96" s="26"/>
      <c r="G96" s="26"/>
      <c r="H96" s="26"/>
      <c r="I96" s="26"/>
      <c r="J96" s="26"/>
      <c r="K96" s="26"/>
      <c r="L96" s="26"/>
      <c r="M96" s="26"/>
      <c r="N96" s="26"/>
      <c r="O96" s="26"/>
    </row>
    <row r="97" customFormat="false" ht="12.75" hidden="false" customHeight="false" outlineLevel="0" collapsed="false">
      <c r="A97" s="43" t="s">
        <v>104</v>
      </c>
      <c r="B97" s="22" t="s">
        <v>20</v>
      </c>
      <c r="C97" s="5"/>
      <c r="D97" s="5"/>
      <c r="E97" s="17"/>
      <c r="F97" s="17"/>
      <c r="G97" s="17"/>
      <c r="H97" s="17"/>
      <c r="I97" s="17"/>
      <c r="J97" s="17"/>
      <c r="K97" s="17"/>
      <c r="L97" s="17"/>
      <c r="M97" s="17"/>
      <c r="N97" s="17"/>
      <c r="O97" s="17"/>
    </row>
    <row r="98" customFormat="false" ht="12.75" hidden="false" customHeight="false" outlineLevel="0" collapsed="false">
      <c r="B98" s="22" t="s">
        <v>21</v>
      </c>
      <c r="C98" s="5"/>
      <c r="D98" s="5"/>
      <c r="E98" s="44"/>
      <c r="F98" s="44"/>
      <c r="G98" s="44"/>
      <c r="H98" s="44"/>
      <c r="I98" s="44"/>
      <c r="J98" s="44"/>
      <c r="K98" s="44"/>
      <c r="L98" s="44"/>
      <c r="M98" s="44"/>
      <c r="N98" s="44"/>
      <c r="O98" s="44"/>
    </row>
    <row r="99" customFormat="false" ht="12.75" hidden="false" customHeight="false" outlineLevel="0" collapsed="false">
      <c r="A99" s="43" t="s">
        <v>105</v>
      </c>
      <c r="C99" s="5"/>
      <c r="D99" s="5"/>
      <c r="E99" s="17"/>
      <c r="F99" s="17"/>
      <c r="G99" s="17"/>
      <c r="H99" s="17"/>
      <c r="I99" s="17"/>
      <c r="J99" s="17"/>
      <c r="K99" s="17"/>
      <c r="L99" s="17"/>
      <c r="M99" s="17"/>
      <c r="N99" s="17"/>
      <c r="O99" s="17"/>
    </row>
    <row r="100" customFormat="false" ht="12.75" hidden="false" customHeight="false" outlineLevel="0" collapsed="false">
      <c r="A100" s="12"/>
      <c r="B100" s="12"/>
      <c r="C100" s="12"/>
      <c r="D100" s="12"/>
      <c r="E100" s="12"/>
      <c r="F100" s="12"/>
      <c r="G100" s="12"/>
      <c r="H100" s="12"/>
      <c r="I100" s="12"/>
      <c r="J100" s="12"/>
      <c r="K100" s="12"/>
      <c r="L100" s="12"/>
      <c r="M100" s="12"/>
      <c r="N100" s="12"/>
      <c r="O100" s="12"/>
    </row>
    <row r="101" customFormat="false" ht="12.75" hidden="false" customHeight="false" outlineLevel="0" collapsed="false">
      <c r="A101" s="12"/>
      <c r="B101" s="12"/>
      <c r="C101" s="12"/>
      <c r="D101" s="12"/>
      <c r="E101" s="12"/>
      <c r="F101" s="12"/>
      <c r="G101" s="12"/>
      <c r="H101" s="12"/>
      <c r="I101" s="12"/>
      <c r="J101" s="12"/>
      <c r="K101" s="12"/>
      <c r="L101" s="12"/>
      <c r="M101" s="12"/>
      <c r="N101" s="12"/>
      <c r="O101" s="12"/>
    </row>
    <row r="102" customFormat="false" ht="12.75" hidden="false" customHeight="false" outlineLevel="0" collapsed="false">
      <c r="A102" s="12"/>
      <c r="B102" s="12"/>
      <c r="C102" s="12"/>
      <c r="D102" s="12"/>
      <c r="E102" s="12"/>
      <c r="F102" s="12"/>
      <c r="G102" s="12"/>
      <c r="H102" s="12"/>
      <c r="I102" s="12"/>
      <c r="J102" s="12"/>
      <c r="K102" s="12"/>
      <c r="L102" s="12"/>
      <c r="M102" s="12"/>
      <c r="N102" s="12"/>
      <c r="O102" s="12"/>
    </row>
    <row r="103" customFormat="false" ht="12.75" hidden="false" customHeight="false" outlineLevel="0" collapsed="false">
      <c r="A103" s="12"/>
      <c r="B103" s="12"/>
      <c r="C103" s="12"/>
      <c r="D103" s="12"/>
      <c r="E103" s="12"/>
      <c r="F103" s="12"/>
      <c r="G103" s="12"/>
      <c r="H103" s="12"/>
      <c r="I103" s="12"/>
      <c r="J103" s="12"/>
      <c r="K103" s="12"/>
      <c r="L103" s="12"/>
      <c r="M103" s="12"/>
      <c r="N103" s="12"/>
      <c r="O103" s="12"/>
    </row>
  </sheetData>
  <mergeCells count="168">
    <mergeCell ref="E1:J1"/>
    <mergeCell ref="K1:O1"/>
    <mergeCell ref="A2:O2"/>
    <mergeCell ref="A3:O3"/>
    <mergeCell ref="A4:O4"/>
    <mergeCell ref="A5:O5"/>
    <mergeCell ref="C6:D6"/>
    <mergeCell ref="F6:K6"/>
    <mergeCell ref="M6:O6"/>
    <mergeCell ref="A7:O7"/>
    <mergeCell ref="B8:O8"/>
    <mergeCell ref="A9:O9"/>
    <mergeCell ref="B10:O10"/>
    <mergeCell ref="B11:O11"/>
    <mergeCell ref="B12:O12"/>
    <mergeCell ref="A13:O13"/>
    <mergeCell ref="B14:O14"/>
    <mergeCell ref="A15:O15"/>
    <mergeCell ref="B16:O16"/>
    <mergeCell ref="A17:O17"/>
    <mergeCell ref="A18:B18"/>
    <mergeCell ref="D18:K18"/>
    <mergeCell ref="M18:O18"/>
    <mergeCell ref="A19:O19"/>
    <mergeCell ref="A20:O20"/>
    <mergeCell ref="C21:D21"/>
    <mergeCell ref="E21:G21"/>
    <mergeCell ref="H21:K21"/>
    <mergeCell ref="M21:O21"/>
    <mergeCell ref="A22:O22"/>
    <mergeCell ref="A23:D23"/>
    <mergeCell ref="E23:G23"/>
    <mergeCell ref="H23:O23"/>
    <mergeCell ref="C24:D24"/>
    <mergeCell ref="E24:G24"/>
    <mergeCell ref="H24:K24"/>
    <mergeCell ref="L24:O24"/>
    <mergeCell ref="A25:O25"/>
    <mergeCell ref="A26:O26"/>
    <mergeCell ref="A27:D27"/>
    <mergeCell ref="E27:G27"/>
    <mergeCell ref="H27:K27"/>
    <mergeCell ref="L27:O27"/>
    <mergeCell ref="A28:D28"/>
    <mergeCell ref="E28:G28"/>
    <mergeCell ref="H28:K28"/>
    <mergeCell ref="L28:O28"/>
    <mergeCell ref="A29:D29"/>
    <mergeCell ref="E29:G29"/>
    <mergeCell ref="H29:O29"/>
    <mergeCell ref="A30:O30"/>
    <mergeCell ref="A31:C31"/>
    <mergeCell ref="F31:O31"/>
    <mergeCell ref="A32:C32"/>
    <mergeCell ref="F32:O32"/>
    <mergeCell ref="A33:C33"/>
    <mergeCell ref="F33:O33"/>
    <mergeCell ref="D34:F34"/>
    <mergeCell ref="H34:O34"/>
    <mergeCell ref="D35:F35"/>
    <mergeCell ref="H35:O35"/>
    <mergeCell ref="D36:F36"/>
    <mergeCell ref="H36:O36"/>
    <mergeCell ref="D37:F37"/>
    <mergeCell ref="H37:O37"/>
    <mergeCell ref="A38:O38"/>
    <mergeCell ref="A39:O39"/>
    <mergeCell ref="C40:D40"/>
    <mergeCell ref="E40:K40"/>
    <mergeCell ref="L40:O40"/>
    <mergeCell ref="D41:F41"/>
    <mergeCell ref="H41:O41"/>
    <mergeCell ref="C42:D42"/>
    <mergeCell ref="E42:K42"/>
    <mergeCell ref="L42:O42"/>
    <mergeCell ref="C43:D43"/>
    <mergeCell ref="E43:K43"/>
    <mergeCell ref="L43:O43"/>
    <mergeCell ref="C44:D44"/>
    <mergeCell ref="E44:O44"/>
    <mergeCell ref="H45:K45"/>
    <mergeCell ref="M45:O45"/>
    <mergeCell ref="B46:D46"/>
    <mergeCell ref="E46:G46"/>
    <mergeCell ref="H46:K46"/>
    <mergeCell ref="L46:O46"/>
    <mergeCell ref="A47:G47"/>
    <mergeCell ref="H47:K47"/>
    <mergeCell ref="L47:O47"/>
    <mergeCell ref="E48:G48"/>
    <mergeCell ref="E49:G49"/>
    <mergeCell ref="A50:O50"/>
    <mergeCell ref="A51:O51"/>
    <mergeCell ref="A52:D52"/>
    <mergeCell ref="F52:O52"/>
    <mergeCell ref="A53:D53"/>
    <mergeCell ref="F53:O53"/>
    <mergeCell ref="A54:D54"/>
    <mergeCell ref="F54:O54"/>
    <mergeCell ref="A55:O55"/>
    <mergeCell ref="A56:O56"/>
    <mergeCell ref="B57:O57"/>
    <mergeCell ref="F58:H58"/>
    <mergeCell ref="J58:O58"/>
    <mergeCell ref="F59:H59"/>
    <mergeCell ref="J59:O59"/>
    <mergeCell ref="A60:O60"/>
    <mergeCell ref="F61:H61"/>
    <mergeCell ref="J61:O61"/>
    <mergeCell ref="A62:O62"/>
    <mergeCell ref="F63:H63"/>
    <mergeCell ref="L63:O63"/>
    <mergeCell ref="F64:H64"/>
    <mergeCell ref="J64:O64"/>
    <mergeCell ref="A65:O65"/>
    <mergeCell ref="F66:O66"/>
    <mergeCell ref="A67:O67"/>
    <mergeCell ref="F68:H68"/>
    <mergeCell ref="J68:O68"/>
    <mergeCell ref="F69:H69"/>
    <mergeCell ref="J69:O69"/>
    <mergeCell ref="A70:O70"/>
    <mergeCell ref="F71:H71"/>
    <mergeCell ref="J71:O71"/>
    <mergeCell ref="A72:O72"/>
    <mergeCell ref="F73:H73"/>
    <mergeCell ref="J73:O73"/>
    <mergeCell ref="A74:O74"/>
    <mergeCell ref="A75:O75"/>
    <mergeCell ref="A76:O76"/>
    <mergeCell ref="F77:H77"/>
    <mergeCell ref="J77:O77"/>
    <mergeCell ref="A78:O78"/>
    <mergeCell ref="F79:H79"/>
    <mergeCell ref="J79:O79"/>
    <mergeCell ref="A80:O80"/>
    <mergeCell ref="F81:H81"/>
    <mergeCell ref="J81:O81"/>
    <mergeCell ref="A82:O82"/>
    <mergeCell ref="A83:O83"/>
    <mergeCell ref="A84:O84"/>
    <mergeCell ref="F85:H85"/>
    <mergeCell ref="J85:O85"/>
    <mergeCell ref="A86:O86"/>
    <mergeCell ref="F87:H87"/>
    <mergeCell ref="J87:O87"/>
    <mergeCell ref="A88:O88"/>
    <mergeCell ref="F89:H89"/>
    <mergeCell ref="J89:O89"/>
    <mergeCell ref="A90:O90"/>
    <mergeCell ref="F91:H91"/>
    <mergeCell ref="J91:O91"/>
    <mergeCell ref="A92:O92"/>
    <mergeCell ref="A93:O93"/>
    <mergeCell ref="F94:H94"/>
    <mergeCell ref="J94:O94"/>
    <mergeCell ref="A95:O95"/>
    <mergeCell ref="A96:O96"/>
    <mergeCell ref="C97:D97"/>
    <mergeCell ref="E97:O97"/>
    <mergeCell ref="C98:D98"/>
    <mergeCell ref="E98:O98"/>
    <mergeCell ref="C99:D99"/>
    <mergeCell ref="E99:O99"/>
    <mergeCell ref="A100:O100"/>
    <mergeCell ref="A101:O101"/>
    <mergeCell ref="A102:O102"/>
    <mergeCell ref="A103:O103"/>
  </mergeCells>
  <printOptions headings="false" gridLines="false" gridLinesSet="true" horizontalCentered="false" verticalCentered="false"/>
  <pageMargins left="0.393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8"/>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B6" activeCellId="0" sqref="B6"/>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4" min="4" style="0" width="12.14"/>
    <col collapsed="false" customWidth="true" hidden="false" outlineLevel="0" max="5" min="5" style="0" width="14.85"/>
    <col collapsed="false" customWidth="true" hidden="false" outlineLevel="0" max="6" min="6" style="0" width="10.56"/>
    <col collapsed="false" customWidth="true" hidden="false" outlineLevel="0" max="7" min="7" style="0" width="15.56"/>
    <col collapsed="false" customWidth="true" hidden="false" outlineLevel="0" max="8" min="8" style="0" width="12.7"/>
    <col collapsed="false" customWidth="true" hidden="false" outlineLevel="0" max="11" min="11" style="0" width="14.56"/>
    <col collapsed="false" customWidth="true" hidden="false" outlineLevel="0" max="12" min="12" style="0" width="13.85"/>
    <col collapsed="false" customWidth="true" hidden="false" outlineLevel="0" max="13" min="13" style="0" width="13.28"/>
  </cols>
  <sheetData>
    <row r="1" s="46" customFormat="true" ht="45" hidden="false" customHeight="true" outlineLevel="0" collapsed="false">
      <c r="A1" s="45" t="s">
        <v>106</v>
      </c>
      <c r="B1" s="45"/>
      <c r="C1" s="45"/>
      <c r="D1" s="45"/>
      <c r="E1" s="45"/>
      <c r="F1" s="45"/>
      <c r="G1" s="45"/>
      <c r="H1" s="45"/>
      <c r="I1" s="45"/>
    </row>
    <row r="2" s="48" customFormat="true" ht="13.5" hidden="false" customHeight="false" outlineLevel="0" collapsed="false">
      <c r="A2" s="47"/>
      <c r="B2" s="47"/>
      <c r="C2" s="47"/>
      <c r="D2" s="47"/>
      <c r="E2" s="47"/>
      <c r="F2" s="47"/>
      <c r="G2" s="47"/>
      <c r="H2" s="47"/>
      <c r="I2" s="47"/>
    </row>
    <row r="3" customFormat="false" ht="13.5" hidden="false" customHeight="false" outlineLevel="0" collapsed="false">
      <c r="A3" s="49" t="s">
        <v>107</v>
      </c>
      <c r="B3" s="50" t="n">
        <v>3</v>
      </c>
      <c r="C3" s="51" t="s">
        <v>108</v>
      </c>
      <c r="D3" s="52" t="n">
        <v>1</v>
      </c>
      <c r="E3" s="51" t="s">
        <v>109</v>
      </c>
      <c r="F3" s="53"/>
      <c r="G3" s="53"/>
      <c r="H3" s="53"/>
      <c r="I3" s="53"/>
    </row>
    <row r="4" customFormat="false" ht="13.5" hidden="false" customHeight="false" outlineLevel="0" collapsed="false">
      <c r="A4" s="49"/>
      <c r="B4" s="54"/>
      <c r="C4" s="51" t="s">
        <v>108</v>
      </c>
      <c r="D4" s="53"/>
      <c r="E4" s="51" t="s">
        <v>109</v>
      </c>
      <c r="F4" s="53"/>
      <c r="G4" s="53"/>
      <c r="H4" s="53"/>
      <c r="I4" s="53"/>
    </row>
    <row r="5" customFormat="false" ht="13.5" hidden="false" customHeight="false" outlineLevel="0" collapsed="false">
      <c r="A5" s="49"/>
      <c r="B5" s="54"/>
      <c r="C5" s="51" t="s">
        <v>108</v>
      </c>
      <c r="D5" s="53"/>
      <c r="E5" s="51" t="s">
        <v>109</v>
      </c>
      <c r="F5" s="53"/>
      <c r="G5" s="53"/>
      <c r="H5" s="53"/>
      <c r="I5" s="53"/>
    </row>
    <row r="6" customFormat="false" ht="13.5" hidden="false" customHeight="false" outlineLevel="0" collapsed="false">
      <c r="A6" s="49"/>
      <c r="B6" s="54"/>
      <c r="C6" s="51" t="s">
        <v>108</v>
      </c>
      <c r="D6" s="53"/>
      <c r="E6" s="51" t="s">
        <v>109</v>
      </c>
      <c r="F6" s="53"/>
      <c r="G6" s="53"/>
      <c r="H6" s="53"/>
      <c r="I6" s="53"/>
    </row>
    <row r="7" customFormat="false" ht="13.5" hidden="false" customHeight="false" outlineLevel="0" collapsed="false">
      <c r="A7" s="49"/>
      <c r="B7" s="54"/>
      <c r="C7" s="51"/>
      <c r="D7" s="54"/>
      <c r="E7" s="51" t="s">
        <v>109</v>
      </c>
      <c r="F7" s="53"/>
      <c r="G7" s="53"/>
      <c r="H7" s="53"/>
      <c r="I7" s="53"/>
    </row>
    <row r="8" customFormat="false" ht="13.5" hidden="false" customHeight="true" outlineLevel="0" collapsed="false">
      <c r="A8" s="49"/>
      <c r="B8" s="54"/>
      <c r="C8" s="55"/>
      <c r="D8" s="54"/>
      <c r="E8" s="55"/>
      <c r="F8" s="54"/>
    </row>
    <row r="9" customFormat="false" ht="13.5" hidden="false" customHeight="false" outlineLevel="0" collapsed="false">
      <c r="A9" s="49" t="s">
        <v>110</v>
      </c>
      <c r="D9" s="56" t="s">
        <v>111</v>
      </c>
      <c r="E9" s="56"/>
      <c r="F9" s="51" t="s">
        <v>112</v>
      </c>
      <c r="G9" s="57" t="n">
        <v>39752</v>
      </c>
    </row>
    <row r="10" customFormat="false" ht="13.5" hidden="false" customHeight="true" outlineLevel="0" collapsed="false"/>
    <row r="11" customFormat="false" ht="13.5" hidden="false" customHeight="false" outlineLevel="0" collapsed="false">
      <c r="A11" s="58" t="s">
        <v>113</v>
      </c>
      <c r="D11" s="59"/>
      <c r="E11" s="59"/>
      <c r="F11" s="51" t="s">
        <v>112</v>
      </c>
      <c r="G11" s="60"/>
    </row>
    <row r="12" customFormat="false" ht="13.5" hidden="false" customHeight="true" outlineLevel="0" collapsed="false"/>
    <row r="13" s="66" customFormat="true" ht="17.25" hidden="false" customHeight="false" outlineLevel="0" collapsed="false">
      <c r="A13" s="61" t="s">
        <v>114</v>
      </c>
      <c r="B13" s="62"/>
      <c r="C13" s="63"/>
      <c r="D13" s="64" t="s">
        <v>115</v>
      </c>
      <c r="E13" s="65" t="s">
        <v>116</v>
      </c>
      <c r="F13" s="65"/>
      <c r="H13" s="67" t="s">
        <v>117</v>
      </c>
      <c r="I13" s="68" t="s">
        <v>118</v>
      </c>
    </row>
    <row r="14" s="48" customFormat="true" ht="13.5" hidden="false" customHeight="true" outlineLevel="0" collapsed="false">
      <c r="A14" s="69"/>
      <c r="B14" s="69"/>
      <c r="C14" s="69"/>
      <c r="D14" s="54"/>
      <c r="E14" s="70"/>
      <c r="F14" s="71"/>
      <c r="G14" s="54"/>
      <c r="H14" s="54"/>
    </row>
    <row r="15" s="48" customFormat="true" ht="13.5" hidden="false" customHeight="true" outlineLevel="0" collapsed="false">
      <c r="A15" s="72" t="s">
        <v>119</v>
      </c>
      <c r="B15" s="68" t="s">
        <v>120</v>
      </c>
      <c r="D15" s="72" t="s">
        <v>121</v>
      </c>
      <c r="E15" s="68" t="s">
        <v>122</v>
      </c>
      <c r="F15" s="71"/>
      <c r="G15" s="73" t="s">
        <v>123</v>
      </c>
      <c r="H15" s="74" t="s">
        <v>124</v>
      </c>
    </row>
    <row r="16" customFormat="false" ht="13.5" hidden="false" customHeight="true" outlineLevel="0" collapsed="false"/>
    <row r="17" customFormat="false" ht="13.5" hidden="false" customHeight="false" outlineLevel="0" collapsed="false">
      <c r="A17" s="75" t="s">
        <v>125</v>
      </c>
      <c r="B17" s="76" t="s">
        <v>126</v>
      </c>
      <c r="C17" s="76"/>
      <c r="D17" s="76"/>
      <c r="E17" s="76"/>
      <c r="F17" s="76"/>
      <c r="G17" s="76"/>
      <c r="H17" s="76"/>
      <c r="I17" s="76"/>
    </row>
    <row r="18" customFormat="false" ht="13.5" hidden="false" customHeight="false" outlineLevel="0" collapsed="false">
      <c r="A18" s="51" t="s">
        <v>127</v>
      </c>
      <c r="B18" s="76" t="s">
        <v>128</v>
      </c>
      <c r="C18" s="76"/>
      <c r="D18" s="76"/>
      <c r="E18" s="76"/>
      <c r="F18" s="76"/>
      <c r="G18" s="76"/>
      <c r="H18" s="76"/>
      <c r="I18" s="76"/>
      <c r="L18" s="77" t="s">
        <v>129</v>
      </c>
      <c r="M18" s="77" t="s">
        <v>130</v>
      </c>
      <c r="N18" s="78" t="s">
        <v>131</v>
      </c>
      <c r="O18" s="77" t="s">
        <v>132</v>
      </c>
    </row>
    <row r="19" customFormat="false" ht="17.25" hidden="false" customHeight="false" outlineLevel="0" collapsed="false">
      <c r="B19" s="76" t="s">
        <v>133</v>
      </c>
      <c r="C19" s="76"/>
      <c r="D19" s="76"/>
      <c r="E19" s="76"/>
      <c r="F19" s="76"/>
      <c r="G19" s="76"/>
      <c r="H19" s="76"/>
      <c r="I19" s="76"/>
      <c r="L19" s="79" t="s">
        <v>134</v>
      </c>
      <c r="M19" s="79" t="s">
        <v>135</v>
      </c>
      <c r="N19" s="80" t="s">
        <v>124</v>
      </c>
      <c r="O19" s="79" t="s">
        <v>118</v>
      </c>
    </row>
    <row r="20" customFormat="false" ht="17.25" hidden="false" customHeight="false" outlineLevel="0" collapsed="false">
      <c r="A20" s="81" t="s">
        <v>136</v>
      </c>
      <c r="B20" s="81"/>
      <c r="C20" s="56" t="s">
        <v>137</v>
      </c>
      <c r="D20" s="56"/>
      <c r="E20" s="81" t="s">
        <v>138</v>
      </c>
      <c r="F20" s="81"/>
      <c r="G20" s="82"/>
      <c r="H20" s="82"/>
      <c r="L20" s="79" t="s">
        <v>122</v>
      </c>
      <c r="M20" s="79" t="s">
        <v>120</v>
      </c>
      <c r="N20" s="80" t="s">
        <v>139</v>
      </c>
      <c r="O20" s="79" t="s">
        <v>140</v>
      </c>
    </row>
    <row r="21" s="86" customFormat="true" ht="17.25" hidden="false" customHeight="false" outlineLevel="0" collapsed="false">
      <c r="A21" s="83" t="s">
        <v>141</v>
      </c>
      <c r="B21" s="83"/>
      <c r="C21" s="84" t="s">
        <v>33</v>
      </c>
      <c r="D21" s="83" t="s">
        <v>142</v>
      </c>
      <c r="E21" s="83"/>
      <c r="F21" s="84" t="s">
        <v>33</v>
      </c>
      <c r="G21" s="85" t="s">
        <v>143</v>
      </c>
      <c r="H21" s="85"/>
      <c r="I21" s="84" t="s">
        <v>144</v>
      </c>
      <c r="M21" s="87" t="s">
        <v>145</v>
      </c>
      <c r="N21" s="88" t="s">
        <v>146</v>
      </c>
      <c r="O21" s="89" t="s">
        <v>147</v>
      </c>
    </row>
    <row r="23" customFormat="false" ht="12.75" hidden="false" customHeight="false" outlineLevel="0" collapsed="false">
      <c r="J23" s="48"/>
      <c r="M23" s="90"/>
      <c r="N23" s="83" t="s">
        <v>148</v>
      </c>
    </row>
    <row r="24" customFormat="false" ht="12.75" hidden="false" customHeight="false" outlineLevel="0" collapsed="false">
      <c r="M24" s="80" t="s">
        <v>149</v>
      </c>
    </row>
    <row r="25" customFormat="false" ht="12.75" hidden="false" customHeight="false" outlineLevel="0" collapsed="false">
      <c r="M25" s="88" t="s">
        <v>150</v>
      </c>
    </row>
    <row r="27" customFormat="false" ht="12.75" hidden="false" customHeight="false" outlineLevel="0" collapsed="false">
      <c r="M27" s="91" t="s">
        <v>151</v>
      </c>
      <c r="N27" s="91"/>
      <c r="O27" s="91"/>
      <c r="Q27" s="92" t="s">
        <v>152</v>
      </c>
      <c r="R27" s="93"/>
    </row>
    <row r="28" customFormat="false" ht="12.75" hidden="false" customHeight="false" outlineLevel="0" collapsed="false">
      <c r="M28" s="94" t="s">
        <v>153</v>
      </c>
      <c r="N28" s="95"/>
      <c r="O28" s="96"/>
      <c r="Q28" s="97" t="s">
        <v>154</v>
      </c>
      <c r="R28" s="98"/>
    </row>
    <row r="29" customFormat="false" ht="12.75" hidden="false" customHeight="false" outlineLevel="0" collapsed="false">
      <c r="M29" s="99" t="s">
        <v>155</v>
      </c>
      <c r="N29" s="100"/>
      <c r="O29" s="101"/>
      <c r="Q29" s="102" t="s">
        <v>156</v>
      </c>
      <c r="R29" s="103"/>
    </row>
    <row r="30" customFormat="false" ht="12.75" hidden="false" customHeight="false" outlineLevel="0" collapsed="false">
      <c r="M30" s="99" t="s">
        <v>157</v>
      </c>
      <c r="N30" s="104"/>
      <c r="O30" s="105"/>
      <c r="Q30" s="106" t="s">
        <v>158</v>
      </c>
      <c r="R30" s="107"/>
    </row>
    <row r="31" customFormat="false" ht="12.75" hidden="false" customHeight="false" outlineLevel="0" collapsed="false">
      <c r="M31" s="99" t="s">
        <v>159</v>
      </c>
      <c r="N31" s="104"/>
      <c r="O31" s="105"/>
    </row>
    <row r="32" customFormat="false" ht="12.75" hidden="false" customHeight="false" outlineLevel="0" collapsed="false">
      <c r="M32" s="99" t="s">
        <v>160</v>
      </c>
      <c r="N32" s="104"/>
      <c r="O32" s="105"/>
      <c r="Q32" s="108" t="s">
        <v>161</v>
      </c>
      <c r="R32" s="108"/>
    </row>
    <row r="33" customFormat="false" ht="12.75" hidden="false" customHeight="false" outlineLevel="0" collapsed="false">
      <c r="M33" s="99" t="s">
        <v>147</v>
      </c>
      <c r="N33" s="104"/>
      <c r="O33" s="105"/>
      <c r="Q33" s="109"/>
      <c r="R33" s="110"/>
    </row>
    <row r="34" customFormat="false" ht="12.75" hidden="false" customHeight="false" outlineLevel="0" collapsed="false">
      <c r="M34" s="111" t="s">
        <v>162</v>
      </c>
      <c r="N34" s="112"/>
      <c r="O34" s="113"/>
      <c r="Q34" s="97" t="s">
        <v>163</v>
      </c>
      <c r="R34" s="98"/>
    </row>
    <row r="35" customFormat="false" ht="12.75" hidden="false" customHeight="false" outlineLevel="0" collapsed="false">
      <c r="M35" s="111" t="s">
        <v>164</v>
      </c>
      <c r="N35" s="112"/>
      <c r="O35" s="113"/>
      <c r="Q35" s="102" t="s">
        <v>165</v>
      </c>
      <c r="R35" s="103"/>
    </row>
    <row r="36" customFormat="false" ht="13.5" hidden="false" customHeight="true" outlineLevel="0" collapsed="false">
      <c r="M36" s="99" t="s">
        <v>166</v>
      </c>
      <c r="N36" s="104"/>
      <c r="O36" s="105"/>
      <c r="Q36" s="102" t="s">
        <v>167</v>
      </c>
      <c r="R36" s="103"/>
    </row>
    <row r="37" customFormat="false" ht="16.5" hidden="false" customHeight="false" outlineLevel="0" collapsed="false">
      <c r="A37" s="114" t="s">
        <v>168</v>
      </c>
      <c r="B37" s="114"/>
      <c r="C37" s="114"/>
      <c r="D37" s="114"/>
      <c r="E37" s="114"/>
      <c r="F37" s="114"/>
      <c r="G37" s="114"/>
      <c r="H37" s="114"/>
      <c r="I37" s="114"/>
      <c r="M37" s="99" t="s">
        <v>169</v>
      </c>
      <c r="N37" s="115"/>
      <c r="O37" s="103"/>
      <c r="Q37" s="102" t="s">
        <v>170</v>
      </c>
      <c r="R37" s="107"/>
    </row>
    <row r="38" customFormat="false" ht="13.5" hidden="false" customHeight="true" outlineLevel="0" collapsed="false">
      <c r="A38" s="116"/>
      <c r="B38" s="116"/>
      <c r="C38" s="116"/>
      <c r="D38" s="116"/>
      <c r="E38" s="116"/>
      <c r="F38" s="116"/>
      <c r="G38" s="116"/>
      <c r="H38" s="116"/>
      <c r="I38" s="116"/>
      <c r="M38" s="99" t="s">
        <v>171</v>
      </c>
      <c r="N38" s="115"/>
      <c r="O38" s="103"/>
      <c r="Q38" s="88" t="s">
        <v>145</v>
      </c>
    </row>
    <row r="39" customFormat="false" ht="13.5" hidden="false" customHeight="false" outlineLevel="0" collapsed="false">
      <c r="C39" s="117" t="s">
        <v>172</v>
      </c>
      <c r="D39" s="118" t="s">
        <v>149</v>
      </c>
      <c r="G39" s="119" t="s">
        <v>173</v>
      </c>
      <c r="H39" s="68" t="s">
        <v>164</v>
      </c>
      <c r="I39" s="54"/>
      <c r="M39" s="99" t="s">
        <v>174</v>
      </c>
      <c r="N39" s="104"/>
      <c r="O39" s="105"/>
    </row>
    <row r="40" s="48" customFormat="true" ht="13.5" hidden="false" customHeight="true" outlineLevel="0" collapsed="false">
      <c r="B40" s="55"/>
      <c r="C40" s="120"/>
      <c r="H40" s="55"/>
      <c r="I40" s="54"/>
      <c r="M40" s="99" t="s">
        <v>175</v>
      </c>
      <c r="N40" s="104"/>
      <c r="O40" s="105"/>
    </row>
    <row r="41" customFormat="false" ht="13.5" hidden="false" customHeight="false" outlineLevel="0" collapsed="false">
      <c r="A41" s="121" t="s">
        <v>176</v>
      </c>
      <c r="B41" s="119" t="s">
        <v>177</v>
      </c>
      <c r="C41" s="68" t="s">
        <v>178</v>
      </c>
      <c r="D41" s="119" t="s">
        <v>179</v>
      </c>
      <c r="E41" s="68" t="s">
        <v>178</v>
      </c>
      <c r="F41" s="119" t="s">
        <v>180</v>
      </c>
      <c r="G41" s="68" t="s">
        <v>178</v>
      </c>
      <c r="H41" s="119" t="s">
        <v>181</v>
      </c>
      <c r="I41" s="68" t="s">
        <v>178</v>
      </c>
      <c r="M41" s="122" t="s">
        <v>178</v>
      </c>
      <c r="N41" s="123"/>
      <c r="O41" s="107"/>
    </row>
    <row r="42" customFormat="false" ht="13.5" hidden="false" customHeight="true" outlineLevel="0" collapsed="false">
      <c r="M42" s="124" t="s">
        <v>182</v>
      </c>
      <c r="O42" s="124" t="s">
        <v>183</v>
      </c>
      <c r="P42" s="124"/>
      <c r="R42" s="125" t="s">
        <v>184</v>
      </c>
    </row>
    <row r="43" customFormat="false" ht="13.5" hidden="false" customHeight="false" outlineLevel="0" collapsed="false">
      <c r="A43" s="72" t="s">
        <v>185</v>
      </c>
      <c r="B43" s="126"/>
      <c r="C43" s="58" t="s">
        <v>186</v>
      </c>
      <c r="D43" s="127" t="n">
        <v>10</v>
      </c>
      <c r="E43" s="58" t="s">
        <v>187</v>
      </c>
      <c r="M43" s="128" t="s">
        <v>188</v>
      </c>
      <c r="O43" s="97" t="s">
        <v>189</v>
      </c>
      <c r="P43" s="98"/>
      <c r="R43" s="128" t="s">
        <v>190</v>
      </c>
    </row>
    <row r="44" customFormat="false" ht="13.5" hidden="false" customHeight="true" outlineLevel="0" collapsed="false">
      <c r="M44" s="129" t="s">
        <v>191</v>
      </c>
      <c r="O44" s="106" t="s">
        <v>192</v>
      </c>
      <c r="P44" s="107"/>
      <c r="R44" s="130" t="s">
        <v>193</v>
      </c>
    </row>
    <row r="45" customFormat="false" ht="13.5" hidden="false" customHeight="false" outlineLevel="0" collapsed="false">
      <c r="A45" s="131" t="s">
        <v>194</v>
      </c>
      <c r="B45" s="131"/>
      <c r="C45" s="51" t="s">
        <v>195</v>
      </c>
      <c r="D45" s="132" t="s">
        <v>196</v>
      </c>
      <c r="E45" s="132" t="n">
        <v>83</v>
      </c>
      <c r="F45" s="51" t="s">
        <v>197</v>
      </c>
      <c r="G45" s="133" t="n">
        <v>503</v>
      </c>
      <c r="H45" s="51" t="s">
        <v>198</v>
      </c>
      <c r="I45" s="134"/>
      <c r="R45" s="80" t="s">
        <v>199</v>
      </c>
    </row>
    <row r="46" customFormat="false" ht="13.5" hidden="false" customHeight="true" outlineLevel="0" collapsed="false">
      <c r="M46" s="78" t="s">
        <v>200</v>
      </c>
      <c r="O46" s="135" t="s">
        <v>201</v>
      </c>
      <c r="Q46" s="92" t="s">
        <v>202</v>
      </c>
      <c r="R46" s="136"/>
      <c r="S46" s="93"/>
    </row>
    <row r="47" customFormat="false" ht="13.5" hidden="false" customHeight="false" outlineLevel="0" collapsed="false">
      <c r="A47" s="121" t="s">
        <v>203</v>
      </c>
      <c r="E47" s="57" t="n">
        <v>34213</v>
      </c>
      <c r="M47" s="137" t="s">
        <v>204</v>
      </c>
      <c r="O47" s="137" t="s">
        <v>205</v>
      </c>
      <c r="Q47" s="97" t="s">
        <v>206</v>
      </c>
      <c r="R47" s="138"/>
      <c r="S47" s="98"/>
    </row>
    <row r="48" customFormat="false" ht="13.5" hidden="false" customHeight="true" outlineLevel="0" collapsed="false">
      <c r="A48" s="121"/>
      <c r="E48" s="139"/>
      <c r="M48" s="80" t="s">
        <v>207</v>
      </c>
      <c r="O48" s="80" t="s">
        <v>208</v>
      </c>
      <c r="Q48" s="102" t="s">
        <v>209</v>
      </c>
      <c r="R48" s="115"/>
      <c r="S48" s="103"/>
    </row>
    <row r="49" customFormat="false" ht="12.75" hidden="false" customHeight="false" outlineLevel="0" collapsed="false">
      <c r="A49" s="140" t="s">
        <v>210</v>
      </c>
      <c r="M49" s="88" t="s">
        <v>145</v>
      </c>
      <c r="O49" s="80" t="s">
        <v>211</v>
      </c>
      <c r="Q49" s="106" t="s">
        <v>145</v>
      </c>
      <c r="R49" s="123"/>
      <c r="S49" s="107"/>
    </row>
    <row r="50" customFormat="false" ht="13.5" hidden="false" customHeight="true" outlineLevel="0" collapsed="false">
      <c r="M50" s="92" t="s">
        <v>212</v>
      </c>
      <c r="N50" s="93"/>
      <c r="O50" s="88" t="s">
        <v>145</v>
      </c>
      <c r="P50" s="135" t="s">
        <v>213</v>
      </c>
      <c r="R50" s="88" t="s">
        <v>214</v>
      </c>
    </row>
    <row r="51" customFormat="false" ht="13.5" hidden="false" customHeight="false" outlineLevel="0" collapsed="false">
      <c r="A51" s="72" t="s">
        <v>215</v>
      </c>
      <c r="B51" s="141" t="s">
        <v>216</v>
      </c>
      <c r="D51" s="72" t="s">
        <v>119</v>
      </c>
      <c r="E51" s="142" t="s">
        <v>120</v>
      </c>
      <c r="F51" s="142"/>
      <c r="G51" s="143" t="s">
        <v>217</v>
      </c>
      <c r="H51" s="144" t="n">
        <v>0</v>
      </c>
      <c r="M51" s="97" t="s">
        <v>118</v>
      </c>
      <c r="N51" s="98"/>
      <c r="P51" s="145" t="s">
        <v>218</v>
      </c>
      <c r="R51" s="145" t="s">
        <v>219</v>
      </c>
    </row>
    <row r="52" customFormat="false" ht="11.25" hidden="false" customHeight="true" outlineLevel="0" collapsed="false">
      <c r="M52" s="102" t="s">
        <v>220</v>
      </c>
      <c r="N52" s="103"/>
      <c r="P52" s="146" t="s">
        <v>221</v>
      </c>
      <c r="R52" s="146" t="s">
        <v>222</v>
      </c>
    </row>
    <row r="53" customFormat="false" ht="13.5" hidden="false" customHeight="true" outlineLevel="0" collapsed="false">
      <c r="C53" s="143" t="s">
        <v>223</v>
      </c>
      <c r="D53" s="60"/>
      <c r="F53" s="143" t="s">
        <v>224</v>
      </c>
      <c r="G53" s="57" t="n">
        <v>33642</v>
      </c>
      <c r="H53" s="143"/>
      <c r="M53" s="102" t="s">
        <v>225</v>
      </c>
      <c r="N53" s="103"/>
      <c r="P53" s="146" t="s">
        <v>226</v>
      </c>
      <c r="R53" s="146" t="s">
        <v>227</v>
      </c>
    </row>
    <row r="54" s="48" customFormat="true" ht="13.5" hidden="false" customHeight="true" outlineLevel="0" collapsed="false">
      <c r="B54" s="147"/>
      <c r="D54" s="139"/>
      <c r="M54" s="106" t="s">
        <v>145</v>
      </c>
      <c r="N54" s="107"/>
      <c r="P54" s="146" t="s">
        <v>228</v>
      </c>
      <c r="R54" s="146" t="s">
        <v>229</v>
      </c>
    </row>
    <row r="55" customFormat="false" ht="13.5" hidden="false" customHeight="false" outlineLevel="0" collapsed="false">
      <c r="A55" s="141" t="s">
        <v>230</v>
      </c>
      <c r="C55" s="119" t="s">
        <v>152</v>
      </c>
      <c r="D55" s="148" t="s">
        <v>154</v>
      </c>
      <c r="F55" s="51"/>
      <c r="G55" s="119" t="s">
        <v>231</v>
      </c>
      <c r="H55" s="56" t="s">
        <v>232</v>
      </c>
      <c r="I55" s="56"/>
      <c r="J55" s="149"/>
      <c r="M55" s="88" t="s">
        <v>233</v>
      </c>
      <c r="P55" s="146" t="s">
        <v>234</v>
      </c>
      <c r="R55" s="124" t="s">
        <v>235</v>
      </c>
    </row>
    <row r="56" customFormat="false" ht="13.5" hidden="false" customHeight="true" outlineLevel="0" collapsed="false">
      <c r="M56" s="137" t="s">
        <v>236</v>
      </c>
      <c r="P56" s="146" t="s">
        <v>237</v>
      </c>
    </row>
    <row r="57" customFormat="false" ht="13.5" hidden="false" customHeight="false" outlineLevel="0" collapsed="false">
      <c r="D57" s="150" t="s">
        <v>238</v>
      </c>
      <c r="E57" s="60"/>
      <c r="G57" s="143" t="s">
        <v>239</v>
      </c>
      <c r="H57" s="144" t="n">
        <v>0</v>
      </c>
      <c r="M57" s="80" t="s">
        <v>240</v>
      </c>
      <c r="P57" s="146" t="s">
        <v>241</v>
      </c>
    </row>
    <row r="58" customFormat="false" ht="13.5" hidden="false" customHeight="true" outlineLevel="0" collapsed="false">
      <c r="M58" s="80" t="s">
        <v>242</v>
      </c>
      <c r="P58" s="146" t="s">
        <v>243</v>
      </c>
    </row>
    <row r="59" customFormat="false" ht="13.5" hidden="false" customHeight="false" outlineLevel="0" collapsed="false">
      <c r="B59" s="141" t="s">
        <v>244</v>
      </c>
      <c r="C59" s="150" t="s">
        <v>161</v>
      </c>
      <c r="D59" s="150"/>
      <c r="E59" s="142" t="s">
        <v>170</v>
      </c>
      <c r="F59" s="142"/>
      <c r="H59" s="119"/>
      <c r="I59" s="139"/>
      <c r="M59" s="80" t="s">
        <v>245</v>
      </c>
      <c r="P59" s="146" t="s">
        <v>246</v>
      </c>
    </row>
    <row r="60" customFormat="false" ht="13.5" hidden="false" customHeight="false" outlineLevel="0" collapsed="false">
      <c r="B60" s="150" t="s">
        <v>247</v>
      </c>
      <c r="C60" s="150"/>
      <c r="D60" s="150"/>
      <c r="E60" s="60"/>
      <c r="G60" s="119" t="s">
        <v>248</v>
      </c>
      <c r="H60" s="151"/>
      <c r="M60" s="80" t="s">
        <v>249</v>
      </c>
      <c r="P60" s="146" t="s">
        <v>250</v>
      </c>
    </row>
    <row r="61" customFormat="false" ht="13.5" hidden="false" customHeight="false" outlineLevel="0" collapsed="false">
      <c r="C61" s="150" t="s">
        <v>251</v>
      </c>
      <c r="D61" s="150"/>
      <c r="E61" s="151"/>
      <c r="F61" s="152" t="s">
        <v>252</v>
      </c>
      <c r="G61" s="152"/>
      <c r="H61" s="144" t="n">
        <v>0</v>
      </c>
      <c r="M61" s="88" t="s">
        <v>253</v>
      </c>
      <c r="P61" s="146" t="s">
        <v>254</v>
      </c>
    </row>
    <row r="62" customFormat="false" ht="13.5" hidden="false" customHeight="true" outlineLevel="0" collapsed="false">
      <c r="P62" s="146" t="s">
        <v>255</v>
      </c>
    </row>
    <row r="63" customFormat="false" ht="13.5" hidden="false" customHeight="false" outlineLevel="0" collapsed="false">
      <c r="A63" s="72" t="s">
        <v>256</v>
      </c>
      <c r="B63" s="141" t="s">
        <v>257</v>
      </c>
      <c r="C63" s="119" t="s">
        <v>112</v>
      </c>
      <c r="D63" s="60"/>
      <c r="F63" s="119" t="s">
        <v>258</v>
      </c>
      <c r="G63" s="142" t="s">
        <v>145</v>
      </c>
      <c r="H63" s="142"/>
      <c r="I63" s="139"/>
      <c r="M63" s="153" t="s">
        <v>259</v>
      </c>
      <c r="N63" s="93"/>
      <c r="P63" s="146" t="s">
        <v>260</v>
      </c>
    </row>
    <row r="64" customFormat="false" ht="13.5" hidden="false" customHeight="false" outlineLevel="0" collapsed="false">
      <c r="B64" s="141" t="s">
        <v>261</v>
      </c>
      <c r="D64" s="119" t="s">
        <v>112</v>
      </c>
      <c r="E64" s="60"/>
      <c r="F64" s="117" t="s">
        <v>262</v>
      </c>
      <c r="G64" s="117"/>
      <c r="H64" s="117"/>
      <c r="I64" s="154"/>
      <c r="M64" s="97" t="s">
        <v>263</v>
      </c>
      <c r="N64" s="98"/>
      <c r="P64" s="146" t="s">
        <v>264</v>
      </c>
    </row>
    <row r="65" customFormat="false" ht="13.5" hidden="false" customHeight="false" outlineLevel="0" collapsed="false">
      <c r="B65" s="141" t="s">
        <v>265</v>
      </c>
      <c r="D65" s="119" t="s">
        <v>112</v>
      </c>
      <c r="E65" s="60"/>
      <c r="M65" s="106" t="s">
        <v>266</v>
      </c>
      <c r="N65" s="107"/>
      <c r="P65" s="146" t="s">
        <v>267</v>
      </c>
    </row>
    <row r="66" customFormat="false" ht="12.75" hidden="false" customHeight="false" outlineLevel="0" collapsed="false">
      <c r="P66" s="146" t="s">
        <v>268</v>
      </c>
    </row>
    <row r="67" customFormat="false" ht="12.75" hidden="false" customHeight="true" outlineLevel="0" collapsed="false">
      <c r="A67" s="155" t="s">
        <v>269</v>
      </c>
      <c r="B67" s="155"/>
      <c r="C67" s="155"/>
      <c r="D67" s="155"/>
      <c r="E67" s="155"/>
      <c r="F67" s="155"/>
      <c r="G67" s="155"/>
      <c r="H67" s="155"/>
      <c r="I67" s="155"/>
      <c r="M67" s="153" t="s">
        <v>270</v>
      </c>
      <c r="N67" s="93"/>
      <c r="P67" s="146" t="s">
        <v>271</v>
      </c>
    </row>
    <row r="68" customFormat="false" ht="10.5" hidden="false" customHeight="true" outlineLevel="0" collapsed="false">
      <c r="A68" s="155"/>
      <c r="B68" s="155"/>
      <c r="C68" s="155"/>
      <c r="D68" s="155"/>
      <c r="E68" s="155"/>
      <c r="F68" s="155"/>
      <c r="G68" s="155"/>
      <c r="H68" s="155"/>
      <c r="I68" s="155"/>
      <c r="M68" s="97" t="s">
        <v>272</v>
      </c>
      <c r="N68" s="98"/>
      <c r="P68" s="146" t="s">
        <v>273</v>
      </c>
    </row>
    <row r="69" customFormat="false" ht="13.5" hidden="false" customHeight="false" outlineLevel="0" collapsed="false">
      <c r="D69" s="51" t="s">
        <v>182</v>
      </c>
      <c r="E69" s="148" t="s">
        <v>191</v>
      </c>
      <c r="F69" s="51"/>
      <c r="G69" s="139"/>
      <c r="M69" s="106" t="s">
        <v>274</v>
      </c>
      <c r="N69" s="107"/>
      <c r="P69" s="146" t="s">
        <v>275</v>
      </c>
    </row>
    <row r="70" customFormat="false" ht="12.75" hidden="false" customHeight="false" outlineLevel="0" collapsed="false">
      <c r="A70" s="140" t="s">
        <v>276</v>
      </c>
      <c r="P70" s="146" t="s">
        <v>277</v>
      </c>
    </row>
    <row r="71" customFormat="false" ht="13.5" hidden="false" customHeight="true" outlineLevel="0" collapsed="false">
      <c r="M71" s="135" t="s">
        <v>278</v>
      </c>
      <c r="P71" s="124" t="s">
        <v>279</v>
      </c>
    </row>
    <row r="72" customFormat="false" ht="13.5" hidden="false" customHeight="false" outlineLevel="0" collapsed="false">
      <c r="A72" s="119" t="s">
        <v>183</v>
      </c>
      <c r="B72" s="156" t="s">
        <v>189</v>
      </c>
      <c r="C72" s="156"/>
      <c r="D72" s="119" t="s">
        <v>184</v>
      </c>
      <c r="E72" s="157" t="s">
        <v>193</v>
      </c>
      <c r="F72" s="158"/>
      <c r="G72" s="159" t="s">
        <v>280</v>
      </c>
      <c r="H72" s="68" t="s">
        <v>204</v>
      </c>
      <c r="M72" s="137" t="s">
        <v>281</v>
      </c>
      <c r="R72" s="135" t="s">
        <v>282</v>
      </c>
      <c r="S72" s="135"/>
    </row>
    <row r="73" customFormat="false" ht="13.5" hidden="false" customHeight="false" outlineLevel="0" collapsed="false">
      <c r="B73" s="55"/>
      <c r="C73" s="160"/>
      <c r="D73" s="48"/>
      <c r="E73" s="161"/>
      <c r="F73" s="48"/>
      <c r="G73" s="162"/>
      <c r="M73" s="80" t="s">
        <v>283</v>
      </c>
      <c r="O73" s="92" t="s">
        <v>284</v>
      </c>
      <c r="P73" s="93"/>
      <c r="R73" s="97" t="s">
        <v>204</v>
      </c>
      <c r="S73" s="163"/>
    </row>
    <row r="74" customFormat="false" ht="13.5" hidden="false" customHeight="false" outlineLevel="0" collapsed="false">
      <c r="D74" s="119" t="s">
        <v>285</v>
      </c>
      <c r="E74" s="164" t="s">
        <v>286</v>
      </c>
      <c r="F74" s="164" t="s">
        <v>287</v>
      </c>
      <c r="G74" s="164" t="s">
        <v>288</v>
      </c>
      <c r="H74" s="119" t="s">
        <v>289</v>
      </c>
      <c r="I74" s="165" t="s">
        <v>145</v>
      </c>
      <c r="M74" s="80" t="s">
        <v>290</v>
      </c>
      <c r="O74" s="97" t="s">
        <v>291</v>
      </c>
      <c r="P74" s="98"/>
      <c r="R74" s="102" t="s">
        <v>207</v>
      </c>
      <c r="S74" s="166"/>
    </row>
    <row r="75" s="54" customFormat="true" ht="13.5" hidden="false" customHeight="true" outlineLevel="0" collapsed="false">
      <c r="B75" s="167"/>
      <c r="C75" s="71"/>
      <c r="D75" s="139"/>
      <c r="E75" s="71"/>
      <c r="F75" s="139"/>
      <c r="G75" s="139"/>
      <c r="I75" s="168"/>
      <c r="M75" s="88" t="s">
        <v>292</v>
      </c>
      <c r="O75" s="102" t="s">
        <v>293</v>
      </c>
      <c r="P75" s="103"/>
      <c r="R75" s="102" t="s">
        <v>294</v>
      </c>
      <c r="S75" s="166"/>
    </row>
    <row r="76" s="170" customFormat="true" ht="13.5" hidden="false" customHeight="false" outlineLevel="0" collapsed="false">
      <c r="A76" s="72" t="s">
        <v>295</v>
      </c>
      <c r="B76" s="68" t="s">
        <v>207</v>
      </c>
      <c r="C76" s="139"/>
      <c r="D76" s="143" t="s">
        <v>296</v>
      </c>
      <c r="E76" s="68" t="s">
        <v>145</v>
      </c>
      <c r="F76" s="119" t="s">
        <v>201</v>
      </c>
      <c r="G76" s="169" t="s">
        <v>145</v>
      </c>
      <c r="M76" s="171"/>
      <c r="O76" s="171"/>
      <c r="P76" s="171"/>
      <c r="R76" s="106" t="s">
        <v>297</v>
      </c>
      <c r="S76" s="172"/>
    </row>
    <row r="77" s="170" customFormat="true" ht="13.5" hidden="false" customHeight="false" outlineLevel="0" collapsed="false">
      <c r="A77" s="119"/>
      <c r="C77" s="51"/>
      <c r="D77" s="139"/>
      <c r="E77" s="51"/>
      <c r="F77" s="139"/>
      <c r="G77" s="158"/>
      <c r="M77" s="173"/>
      <c r="O77" s="135" t="s">
        <v>298</v>
      </c>
      <c r="P77" s="135"/>
    </row>
    <row r="78" s="176" customFormat="true" ht="13.5" hidden="false" customHeight="false" outlineLevel="0" collapsed="false">
      <c r="A78" s="174"/>
      <c r="B78" s="175" t="s">
        <v>299</v>
      </c>
      <c r="C78" s="174" t="s">
        <v>300</v>
      </c>
      <c r="D78" s="154"/>
      <c r="E78" s="174" t="s">
        <v>183</v>
      </c>
      <c r="F78" s="142" t="s">
        <v>145</v>
      </c>
      <c r="G78" s="142"/>
      <c r="H78" s="170" t="s">
        <v>301</v>
      </c>
      <c r="I78" s="144" t="n">
        <v>0</v>
      </c>
      <c r="M78" s="173"/>
      <c r="O78" s="97" t="s">
        <v>302</v>
      </c>
      <c r="P78" s="163"/>
    </row>
    <row r="79" s="173" customFormat="true" ht="13.5" hidden="false" customHeight="true" outlineLevel="0" collapsed="false">
      <c r="A79" s="167"/>
      <c r="B79" s="177"/>
      <c r="C79" s="167"/>
      <c r="D79" s="160"/>
      <c r="F79" s="167"/>
      <c r="G79" s="139"/>
      <c r="O79" s="102" t="s">
        <v>303</v>
      </c>
      <c r="P79" s="166"/>
    </row>
    <row r="80" s="173" customFormat="true" ht="13.5" hidden="false" customHeight="true" outlineLevel="0" collapsed="false">
      <c r="O80" s="102" t="s">
        <v>304</v>
      </c>
      <c r="P80" s="166"/>
    </row>
    <row r="81" s="176" customFormat="true" ht="13.5" hidden="false" customHeight="true" outlineLevel="0" collapsed="false">
      <c r="A81" s="178" t="s">
        <v>305</v>
      </c>
      <c r="B81" s="55"/>
      <c r="C81" s="139"/>
      <c r="D81" s="55"/>
      <c r="E81" s="139"/>
      <c r="G81" s="139"/>
      <c r="I81" s="139"/>
      <c r="M81" s="78" t="s">
        <v>306</v>
      </c>
      <c r="O81" s="106" t="s">
        <v>145</v>
      </c>
      <c r="P81" s="107"/>
    </row>
    <row r="82" s="176" customFormat="true" ht="13.5" hidden="false" customHeight="true" outlineLevel="0" collapsed="false">
      <c r="A82" s="179"/>
      <c r="B82" s="55"/>
      <c r="C82" s="139"/>
      <c r="D82" s="55"/>
      <c r="E82" s="139"/>
      <c r="G82" s="139"/>
      <c r="I82" s="139"/>
      <c r="M82" s="137" t="s">
        <v>307</v>
      </c>
      <c r="R82" s="153" t="s">
        <v>308</v>
      </c>
      <c r="S82" s="180"/>
    </row>
    <row r="83" s="176" customFormat="true" ht="13.5" hidden="false" customHeight="true" outlineLevel="0" collapsed="false">
      <c r="A83" s="140" t="s">
        <v>309</v>
      </c>
      <c r="B83" s="55"/>
      <c r="C83" s="139"/>
      <c r="D83" s="55"/>
      <c r="E83" s="139"/>
      <c r="G83" s="139"/>
      <c r="I83" s="139"/>
      <c r="M83" s="80" t="s">
        <v>310</v>
      </c>
      <c r="O83" s="153" t="s">
        <v>311</v>
      </c>
      <c r="P83" s="180"/>
      <c r="R83" s="97" t="s">
        <v>312</v>
      </c>
      <c r="S83" s="163"/>
    </row>
    <row r="84" s="173" customFormat="true" ht="13.5" hidden="false" customHeight="true" outlineLevel="0" collapsed="false">
      <c r="A84" s="167"/>
      <c r="B84" s="167"/>
      <c r="C84" s="150"/>
      <c r="D84" s="71"/>
      <c r="E84" s="139"/>
      <c r="G84" s="139"/>
      <c r="I84" s="139"/>
      <c r="M84" s="88" t="s">
        <v>313</v>
      </c>
      <c r="O84" s="102" t="s">
        <v>314</v>
      </c>
      <c r="P84" s="166"/>
      <c r="R84" s="102" t="s">
        <v>315</v>
      </c>
      <c r="S84" s="166"/>
    </row>
    <row r="85" customFormat="false" ht="13.5" hidden="false" customHeight="false" outlineLevel="0" collapsed="false">
      <c r="A85" s="170" t="s">
        <v>316</v>
      </c>
      <c r="C85" s="68" t="s">
        <v>207</v>
      </c>
      <c r="E85" s="159" t="s">
        <v>317</v>
      </c>
      <c r="F85" s="68" t="s">
        <v>207</v>
      </c>
      <c r="O85" s="102" t="s">
        <v>318</v>
      </c>
      <c r="P85" s="166"/>
      <c r="R85" s="102" t="s">
        <v>319</v>
      </c>
      <c r="S85" s="103"/>
    </row>
    <row r="86" customFormat="false" ht="13.5" hidden="false" customHeight="false" outlineLevel="0" collapsed="false">
      <c r="D86" s="51"/>
      <c r="E86" s="139"/>
      <c r="F86" s="51"/>
      <c r="G86" s="139"/>
      <c r="O86" s="102" t="s">
        <v>320</v>
      </c>
      <c r="P86" s="103"/>
      <c r="R86" s="106" t="s">
        <v>145</v>
      </c>
      <c r="S86" s="107"/>
    </row>
    <row r="87" customFormat="false" ht="13.5" hidden="false" customHeight="false" outlineLevel="0" collapsed="false">
      <c r="A87" s="170" t="s">
        <v>321</v>
      </c>
      <c r="C87" s="68" t="s">
        <v>204</v>
      </c>
      <c r="D87" s="51"/>
      <c r="E87" s="159" t="s">
        <v>322</v>
      </c>
      <c r="F87" s="68" t="s">
        <v>207</v>
      </c>
      <c r="G87" s="139"/>
      <c r="O87" s="102" t="s">
        <v>323</v>
      </c>
      <c r="P87" s="103"/>
      <c r="R87" s="153" t="s">
        <v>324</v>
      </c>
      <c r="S87" s="93"/>
    </row>
    <row r="88" customFormat="false" ht="12.75" hidden="false" customHeight="false" outlineLevel="0" collapsed="false">
      <c r="D88" s="51"/>
      <c r="E88" s="139"/>
      <c r="F88" s="51"/>
      <c r="G88" s="139"/>
      <c r="O88" s="106" t="s">
        <v>145</v>
      </c>
      <c r="P88" s="107"/>
      <c r="R88" s="97" t="s">
        <v>314</v>
      </c>
      <c r="S88" s="98"/>
    </row>
    <row r="89" customFormat="false" ht="12.75" hidden="false" customHeight="false" outlineLevel="0" collapsed="false">
      <c r="A89" s="140" t="s">
        <v>325</v>
      </c>
      <c r="D89" s="51"/>
      <c r="E89" s="139"/>
      <c r="F89" s="51"/>
      <c r="G89" s="139"/>
      <c r="M89" s="153" t="s">
        <v>326</v>
      </c>
      <c r="N89" s="93"/>
      <c r="R89" s="102" t="s">
        <v>318</v>
      </c>
      <c r="S89" s="103"/>
    </row>
    <row r="90" customFormat="false" ht="13.5" hidden="false" customHeight="false" outlineLevel="0" collapsed="false">
      <c r="D90" s="51"/>
      <c r="E90" s="139"/>
      <c r="F90" s="51"/>
      <c r="G90" s="139"/>
      <c r="M90" s="97" t="s">
        <v>327</v>
      </c>
      <c r="N90" s="98"/>
      <c r="R90" s="102" t="s">
        <v>323</v>
      </c>
      <c r="S90" s="103"/>
    </row>
    <row r="91" customFormat="false" ht="13.5" hidden="false" customHeight="true" outlineLevel="0" collapsed="false">
      <c r="A91" s="119" t="s">
        <v>328</v>
      </c>
      <c r="B91" s="68" t="s">
        <v>207</v>
      </c>
      <c r="C91" s="119" t="s">
        <v>329</v>
      </c>
      <c r="D91" s="68" t="s">
        <v>204</v>
      </c>
      <c r="M91" s="102" t="s">
        <v>330</v>
      </c>
      <c r="N91" s="103"/>
      <c r="R91" s="106" t="s">
        <v>145</v>
      </c>
      <c r="S91" s="107"/>
    </row>
    <row r="92" customFormat="false" ht="13.5" hidden="false" customHeight="true" outlineLevel="0" collapsed="false">
      <c r="A92" s="140"/>
      <c r="C92" s="119"/>
      <c r="D92" s="51"/>
      <c r="E92" s="139"/>
      <c r="F92" s="51"/>
      <c r="G92" s="139"/>
      <c r="L92" s="48"/>
      <c r="M92" s="106" t="s">
        <v>145</v>
      </c>
      <c r="N92" s="107"/>
    </row>
    <row r="93" customFormat="false" ht="13.5" hidden="false" customHeight="true" outlineLevel="0" collapsed="false">
      <c r="A93" s="72" t="s">
        <v>331</v>
      </c>
      <c r="B93" s="167" t="s">
        <v>332</v>
      </c>
      <c r="C93" s="142" t="s">
        <v>246</v>
      </c>
      <c r="D93" s="51"/>
      <c r="E93" s="167" t="s">
        <v>333</v>
      </c>
      <c r="F93" s="142" t="s">
        <v>235</v>
      </c>
      <c r="G93" s="139"/>
      <c r="H93" s="119" t="s">
        <v>334</v>
      </c>
      <c r="I93" s="181" t="n">
        <v>30</v>
      </c>
      <c r="M93" s="153" t="s">
        <v>335</v>
      </c>
      <c r="N93" s="93"/>
      <c r="P93" s="153" t="s">
        <v>336</v>
      </c>
      <c r="Q93" s="93"/>
      <c r="S93" s="153" t="s">
        <v>337</v>
      </c>
      <c r="T93" s="93"/>
    </row>
    <row r="94" customFormat="false" ht="13.5" hidden="false" customHeight="true" outlineLevel="0" collapsed="false">
      <c r="A94" s="140"/>
      <c r="C94" s="119"/>
      <c r="D94" s="51"/>
      <c r="E94" s="139"/>
      <c r="F94" s="51"/>
      <c r="G94" s="139"/>
      <c r="M94" s="97" t="s">
        <v>338</v>
      </c>
      <c r="N94" s="98"/>
      <c r="P94" s="97" t="s">
        <v>315</v>
      </c>
      <c r="Q94" s="98"/>
      <c r="S94" s="87" t="s">
        <v>339</v>
      </c>
      <c r="T94" s="87"/>
    </row>
    <row r="95" customFormat="false" ht="12.75" hidden="false" customHeight="false" outlineLevel="0" collapsed="false">
      <c r="A95" s="140" t="s">
        <v>340</v>
      </c>
      <c r="C95" s="139"/>
      <c r="D95" s="51"/>
      <c r="E95" s="139"/>
      <c r="F95" s="51"/>
      <c r="G95" s="139"/>
      <c r="M95" s="102" t="s">
        <v>341</v>
      </c>
      <c r="N95" s="103"/>
      <c r="P95" s="102" t="s">
        <v>319</v>
      </c>
      <c r="Q95" s="103"/>
      <c r="S95" s="87" t="s">
        <v>342</v>
      </c>
      <c r="T95" s="87"/>
    </row>
    <row r="96" customFormat="false" ht="13.5" hidden="false" customHeight="false" outlineLevel="0" collapsed="false">
      <c r="E96" s="167"/>
      <c r="F96" s="139"/>
      <c r="H96" s="119"/>
      <c r="M96" s="102" t="s">
        <v>343</v>
      </c>
      <c r="N96" s="103"/>
      <c r="P96" s="102" t="s">
        <v>312</v>
      </c>
      <c r="Q96" s="103"/>
      <c r="S96" s="106" t="s">
        <v>145</v>
      </c>
      <c r="T96" s="107"/>
    </row>
    <row r="97" customFormat="false" ht="13.5" hidden="false" customHeight="false" outlineLevel="0" collapsed="false">
      <c r="A97" s="119" t="s">
        <v>344</v>
      </c>
      <c r="B97" s="68" t="s">
        <v>204</v>
      </c>
      <c r="E97" s="119" t="s">
        <v>345</v>
      </c>
      <c r="F97" s="182" t="n">
        <v>38848</v>
      </c>
      <c r="H97" s="119"/>
      <c r="M97" s="106" t="s">
        <v>145</v>
      </c>
      <c r="N97" s="107"/>
      <c r="P97" s="106" t="s">
        <v>145</v>
      </c>
      <c r="Q97" s="107"/>
    </row>
    <row r="98" customFormat="false" ht="13.5" hidden="false" customHeight="false" outlineLevel="0" collapsed="false">
      <c r="A98" s="119"/>
      <c r="B98" s="183"/>
      <c r="E98" s="119"/>
      <c r="F98" s="161"/>
      <c r="H98" s="119"/>
      <c r="M98" s="153" t="s">
        <v>346</v>
      </c>
      <c r="N98" s="93"/>
      <c r="P98" s="135" t="s">
        <v>347</v>
      </c>
      <c r="Q98" s="135"/>
      <c r="R98" s="135"/>
    </row>
    <row r="99" customFormat="false" ht="13.5" hidden="false" customHeight="false" outlineLevel="0" collapsed="false">
      <c r="A99" s="119" t="s">
        <v>348</v>
      </c>
      <c r="B99" s="68" t="s">
        <v>204</v>
      </c>
      <c r="E99" s="119" t="s">
        <v>345</v>
      </c>
      <c r="F99" s="182" t="n">
        <v>38758</v>
      </c>
      <c r="H99" s="119"/>
      <c r="M99" s="97" t="s">
        <v>349</v>
      </c>
      <c r="N99" s="98"/>
      <c r="P99" s="137" t="s">
        <v>350</v>
      </c>
      <c r="Q99" s="97" t="s">
        <v>351</v>
      </c>
      <c r="R99" s="137" t="s">
        <v>342</v>
      </c>
    </row>
    <row r="100" customFormat="false" ht="12.75" hidden="false" customHeight="false" outlineLevel="0" collapsed="false">
      <c r="E100" s="167"/>
      <c r="F100" s="139"/>
      <c r="H100" s="119"/>
      <c r="M100" s="102" t="s">
        <v>352</v>
      </c>
      <c r="N100" s="103"/>
      <c r="P100" s="80" t="s">
        <v>353</v>
      </c>
      <c r="Q100" s="102" t="s">
        <v>354</v>
      </c>
      <c r="R100" s="80" t="s">
        <v>319</v>
      </c>
    </row>
    <row r="101" customFormat="false" ht="12.75" hidden="false" customHeight="true" outlineLevel="0" collapsed="false">
      <c r="A101" s="140" t="s">
        <v>355</v>
      </c>
      <c r="M101" s="102" t="s">
        <v>356</v>
      </c>
      <c r="N101" s="103"/>
      <c r="P101" s="80" t="s">
        <v>357</v>
      </c>
      <c r="Q101" s="88" t="s">
        <v>145</v>
      </c>
      <c r="R101" s="80" t="s">
        <v>358</v>
      </c>
    </row>
    <row r="102" customFormat="false" ht="12.75" hidden="false" customHeight="true" outlineLevel="0" collapsed="false">
      <c r="A102" s="140"/>
      <c r="M102" s="102" t="s">
        <v>359</v>
      </c>
      <c r="N102" s="103"/>
      <c r="P102" s="80" t="s">
        <v>360</v>
      </c>
      <c r="R102" s="80" t="s">
        <v>361</v>
      </c>
    </row>
    <row r="103" customFormat="false" ht="13.5" hidden="false" customHeight="false" outlineLevel="0" collapsed="false">
      <c r="C103" s="119" t="s">
        <v>362</v>
      </c>
      <c r="D103" s="184" t="n">
        <v>120.67</v>
      </c>
      <c r="E103" s="170" t="s">
        <v>363</v>
      </c>
      <c r="M103" s="102" t="s">
        <v>364</v>
      </c>
      <c r="N103" s="103"/>
      <c r="P103" s="88" t="s">
        <v>145</v>
      </c>
      <c r="R103" s="80" t="s">
        <v>81</v>
      </c>
    </row>
    <row r="104" s="170" customFormat="true" ht="13.5" hidden="false" customHeight="false" outlineLevel="0" collapsed="false">
      <c r="C104" s="119" t="s">
        <v>365</v>
      </c>
      <c r="D104" s="184" t="n">
        <v>322.62</v>
      </c>
      <c r="E104" s="170" t="s">
        <v>363</v>
      </c>
      <c r="G104" s="119" t="s">
        <v>366</v>
      </c>
      <c r="H104" s="185"/>
      <c r="M104" s="106" t="s">
        <v>145</v>
      </c>
      <c r="N104" s="107"/>
      <c r="R104" s="80" t="s">
        <v>323</v>
      </c>
    </row>
    <row r="105" s="170" customFormat="true" ht="13.5" hidden="false" customHeight="false" outlineLevel="0" collapsed="false">
      <c r="C105" s="119" t="s">
        <v>367</v>
      </c>
      <c r="D105" s="184" t="n">
        <v>233.18</v>
      </c>
      <c r="E105" s="170" t="s">
        <v>363</v>
      </c>
      <c r="G105" s="119" t="s">
        <v>368</v>
      </c>
      <c r="H105" s="185"/>
      <c r="M105" s="135" t="s">
        <v>369</v>
      </c>
      <c r="N105" s="135"/>
      <c r="O105" s="135"/>
      <c r="R105" s="80" t="s">
        <v>370</v>
      </c>
    </row>
    <row r="106" s="170" customFormat="true" ht="13.5" hidden="false" customHeight="false" outlineLevel="0" collapsed="false">
      <c r="C106" s="119" t="s">
        <v>371</v>
      </c>
      <c r="D106" s="185"/>
      <c r="E106" s="170" t="s">
        <v>363</v>
      </c>
      <c r="G106" s="119" t="s">
        <v>372</v>
      </c>
      <c r="H106" s="186"/>
      <c r="M106" s="137" t="s">
        <v>373</v>
      </c>
      <c r="N106" s="137" t="s">
        <v>374</v>
      </c>
      <c r="O106" s="137" t="s">
        <v>375</v>
      </c>
      <c r="R106" s="88" t="s">
        <v>145</v>
      </c>
    </row>
    <row r="107" s="170" customFormat="true" ht="13.5" hidden="false" customHeight="false" outlineLevel="0" collapsed="false">
      <c r="C107" s="119" t="s">
        <v>376</v>
      </c>
      <c r="D107" s="185"/>
      <c r="E107" s="170" t="s">
        <v>363</v>
      </c>
      <c r="G107" s="119"/>
      <c r="H107" s="187"/>
      <c r="M107" s="80" t="s">
        <v>377</v>
      </c>
      <c r="N107" s="80" t="s">
        <v>378</v>
      </c>
      <c r="O107" s="80" t="s">
        <v>379</v>
      </c>
    </row>
    <row r="108" customFormat="false" ht="12.75" hidden="false" customHeight="false" outlineLevel="0" collapsed="false">
      <c r="A108" s="170"/>
      <c r="B108" s="170"/>
      <c r="D108" s="160"/>
      <c r="E108" s="170"/>
      <c r="M108" s="88" t="s">
        <v>380</v>
      </c>
      <c r="N108" s="88" t="s">
        <v>145</v>
      </c>
      <c r="O108" s="88" t="s">
        <v>145</v>
      </c>
      <c r="Q108" s="135" t="s">
        <v>381</v>
      </c>
      <c r="R108" s="135"/>
    </row>
    <row r="109" customFormat="false" ht="12.75" hidden="false" customHeight="false" outlineLevel="0" collapsed="false">
      <c r="A109" s="188" t="s">
        <v>382</v>
      </c>
      <c r="F109" s="48"/>
      <c r="Q109" s="97" t="s">
        <v>383</v>
      </c>
      <c r="R109" s="163"/>
    </row>
    <row r="110" customFormat="false" ht="12.75" hidden="false" customHeight="false" outlineLevel="0" collapsed="false">
      <c r="M110" s="78" t="s">
        <v>384</v>
      </c>
      <c r="Q110" s="102" t="s">
        <v>385</v>
      </c>
      <c r="R110" s="166"/>
    </row>
    <row r="111" customFormat="false" ht="12.75" hidden="false" customHeight="false" outlineLevel="0" collapsed="false">
      <c r="A111" s="140" t="s">
        <v>386</v>
      </c>
      <c r="M111" s="80" t="s">
        <v>387</v>
      </c>
      <c r="Q111" s="102" t="s">
        <v>388</v>
      </c>
      <c r="R111" s="166"/>
    </row>
    <row r="112" customFormat="false" ht="13.5" hidden="false" customHeight="false" outlineLevel="0" collapsed="false">
      <c r="A112" s="167"/>
      <c r="B112" s="177"/>
      <c r="C112" s="167"/>
      <c r="D112" s="139"/>
      <c r="E112" s="173"/>
      <c r="F112" s="167"/>
      <c r="G112" s="189"/>
      <c r="H112" s="173"/>
      <c r="I112" s="139"/>
      <c r="M112" s="80" t="s">
        <v>361</v>
      </c>
      <c r="Q112" s="102" t="s">
        <v>240</v>
      </c>
      <c r="R112" s="103"/>
    </row>
    <row r="113" customFormat="false" ht="13.5" hidden="false" customHeight="false" outlineLevel="0" collapsed="false">
      <c r="B113" s="119" t="s">
        <v>389</v>
      </c>
      <c r="C113" s="68" t="s">
        <v>204</v>
      </c>
      <c r="D113" s="119" t="s">
        <v>390</v>
      </c>
      <c r="E113" s="169" t="s">
        <v>205</v>
      </c>
      <c r="F113" s="119" t="s">
        <v>391</v>
      </c>
      <c r="G113" s="68" t="s">
        <v>145</v>
      </c>
      <c r="H113" s="119" t="s">
        <v>201</v>
      </c>
      <c r="I113" s="169" t="s">
        <v>145</v>
      </c>
      <c r="M113" s="80" t="s">
        <v>392</v>
      </c>
      <c r="Q113" s="102" t="s">
        <v>393</v>
      </c>
      <c r="R113" s="103"/>
    </row>
    <row r="114" customFormat="false" ht="13.5" hidden="false" customHeight="false" outlineLevel="0" collapsed="false">
      <c r="B114" s="51"/>
      <c r="C114" s="139"/>
      <c r="D114" s="51"/>
      <c r="E114" s="139"/>
      <c r="F114" s="119"/>
      <c r="G114" s="139"/>
      <c r="H114" s="170" t="s">
        <v>301</v>
      </c>
      <c r="I114" s="144" t="n">
        <v>0</v>
      </c>
      <c r="M114" s="80" t="s">
        <v>394</v>
      </c>
      <c r="Q114" s="102" t="s">
        <v>395</v>
      </c>
      <c r="R114" s="103"/>
    </row>
    <row r="115" customFormat="false" ht="13.5" hidden="false" customHeight="false" outlineLevel="0" collapsed="false">
      <c r="A115" s="48"/>
      <c r="B115" s="119" t="s">
        <v>396</v>
      </c>
      <c r="C115" s="68" t="s">
        <v>204</v>
      </c>
      <c r="D115" s="119" t="s">
        <v>397</v>
      </c>
      <c r="E115" s="148" t="s">
        <v>220</v>
      </c>
      <c r="F115" s="174"/>
      <c r="G115" s="119" t="s">
        <v>398</v>
      </c>
      <c r="H115" s="144" t="n">
        <v>0</v>
      </c>
      <c r="I115" s="139"/>
      <c r="M115" s="80" t="s">
        <v>399</v>
      </c>
      <c r="O115" s="190" t="s">
        <v>400</v>
      </c>
      <c r="Q115" s="106" t="s">
        <v>401</v>
      </c>
      <c r="R115" s="107"/>
    </row>
    <row r="116" customFormat="false" ht="13.5" hidden="false" customHeight="false" outlineLevel="0" collapsed="false">
      <c r="A116" s="174"/>
      <c r="B116" s="55"/>
      <c r="D116" s="55"/>
      <c r="E116" s="139"/>
      <c r="F116" s="174"/>
      <c r="G116" s="139"/>
      <c r="H116" s="176"/>
      <c r="I116" s="139"/>
      <c r="M116" s="80" t="s">
        <v>402</v>
      </c>
      <c r="O116" s="97" t="s">
        <v>207</v>
      </c>
      <c r="P116" s="191"/>
    </row>
    <row r="117" customFormat="false" ht="13.5" hidden="false" customHeight="false" outlineLevel="0" collapsed="false">
      <c r="A117" s="170" t="s">
        <v>403</v>
      </c>
      <c r="D117" s="68" t="s">
        <v>204</v>
      </c>
      <c r="E117" s="139"/>
      <c r="F117" s="51"/>
      <c r="M117" s="80" t="s">
        <v>404</v>
      </c>
      <c r="O117" s="102" t="s">
        <v>236</v>
      </c>
      <c r="P117" s="98"/>
    </row>
    <row r="118" customFormat="false" ht="13.5" hidden="false" customHeight="false" outlineLevel="0" collapsed="false">
      <c r="A118" s="176"/>
      <c r="B118" s="48"/>
      <c r="C118" s="48"/>
      <c r="D118" s="55"/>
      <c r="E118" s="192"/>
      <c r="F118" s="192"/>
      <c r="G118" s="192"/>
      <c r="H118" s="192"/>
      <c r="I118" s="192"/>
      <c r="M118" s="80" t="s">
        <v>405</v>
      </c>
      <c r="O118" s="102" t="s">
        <v>354</v>
      </c>
      <c r="P118" s="103"/>
    </row>
    <row r="119" customFormat="false" ht="13.5" hidden="false" customHeight="true" outlineLevel="0" collapsed="false">
      <c r="C119" s="143" t="s">
        <v>406</v>
      </c>
      <c r="D119" s="193" t="s">
        <v>407</v>
      </c>
      <c r="E119" s="193"/>
      <c r="F119" s="193"/>
      <c r="G119" s="193"/>
      <c r="H119" s="119" t="s">
        <v>201</v>
      </c>
      <c r="I119" s="169" t="s">
        <v>205</v>
      </c>
      <c r="M119" s="80" t="s">
        <v>408</v>
      </c>
      <c r="O119" s="102" t="s">
        <v>409</v>
      </c>
      <c r="P119" s="103"/>
    </row>
    <row r="120" customFormat="false" ht="13.5" hidden="false" customHeight="false" outlineLevel="0" collapsed="false">
      <c r="C120" s="139"/>
      <c r="D120" s="193"/>
      <c r="E120" s="193"/>
      <c r="F120" s="193"/>
      <c r="G120" s="193"/>
      <c r="M120" s="80" t="s">
        <v>410</v>
      </c>
      <c r="O120" s="102" t="s">
        <v>411</v>
      </c>
      <c r="P120" s="103"/>
    </row>
    <row r="121" customFormat="false" ht="13.5" hidden="false" customHeight="false" outlineLevel="0" collapsed="false">
      <c r="C121" s="139"/>
      <c r="M121" s="88" t="s">
        <v>412</v>
      </c>
      <c r="O121" s="106" t="s">
        <v>413</v>
      </c>
      <c r="P121" s="103"/>
    </row>
    <row r="122" customFormat="false" ht="13.5" hidden="false" customHeight="false" outlineLevel="0" collapsed="false">
      <c r="A122" s="119" t="s">
        <v>414</v>
      </c>
      <c r="B122" s="68" t="s">
        <v>204</v>
      </c>
      <c r="C122" s="139"/>
      <c r="D122" s="170" t="s">
        <v>415</v>
      </c>
      <c r="E122" s="181" t="n">
        <v>3</v>
      </c>
      <c r="F122" s="119" t="s">
        <v>416</v>
      </c>
      <c r="G122" s="181" t="n">
        <v>2</v>
      </c>
      <c r="H122" s="119" t="s">
        <v>417</v>
      </c>
      <c r="I122" s="181" t="n">
        <v>1</v>
      </c>
      <c r="P122" s="194"/>
    </row>
    <row r="123" customFormat="false" ht="13.5" hidden="false" customHeight="false" outlineLevel="0" collapsed="false">
      <c r="A123" s="174"/>
      <c r="B123" s="55"/>
      <c r="C123" s="139"/>
      <c r="D123" s="55"/>
      <c r="E123" s="139"/>
      <c r="F123" s="176"/>
      <c r="G123" s="160"/>
      <c r="H123" s="176"/>
      <c r="I123" s="139"/>
      <c r="M123" s="195"/>
      <c r="N123" s="191"/>
    </row>
    <row r="124" customFormat="false" ht="13.5" hidden="false" customHeight="false" outlineLevel="0" collapsed="false">
      <c r="A124" s="174" t="s">
        <v>418</v>
      </c>
      <c r="B124" s="68" t="s">
        <v>207</v>
      </c>
      <c r="D124" s="174" t="s">
        <v>419</v>
      </c>
      <c r="E124" s="148"/>
      <c r="F124" s="176"/>
      <c r="L124" s="190" t="s">
        <v>420</v>
      </c>
      <c r="M124" s="78" t="s">
        <v>421</v>
      </c>
      <c r="N124" s="78" t="s">
        <v>422</v>
      </c>
      <c r="P124" s="135" t="s">
        <v>423</v>
      </c>
      <c r="Q124" s="135"/>
      <c r="R124" s="135"/>
      <c r="T124" s="135" t="s">
        <v>424</v>
      </c>
      <c r="U124" s="135"/>
    </row>
    <row r="125" customFormat="false" ht="13.5" hidden="false" customHeight="false" outlineLevel="0" collapsed="false">
      <c r="A125" s="174"/>
      <c r="B125" s="173"/>
      <c r="C125" s="174"/>
      <c r="D125" s="158"/>
      <c r="E125" s="176"/>
      <c r="F125" s="176"/>
      <c r="G125" s="48"/>
      <c r="H125" s="174"/>
      <c r="I125" s="158"/>
      <c r="L125" s="78" t="s">
        <v>425</v>
      </c>
      <c r="M125" s="137" t="s">
        <v>426</v>
      </c>
      <c r="N125" s="137" t="s">
        <v>427</v>
      </c>
      <c r="P125" s="97" t="s">
        <v>428</v>
      </c>
      <c r="Q125" s="137" t="s">
        <v>429</v>
      </c>
      <c r="R125" s="137" t="s">
        <v>319</v>
      </c>
      <c r="T125" s="97" t="s">
        <v>430</v>
      </c>
      <c r="U125" s="98"/>
    </row>
    <row r="126" customFormat="false" ht="13.5" hidden="false" customHeight="false" outlineLevel="0" collapsed="false">
      <c r="A126" s="174"/>
      <c r="B126" s="119" t="s">
        <v>431</v>
      </c>
      <c r="C126" s="196"/>
      <c r="D126" s="196"/>
      <c r="E126" s="196"/>
      <c r="F126" s="196"/>
      <c r="G126" s="196"/>
      <c r="H126" s="119" t="s">
        <v>201</v>
      </c>
      <c r="I126" s="169" t="s">
        <v>145</v>
      </c>
      <c r="L126" s="137" t="s">
        <v>319</v>
      </c>
      <c r="M126" s="80" t="s">
        <v>432</v>
      </c>
      <c r="N126" s="80" t="s">
        <v>433</v>
      </c>
      <c r="P126" s="102" t="s">
        <v>434</v>
      </c>
      <c r="Q126" s="80" t="s">
        <v>435</v>
      </c>
      <c r="R126" s="80" t="s">
        <v>81</v>
      </c>
      <c r="T126" s="102" t="s">
        <v>436</v>
      </c>
      <c r="U126" s="103"/>
    </row>
    <row r="127" customFormat="false" ht="13.5" hidden="false" customHeight="false" outlineLevel="0" collapsed="false">
      <c r="L127" s="80" t="s">
        <v>437</v>
      </c>
      <c r="M127" s="80" t="s">
        <v>438</v>
      </c>
      <c r="N127" s="80" t="s">
        <v>439</v>
      </c>
      <c r="P127" s="106" t="s">
        <v>440</v>
      </c>
      <c r="Q127" s="80" t="s">
        <v>441</v>
      </c>
      <c r="R127" s="80" t="s">
        <v>437</v>
      </c>
      <c r="T127" s="102" t="s">
        <v>442</v>
      </c>
      <c r="U127" s="103"/>
    </row>
    <row r="128" customFormat="false" ht="13.5" hidden="false" customHeight="false" outlineLevel="0" collapsed="false">
      <c r="B128" s="119" t="s">
        <v>443</v>
      </c>
      <c r="C128" s="68" t="s">
        <v>236</v>
      </c>
      <c r="D128" s="119" t="s">
        <v>201</v>
      </c>
      <c r="E128" s="169" t="s">
        <v>205</v>
      </c>
      <c r="L128" s="80" t="s">
        <v>81</v>
      </c>
      <c r="M128" s="80" t="s">
        <v>444</v>
      </c>
      <c r="N128" s="80"/>
      <c r="Q128" s="80" t="s">
        <v>445</v>
      </c>
      <c r="R128" s="80" t="s">
        <v>240</v>
      </c>
      <c r="T128" s="106" t="s">
        <v>446</v>
      </c>
      <c r="U128" s="107"/>
    </row>
    <row r="129" customFormat="false" ht="13.5" hidden="false" customHeight="false" outlineLevel="0" collapsed="false">
      <c r="L129" s="80" t="s">
        <v>240</v>
      </c>
      <c r="M129" s="88" t="s">
        <v>447</v>
      </c>
      <c r="N129" s="88"/>
      <c r="Q129" s="80" t="s">
        <v>448</v>
      </c>
      <c r="R129" s="80" t="s">
        <v>449</v>
      </c>
    </row>
    <row r="130" customFormat="false" ht="13.5" hidden="false" customHeight="false" outlineLevel="0" collapsed="false">
      <c r="B130" s="72" t="s">
        <v>450</v>
      </c>
      <c r="C130" s="119" t="s">
        <v>451</v>
      </c>
      <c r="D130" s="142" t="s">
        <v>266</v>
      </c>
      <c r="E130" s="142"/>
      <c r="F130" s="170" t="s">
        <v>452</v>
      </c>
      <c r="G130" s="68" t="s">
        <v>236</v>
      </c>
      <c r="H130" s="119" t="s">
        <v>201</v>
      </c>
      <c r="I130" s="169" t="s">
        <v>205</v>
      </c>
      <c r="L130" s="88" t="s">
        <v>453</v>
      </c>
      <c r="Q130" s="88" t="s">
        <v>145</v>
      </c>
      <c r="R130" s="88" t="s">
        <v>145</v>
      </c>
    </row>
    <row r="131" customFormat="false" ht="13.5" hidden="false" customHeight="false" outlineLevel="0" collapsed="false">
      <c r="Q131" s="137" t="s">
        <v>454</v>
      </c>
    </row>
    <row r="132" customFormat="false" ht="13.5" hidden="false" customHeight="false" outlineLevel="0" collapsed="false">
      <c r="B132" s="72" t="s">
        <v>455</v>
      </c>
      <c r="C132" s="119" t="s">
        <v>451</v>
      </c>
      <c r="D132" s="68" t="s">
        <v>274</v>
      </c>
      <c r="F132" s="170" t="s">
        <v>452</v>
      </c>
      <c r="G132" s="68" t="s">
        <v>236</v>
      </c>
      <c r="H132" s="119" t="s">
        <v>201</v>
      </c>
      <c r="I132" s="169" t="s">
        <v>205</v>
      </c>
      <c r="L132" s="135" t="s">
        <v>456</v>
      </c>
      <c r="M132" s="135"/>
      <c r="N132" s="135"/>
      <c r="Q132" s="80" t="s">
        <v>457</v>
      </c>
    </row>
    <row r="133" customFormat="false" ht="12.75" hidden="false" customHeight="false" outlineLevel="0" collapsed="false">
      <c r="L133" s="137" t="s">
        <v>428</v>
      </c>
      <c r="M133" s="137" t="s">
        <v>448</v>
      </c>
      <c r="N133" s="137" t="s">
        <v>458</v>
      </c>
      <c r="Q133" s="88" t="s">
        <v>145</v>
      </c>
    </row>
    <row r="134" customFormat="false" ht="12.75" hidden="false" customHeight="false" outlineLevel="0" collapsed="false">
      <c r="A134" s="140" t="s">
        <v>459</v>
      </c>
      <c r="L134" s="80" t="s">
        <v>434</v>
      </c>
      <c r="M134" s="80" t="s">
        <v>460</v>
      </c>
      <c r="N134" s="80" t="s">
        <v>461</v>
      </c>
    </row>
    <row r="135" customFormat="false" ht="13.5" hidden="false" customHeight="false" outlineLevel="0" collapsed="false">
      <c r="L135" s="88" t="s">
        <v>440</v>
      </c>
      <c r="M135" s="80" t="s">
        <v>462</v>
      </c>
      <c r="N135" s="80" t="s">
        <v>463</v>
      </c>
    </row>
    <row r="136" customFormat="false" ht="13.5" hidden="false" customHeight="false" outlineLevel="0" collapsed="false">
      <c r="A136" s="72" t="s">
        <v>464</v>
      </c>
      <c r="B136" s="68" t="s">
        <v>283</v>
      </c>
      <c r="D136" s="119" t="s">
        <v>465</v>
      </c>
      <c r="E136" s="157" t="s">
        <v>207</v>
      </c>
      <c r="F136" s="157"/>
      <c r="H136" s="119" t="s">
        <v>466</v>
      </c>
      <c r="I136" s="68" t="s">
        <v>145</v>
      </c>
      <c r="M136" s="80" t="s">
        <v>467</v>
      </c>
      <c r="N136" s="88" t="s">
        <v>145</v>
      </c>
    </row>
    <row r="137" customFormat="false" ht="13.5" hidden="false" customHeight="false" outlineLevel="0" collapsed="false">
      <c r="M137" s="88" t="s">
        <v>145</v>
      </c>
    </row>
    <row r="138" customFormat="false" ht="13.5" hidden="false" customHeight="false" outlineLevel="0" collapsed="false">
      <c r="C138" s="119" t="s">
        <v>468</v>
      </c>
      <c r="D138" s="197"/>
      <c r="E138" s="197"/>
      <c r="F138" s="197"/>
      <c r="G138" s="197"/>
      <c r="H138" s="119" t="s">
        <v>201</v>
      </c>
      <c r="I138" s="169" t="s">
        <v>205</v>
      </c>
      <c r="O138" s="190" t="s">
        <v>469</v>
      </c>
      <c r="P138" s="191"/>
      <c r="R138" s="78" t="s">
        <v>470</v>
      </c>
    </row>
    <row r="139" customFormat="false" ht="13.5" hidden="false" customHeight="false" outlineLevel="0" collapsed="false">
      <c r="C139" s="119"/>
      <c r="D139" s="197"/>
      <c r="E139" s="197"/>
      <c r="F139" s="197"/>
      <c r="G139" s="197"/>
      <c r="H139" s="119"/>
      <c r="I139" s="158"/>
      <c r="L139" s="78" t="s">
        <v>471</v>
      </c>
      <c r="O139" s="78" t="s">
        <v>472</v>
      </c>
      <c r="P139" s="78" t="s">
        <v>473</v>
      </c>
      <c r="R139" s="137" t="s">
        <v>393</v>
      </c>
    </row>
    <row r="140" customFormat="false" ht="13.5" hidden="false" customHeight="false" outlineLevel="0" collapsed="false">
      <c r="L140" s="137" t="s">
        <v>236</v>
      </c>
      <c r="O140" s="137" t="s">
        <v>474</v>
      </c>
      <c r="P140" s="137" t="s">
        <v>475</v>
      </c>
      <c r="R140" s="80" t="s">
        <v>476</v>
      </c>
    </row>
    <row r="141" customFormat="false" ht="13.5" hidden="false" customHeight="false" outlineLevel="0" collapsed="false">
      <c r="B141" s="72" t="s">
        <v>477</v>
      </c>
      <c r="C141" s="68" t="s">
        <v>291</v>
      </c>
      <c r="E141" s="119" t="s">
        <v>478</v>
      </c>
      <c r="F141" s="68" t="s">
        <v>302</v>
      </c>
      <c r="G141" s="121" t="s">
        <v>479</v>
      </c>
      <c r="H141" s="68" t="s">
        <v>318</v>
      </c>
      <c r="L141" s="80" t="s">
        <v>240</v>
      </c>
      <c r="O141" s="80" t="s">
        <v>480</v>
      </c>
      <c r="P141" s="80" t="s">
        <v>481</v>
      </c>
      <c r="R141" s="80" t="s">
        <v>319</v>
      </c>
    </row>
    <row r="142" customFormat="false" ht="13.5" hidden="false" customHeight="false" outlineLevel="0" collapsed="false">
      <c r="L142" s="80" t="s">
        <v>242</v>
      </c>
      <c r="O142" s="88" t="s">
        <v>440</v>
      </c>
      <c r="P142" s="80" t="s">
        <v>319</v>
      </c>
      <c r="R142" s="88" t="s">
        <v>313</v>
      </c>
    </row>
    <row r="143" customFormat="false" ht="13.5" hidden="false" customHeight="false" outlineLevel="0" collapsed="false">
      <c r="G143" s="170" t="s">
        <v>482</v>
      </c>
      <c r="H143" s="68" t="s">
        <v>145</v>
      </c>
      <c r="I143" s="48"/>
      <c r="L143" s="80" t="s">
        <v>245</v>
      </c>
      <c r="P143" s="80" t="s">
        <v>483</v>
      </c>
    </row>
    <row r="144" customFormat="false" ht="13.5" hidden="false" customHeight="false" outlineLevel="0" collapsed="false">
      <c r="L144" s="80" t="s">
        <v>484</v>
      </c>
      <c r="P144" s="80" t="s">
        <v>485</v>
      </c>
    </row>
    <row r="145" customFormat="false" ht="13.5" hidden="false" customHeight="false" outlineLevel="0" collapsed="false">
      <c r="D145" s="119" t="s">
        <v>201</v>
      </c>
      <c r="E145" s="169" t="s">
        <v>205</v>
      </c>
      <c r="G145" s="119" t="s">
        <v>486</v>
      </c>
      <c r="H145" s="68" t="s">
        <v>318</v>
      </c>
      <c r="L145" s="88" t="s">
        <v>253</v>
      </c>
      <c r="P145" s="80" t="s">
        <v>487</v>
      </c>
    </row>
    <row r="146" customFormat="false" ht="13.5" hidden="false" customHeight="false" outlineLevel="0" collapsed="false">
      <c r="J146" s="48"/>
      <c r="P146" s="80" t="s">
        <v>488</v>
      </c>
    </row>
    <row r="147" customFormat="false" ht="13.5" hidden="false" customHeight="false" outlineLevel="0" collapsed="false">
      <c r="E147" s="119" t="s">
        <v>489</v>
      </c>
      <c r="F147" s="68" t="s">
        <v>145</v>
      </c>
      <c r="G147" s="119" t="s">
        <v>490</v>
      </c>
      <c r="H147" s="157" t="s">
        <v>145</v>
      </c>
      <c r="I147" s="157"/>
      <c r="J147" s="48"/>
      <c r="L147" s="135" t="s">
        <v>491</v>
      </c>
      <c r="M147" s="135"/>
      <c r="P147" s="88" t="s">
        <v>145</v>
      </c>
    </row>
    <row r="148" customFormat="false" ht="13.5" hidden="false" customHeight="false" outlineLevel="0" collapsed="false">
      <c r="L148" s="97" t="s">
        <v>492</v>
      </c>
      <c r="M148" s="98"/>
    </row>
    <row r="149" customFormat="false" ht="13.5" hidden="false" customHeight="false" outlineLevel="0" collapsed="false">
      <c r="G149" s="119" t="s">
        <v>201</v>
      </c>
      <c r="H149" s="169" t="s">
        <v>145</v>
      </c>
      <c r="L149" s="102" t="s">
        <v>493</v>
      </c>
      <c r="M149" s="103"/>
    </row>
    <row r="150" customFormat="false" ht="13.5" hidden="false" customHeight="false" outlineLevel="0" collapsed="false">
      <c r="L150" s="102" t="s">
        <v>494</v>
      </c>
      <c r="M150" s="103"/>
      <c r="O150" s="135" t="s">
        <v>495</v>
      </c>
      <c r="P150" s="135"/>
      <c r="Q150" s="135"/>
    </row>
    <row r="151" customFormat="false" ht="13.5" hidden="false" customHeight="false" outlineLevel="0" collapsed="false">
      <c r="E151" s="170" t="s">
        <v>496</v>
      </c>
      <c r="G151" s="68" t="s">
        <v>145</v>
      </c>
      <c r="H151" s="119" t="s">
        <v>201</v>
      </c>
      <c r="I151" s="169" t="s">
        <v>145</v>
      </c>
      <c r="L151" s="106" t="s">
        <v>145</v>
      </c>
      <c r="M151" s="107"/>
      <c r="O151" s="78" t="s">
        <v>472</v>
      </c>
      <c r="P151" s="135" t="s">
        <v>497</v>
      </c>
      <c r="Q151" s="135"/>
    </row>
    <row r="152" customFormat="false" ht="13.5" hidden="false" customHeight="false" outlineLevel="0" collapsed="false">
      <c r="O152" s="80" t="s">
        <v>469</v>
      </c>
      <c r="P152" s="97" t="s">
        <v>498</v>
      </c>
      <c r="Q152" s="98"/>
    </row>
    <row r="153" customFormat="false" ht="13.5" hidden="false" customHeight="false" outlineLevel="0" collapsed="false">
      <c r="D153" s="48"/>
      <c r="E153" s="170" t="s">
        <v>499</v>
      </c>
      <c r="G153" s="68" t="s">
        <v>145</v>
      </c>
      <c r="H153" s="119" t="s">
        <v>201</v>
      </c>
      <c r="I153" s="169" t="s">
        <v>145</v>
      </c>
      <c r="L153" s="190" t="s">
        <v>500</v>
      </c>
      <c r="M153" s="190"/>
      <c r="O153" s="80" t="s">
        <v>501</v>
      </c>
      <c r="P153" s="102" t="s">
        <v>502</v>
      </c>
      <c r="Q153" s="103"/>
    </row>
    <row r="154" customFormat="false" ht="13.5" hidden="false" customHeight="false" outlineLevel="0" collapsed="false">
      <c r="L154" s="97" t="s">
        <v>503</v>
      </c>
      <c r="M154" s="98"/>
      <c r="O154" s="88" t="s">
        <v>440</v>
      </c>
      <c r="P154" s="102" t="s">
        <v>504</v>
      </c>
      <c r="Q154" s="103"/>
    </row>
    <row r="155" customFormat="false" ht="13.5" hidden="false" customHeight="false" outlineLevel="0" collapsed="false">
      <c r="A155" s="72" t="s">
        <v>505</v>
      </c>
      <c r="B155" s="68" t="s">
        <v>204</v>
      </c>
      <c r="C155" s="119" t="s">
        <v>183</v>
      </c>
      <c r="D155" s="157" t="s">
        <v>349</v>
      </c>
      <c r="E155" s="157"/>
      <c r="F155" s="170" t="s">
        <v>506</v>
      </c>
      <c r="G155" s="198" t="n">
        <v>40</v>
      </c>
      <c r="H155" s="119" t="s">
        <v>201</v>
      </c>
      <c r="I155" s="169" t="s">
        <v>205</v>
      </c>
      <c r="L155" s="102" t="s">
        <v>480</v>
      </c>
      <c r="M155" s="103"/>
      <c r="O155" s="170"/>
      <c r="P155" s="102" t="s">
        <v>507</v>
      </c>
      <c r="Q155" s="103"/>
    </row>
    <row r="156" customFormat="false" ht="13.5" hidden="false" customHeight="false" outlineLevel="0" collapsed="false">
      <c r="L156" s="106" t="s">
        <v>440</v>
      </c>
      <c r="M156" s="107"/>
      <c r="P156" s="106" t="s">
        <v>145</v>
      </c>
      <c r="Q156" s="107"/>
    </row>
    <row r="157" customFormat="false" ht="13.5" hidden="false" customHeight="false" outlineLevel="0" collapsed="false">
      <c r="B157" s="72" t="s">
        <v>508</v>
      </c>
      <c r="C157" s="68" t="s">
        <v>350</v>
      </c>
      <c r="D157" s="68" t="s">
        <v>354</v>
      </c>
      <c r="E157" s="68" t="s">
        <v>323</v>
      </c>
      <c r="F157" s="48"/>
      <c r="H157" s="119" t="s">
        <v>201</v>
      </c>
      <c r="I157" s="169" t="s">
        <v>205</v>
      </c>
    </row>
    <row r="158" customFormat="false" ht="13.5" hidden="false" customHeight="false" outlineLevel="0" collapsed="false">
      <c r="L158" s="190" t="s">
        <v>509</v>
      </c>
      <c r="M158" s="191"/>
      <c r="O158" s="135" t="s">
        <v>510</v>
      </c>
      <c r="P158" s="135"/>
      <c r="Q158" s="135" t="s">
        <v>511</v>
      </c>
    </row>
    <row r="159" customFormat="false" ht="14.25" hidden="false" customHeight="false" outlineLevel="0" collapsed="false">
      <c r="A159" s="140" t="s">
        <v>512</v>
      </c>
      <c r="B159" s="68" t="s">
        <v>373</v>
      </c>
      <c r="C159" s="68" t="s">
        <v>145</v>
      </c>
      <c r="D159" s="68" t="s">
        <v>375</v>
      </c>
      <c r="F159" s="119" t="s">
        <v>201</v>
      </c>
      <c r="G159" s="199" t="s">
        <v>208</v>
      </c>
      <c r="L159" s="97" t="s">
        <v>440</v>
      </c>
      <c r="M159" s="98"/>
      <c r="O159" s="97" t="s">
        <v>513</v>
      </c>
      <c r="P159" s="98"/>
      <c r="Q159" s="137" t="s">
        <v>480</v>
      </c>
    </row>
    <row r="160" customFormat="false" ht="13.5" hidden="false" customHeight="false" outlineLevel="0" collapsed="false">
      <c r="C160" s="200"/>
      <c r="D160" s="200"/>
      <c r="L160" s="102" t="s">
        <v>514</v>
      </c>
      <c r="M160" s="103"/>
      <c r="O160" s="102" t="s">
        <v>515</v>
      </c>
      <c r="P160" s="103"/>
      <c r="Q160" s="80" t="s">
        <v>516</v>
      </c>
    </row>
    <row r="161" customFormat="false" ht="14.25" hidden="false" customHeight="false" outlineLevel="0" collapsed="false">
      <c r="B161" s="170" t="s">
        <v>517</v>
      </c>
      <c r="C161" s="157" t="s">
        <v>383</v>
      </c>
      <c r="D161" s="157"/>
      <c r="F161" s="119" t="s">
        <v>201</v>
      </c>
      <c r="G161" s="199" t="s">
        <v>205</v>
      </c>
      <c r="L161" s="102" t="s">
        <v>518</v>
      </c>
      <c r="M161" s="103"/>
      <c r="O161" s="102" t="s">
        <v>519</v>
      </c>
      <c r="P161" s="103"/>
      <c r="Q161" s="88" t="s">
        <v>145</v>
      </c>
    </row>
    <row r="162" customFormat="false" ht="13.5" hidden="false" customHeight="false" outlineLevel="0" collapsed="false">
      <c r="L162" s="102" t="s">
        <v>520</v>
      </c>
      <c r="M162" s="103"/>
      <c r="O162" s="102" t="s">
        <v>521</v>
      </c>
      <c r="P162" s="103"/>
    </row>
    <row r="163" customFormat="false" ht="14.25" hidden="false" customHeight="false" outlineLevel="0" collapsed="false">
      <c r="B163" s="170" t="s">
        <v>522</v>
      </c>
      <c r="C163" s="68" t="s">
        <v>387</v>
      </c>
      <c r="F163" s="119" t="s">
        <v>201</v>
      </c>
      <c r="G163" s="199" t="s">
        <v>208</v>
      </c>
      <c r="L163" s="102" t="s">
        <v>523</v>
      </c>
      <c r="M163" s="103"/>
      <c r="O163" s="106" t="s">
        <v>440</v>
      </c>
      <c r="P163" s="107"/>
    </row>
    <row r="164" customFormat="false" ht="13.5" hidden="false" customHeight="false" outlineLevel="0" collapsed="false">
      <c r="L164" s="106" t="s">
        <v>524</v>
      </c>
      <c r="M164" s="107"/>
    </row>
    <row r="165" customFormat="false" ht="13.5" hidden="false" customHeight="false" outlineLevel="0" collapsed="false">
      <c r="B165" s="119" t="s">
        <v>525</v>
      </c>
      <c r="C165" s="68" t="s">
        <v>207</v>
      </c>
      <c r="F165" s="119" t="s">
        <v>201</v>
      </c>
      <c r="G165" s="169" t="s">
        <v>145</v>
      </c>
      <c r="O165" s="78" t="s">
        <v>526</v>
      </c>
      <c r="Q165" s="153" t="s">
        <v>527</v>
      </c>
      <c r="R165" s="93"/>
    </row>
    <row r="166" customFormat="false" ht="12.75" hidden="false" customHeight="false" outlineLevel="0" collapsed="false">
      <c r="O166" s="137" t="s">
        <v>528</v>
      </c>
      <c r="Q166" s="97" t="s">
        <v>529</v>
      </c>
      <c r="R166" s="98"/>
    </row>
    <row r="167" customFormat="false" ht="13.5" hidden="false" customHeight="false" outlineLevel="0" collapsed="false">
      <c r="A167" s="140" t="s">
        <v>530</v>
      </c>
      <c r="L167" s="125" t="s">
        <v>531</v>
      </c>
      <c r="M167" s="78" t="s">
        <v>350</v>
      </c>
      <c r="O167" s="80" t="s">
        <v>532</v>
      </c>
      <c r="Q167" s="106" t="s">
        <v>533</v>
      </c>
      <c r="R167" s="107"/>
    </row>
    <row r="168" customFormat="false" ht="14.25" hidden="false" customHeight="false" outlineLevel="0" collapsed="false">
      <c r="A168" s="167" t="s">
        <v>452</v>
      </c>
      <c r="B168" s="68" t="s">
        <v>81</v>
      </c>
      <c r="C168" s="121" t="s">
        <v>534</v>
      </c>
      <c r="D168" s="142" t="s">
        <v>426</v>
      </c>
      <c r="E168" s="142"/>
      <c r="F168" s="119" t="s">
        <v>535</v>
      </c>
      <c r="G168" s="68" t="s">
        <v>433</v>
      </c>
      <c r="H168" s="119" t="s">
        <v>201</v>
      </c>
      <c r="I168" s="199" t="s">
        <v>205</v>
      </c>
      <c r="L168" s="137" t="s">
        <v>315</v>
      </c>
      <c r="M168" s="137" t="s">
        <v>353</v>
      </c>
      <c r="O168" s="88" t="s">
        <v>145</v>
      </c>
    </row>
    <row r="169" customFormat="false" ht="13.5" hidden="false" customHeight="false" outlineLevel="0" collapsed="false">
      <c r="L169" s="80" t="s">
        <v>318</v>
      </c>
      <c r="M169" s="80" t="s">
        <v>536</v>
      </c>
    </row>
    <row r="170" customFormat="false" ht="13.5" hidden="false" customHeight="false" outlineLevel="0" collapsed="false">
      <c r="B170" s="119" t="s">
        <v>537</v>
      </c>
      <c r="C170" s="68" t="s">
        <v>446</v>
      </c>
      <c r="L170" s="80" t="s">
        <v>314</v>
      </c>
      <c r="M170" s="80" t="s">
        <v>538</v>
      </c>
    </row>
    <row r="171" customFormat="false" ht="13.5" hidden="false" customHeight="false" outlineLevel="0" collapsed="false">
      <c r="L171" s="80" t="s">
        <v>539</v>
      </c>
      <c r="M171" s="88" t="s">
        <v>145</v>
      </c>
    </row>
    <row r="172" customFormat="false" ht="13.5" hidden="false" customHeight="false" outlineLevel="0" collapsed="false">
      <c r="A172" s="116" t="s">
        <v>540</v>
      </c>
      <c r="B172" s="142" t="s">
        <v>428</v>
      </c>
      <c r="C172" s="142" t="s">
        <v>445</v>
      </c>
      <c r="D172" s="142" t="s">
        <v>457</v>
      </c>
      <c r="E172" s="142" t="s">
        <v>81</v>
      </c>
      <c r="F172" s="48"/>
      <c r="H172" s="119" t="s">
        <v>201</v>
      </c>
      <c r="I172" s="169" t="s">
        <v>205</v>
      </c>
      <c r="L172" s="80" t="s">
        <v>541</v>
      </c>
    </row>
    <row r="173" customFormat="false" ht="13.5" hidden="false" customHeight="false" outlineLevel="0" collapsed="false">
      <c r="L173" s="88" t="s">
        <v>281</v>
      </c>
      <c r="O173" s="92" t="s">
        <v>542</v>
      </c>
      <c r="P173" s="191"/>
    </row>
    <row r="174" customFormat="false" ht="13.5" hidden="false" customHeight="false" outlineLevel="0" collapsed="false">
      <c r="A174" s="140" t="s">
        <v>543</v>
      </c>
      <c r="C174" s="142" t="s">
        <v>428</v>
      </c>
      <c r="D174" s="142" t="s">
        <v>462</v>
      </c>
      <c r="E174" s="142" t="s">
        <v>145</v>
      </c>
      <c r="H174" s="119" t="s">
        <v>201</v>
      </c>
      <c r="I174" s="169" t="s">
        <v>205</v>
      </c>
      <c r="O174" s="97" t="s">
        <v>544</v>
      </c>
      <c r="P174" s="98"/>
    </row>
    <row r="175" customFormat="false" ht="13.5" hidden="false" customHeight="false" outlineLevel="0" collapsed="false">
      <c r="A175" s="140"/>
      <c r="C175" s="201"/>
      <c r="D175" s="201"/>
      <c r="E175" s="201"/>
      <c r="H175" s="119"/>
      <c r="I175" s="173"/>
      <c r="L175" s="125" t="s">
        <v>545</v>
      </c>
      <c r="O175" s="102" t="s">
        <v>354</v>
      </c>
      <c r="P175" s="103"/>
    </row>
    <row r="176" customFormat="false" ht="13.5" hidden="false" customHeight="false" outlineLevel="0" collapsed="false">
      <c r="A176" s="72" t="s">
        <v>546</v>
      </c>
      <c r="B176" s="142" t="s">
        <v>319</v>
      </c>
      <c r="D176" s="72" t="s">
        <v>547</v>
      </c>
      <c r="E176" s="202"/>
      <c r="F176" s="203"/>
      <c r="G176" s="204"/>
      <c r="H176" s="119" t="s">
        <v>201</v>
      </c>
      <c r="I176" s="169" t="s">
        <v>205</v>
      </c>
      <c r="L176" s="137" t="s">
        <v>315</v>
      </c>
      <c r="O176" s="102" t="s">
        <v>548</v>
      </c>
      <c r="P176" s="103"/>
    </row>
    <row r="177" customFormat="false" ht="13.5" hidden="false" customHeight="false" outlineLevel="0" collapsed="false">
      <c r="L177" s="80" t="s">
        <v>370</v>
      </c>
      <c r="O177" s="102" t="s">
        <v>549</v>
      </c>
      <c r="P177" s="103"/>
    </row>
    <row r="178" customFormat="false" ht="13.5" hidden="false" customHeight="false" outlineLevel="0" collapsed="false">
      <c r="A178" s="140" t="s">
        <v>550</v>
      </c>
      <c r="D178" s="205"/>
      <c r="E178" s="203"/>
      <c r="F178" s="203"/>
      <c r="G178" s="203"/>
      <c r="H178" s="203"/>
      <c r="I178" s="204"/>
      <c r="L178" s="80" t="s">
        <v>81</v>
      </c>
      <c r="O178" s="102" t="s">
        <v>551</v>
      </c>
      <c r="P178" s="103"/>
    </row>
    <row r="179" customFormat="false" ht="12.75" hidden="false" customHeight="false" outlineLevel="0" collapsed="false">
      <c r="L179" s="80" t="s">
        <v>551</v>
      </c>
      <c r="O179" s="102" t="s">
        <v>81</v>
      </c>
      <c r="P179" s="103"/>
    </row>
    <row r="180" customFormat="false" ht="12.75" hidden="false" customHeight="false" outlineLevel="0" collapsed="false">
      <c r="A180" s="140" t="s">
        <v>552</v>
      </c>
      <c r="L180" s="80" t="s">
        <v>553</v>
      </c>
      <c r="O180" s="102" t="s">
        <v>370</v>
      </c>
      <c r="P180" s="103"/>
    </row>
    <row r="181" customFormat="false" ht="13.5" hidden="false" customHeight="false" outlineLevel="0" collapsed="false">
      <c r="L181" s="88" t="s">
        <v>145</v>
      </c>
      <c r="O181" s="106" t="s">
        <v>145</v>
      </c>
      <c r="P181" s="107"/>
    </row>
    <row r="182" customFormat="false" ht="14.25" hidden="false" customHeight="false" outlineLevel="0" collapsed="false">
      <c r="A182" s="72" t="s">
        <v>554</v>
      </c>
      <c r="B182" s="68" t="s">
        <v>236</v>
      </c>
      <c r="D182" s="119" t="s">
        <v>201</v>
      </c>
      <c r="E182" s="199" t="s">
        <v>205</v>
      </c>
      <c r="G182" s="72" t="s">
        <v>555</v>
      </c>
      <c r="H182" s="119" t="s">
        <v>201</v>
      </c>
      <c r="I182" s="199" t="s">
        <v>205</v>
      </c>
      <c r="L182" s="190" t="s">
        <v>556</v>
      </c>
      <c r="M182" s="191"/>
    </row>
    <row r="183" customFormat="false" ht="13.5" hidden="false" customHeight="false" outlineLevel="0" collapsed="false">
      <c r="L183" s="97" t="s">
        <v>312</v>
      </c>
      <c r="M183" s="98"/>
    </row>
    <row r="184" customFormat="false" ht="14.25" hidden="false" customHeight="false" outlineLevel="0" collapsed="false">
      <c r="A184" s="72" t="s">
        <v>557</v>
      </c>
      <c r="C184" s="119" t="s">
        <v>558</v>
      </c>
      <c r="D184" s="68" t="s">
        <v>204</v>
      </c>
      <c r="F184" s="119" t="s">
        <v>559</v>
      </c>
      <c r="G184" s="199" t="s">
        <v>208</v>
      </c>
      <c r="L184" s="102" t="s">
        <v>560</v>
      </c>
      <c r="M184" s="103"/>
    </row>
    <row r="185" customFormat="false" ht="13.5" hidden="false" customHeight="false" outlineLevel="0" collapsed="false">
      <c r="L185" s="102" t="s">
        <v>561</v>
      </c>
      <c r="M185" s="103"/>
    </row>
    <row r="186" customFormat="false" ht="14.25" hidden="false" customHeight="false" outlineLevel="0" collapsed="false">
      <c r="B186" s="72" t="s">
        <v>562</v>
      </c>
      <c r="C186" s="119" t="s">
        <v>201</v>
      </c>
      <c r="D186" s="199" t="s">
        <v>205</v>
      </c>
      <c r="G186" s="72" t="s">
        <v>563</v>
      </c>
      <c r="H186" s="119" t="s">
        <v>201</v>
      </c>
      <c r="I186" s="199" t="s">
        <v>205</v>
      </c>
      <c r="L186" s="102" t="s">
        <v>536</v>
      </c>
      <c r="M186" s="103"/>
    </row>
    <row r="187" customFormat="false" ht="14.25" hidden="false" customHeight="false" outlineLevel="0" collapsed="false">
      <c r="L187" s="102" t="s">
        <v>281</v>
      </c>
      <c r="M187" s="103"/>
    </row>
    <row r="188" customFormat="false" ht="13.5" hidden="false" customHeight="false" outlineLevel="0" collapsed="false">
      <c r="A188" s="72" t="s">
        <v>564</v>
      </c>
      <c r="B188" s="119" t="s">
        <v>183</v>
      </c>
      <c r="C188" s="68" t="s">
        <v>480</v>
      </c>
      <c r="D188" s="170" t="s">
        <v>565</v>
      </c>
      <c r="E188" s="68" t="s">
        <v>475</v>
      </c>
      <c r="H188" s="119" t="s">
        <v>201</v>
      </c>
      <c r="I188" s="169" t="s">
        <v>205</v>
      </c>
      <c r="L188" s="106" t="s">
        <v>440</v>
      </c>
      <c r="M188" s="107"/>
    </row>
    <row r="189" customFormat="false" ht="13.5" hidden="false" customHeight="false" outlineLevel="0" collapsed="false"/>
    <row r="190" customFormat="false" ht="13.5" hidden="false" customHeight="false" outlineLevel="0" collapsed="false">
      <c r="A190" s="170" t="s">
        <v>566</v>
      </c>
      <c r="D190" s="142" t="s">
        <v>492</v>
      </c>
      <c r="E190" s="142"/>
      <c r="F190" s="142" t="s">
        <v>145</v>
      </c>
      <c r="G190" s="142"/>
      <c r="H190" s="119" t="s">
        <v>201</v>
      </c>
      <c r="I190" s="169" t="s">
        <v>205</v>
      </c>
    </row>
    <row r="191" customFormat="false" ht="13.5" hidden="false" customHeight="false" outlineLevel="0" collapsed="false"/>
    <row r="192" customFormat="false" ht="13.5" hidden="false" customHeight="false" outlineLevel="0" collapsed="false">
      <c r="A192" s="72" t="s">
        <v>295</v>
      </c>
      <c r="B192" s="142" t="s">
        <v>440</v>
      </c>
      <c r="C192" s="142"/>
      <c r="D192" s="170" t="s">
        <v>567</v>
      </c>
      <c r="F192" s="68" t="s">
        <v>145</v>
      </c>
      <c r="H192" s="119" t="s">
        <v>201</v>
      </c>
      <c r="I192" s="169" t="s">
        <v>145</v>
      </c>
    </row>
    <row r="193" customFormat="false" ht="13.5" hidden="false" customHeight="false" outlineLevel="0" collapsed="false"/>
    <row r="194" customFormat="false" ht="13.5" hidden="false" customHeight="false" outlineLevel="0" collapsed="false">
      <c r="A194" s="72" t="s">
        <v>568</v>
      </c>
      <c r="B194" s="142" t="s">
        <v>440</v>
      </c>
      <c r="C194" s="142"/>
      <c r="D194" s="170" t="s">
        <v>567</v>
      </c>
      <c r="F194" s="68" t="s">
        <v>145</v>
      </c>
      <c r="H194" s="119" t="s">
        <v>201</v>
      </c>
      <c r="I194" s="169" t="s">
        <v>145</v>
      </c>
    </row>
    <row r="195" customFormat="false" ht="13.5" hidden="false" customHeight="false" outlineLevel="0" collapsed="false"/>
    <row r="196" customFormat="false" ht="13.5" hidden="false" customHeight="false" outlineLevel="0" collapsed="false">
      <c r="A196" s="72" t="s">
        <v>569</v>
      </c>
      <c r="B196" s="119" t="s">
        <v>183</v>
      </c>
      <c r="C196" s="68" t="s">
        <v>469</v>
      </c>
      <c r="D196" s="119" t="s">
        <v>570</v>
      </c>
      <c r="E196" s="142" t="s">
        <v>498</v>
      </c>
      <c r="F196" s="142"/>
      <c r="H196" s="119" t="s">
        <v>201</v>
      </c>
      <c r="I196" s="169" t="s">
        <v>205</v>
      </c>
    </row>
    <row r="197" customFormat="false" ht="13.5" hidden="false" customHeight="false" outlineLevel="0" collapsed="false"/>
    <row r="198" customFormat="false" ht="13.5" hidden="false" customHeight="false" outlineLevel="0" collapsed="false">
      <c r="B198" s="72" t="s">
        <v>571</v>
      </c>
      <c r="C198" s="68" t="s">
        <v>207</v>
      </c>
      <c r="D198" s="119" t="s">
        <v>572</v>
      </c>
      <c r="E198" s="68"/>
      <c r="H198" s="119" t="s">
        <v>201</v>
      </c>
      <c r="I198" s="169" t="s">
        <v>145</v>
      </c>
    </row>
    <row r="199" customFormat="false" ht="13.5" hidden="false" customHeight="false" outlineLevel="0" collapsed="false"/>
    <row r="200" customFormat="false" ht="13.5" hidden="false" customHeight="false" outlineLevel="0" collapsed="false">
      <c r="B200" s="72" t="s">
        <v>573</v>
      </c>
      <c r="C200" s="68" t="s">
        <v>207</v>
      </c>
      <c r="E200" s="119" t="s">
        <v>574</v>
      </c>
      <c r="F200" s="206"/>
      <c r="G200" s="204"/>
      <c r="H200" s="119" t="s">
        <v>201</v>
      </c>
      <c r="I200" s="169" t="s">
        <v>145</v>
      </c>
    </row>
    <row r="201" customFormat="false" ht="13.5" hidden="false" customHeight="false" outlineLevel="0" collapsed="false"/>
    <row r="202" customFormat="false" ht="13.5" hidden="false" customHeight="false" outlineLevel="0" collapsed="false">
      <c r="A202" s="72" t="s">
        <v>575</v>
      </c>
      <c r="B202" s="142" t="s">
        <v>520</v>
      </c>
      <c r="C202" s="142"/>
      <c r="D202" s="142"/>
      <c r="H202" s="119" t="s">
        <v>201</v>
      </c>
      <c r="I202" s="169" t="s">
        <v>205</v>
      </c>
    </row>
    <row r="203" customFormat="false" ht="13.5" hidden="false" customHeight="false" outlineLevel="0" collapsed="false"/>
    <row r="204" customFormat="false" ht="13.5" hidden="false" customHeight="false" outlineLevel="0" collapsed="false">
      <c r="A204" s="72" t="s">
        <v>576</v>
      </c>
      <c r="B204" s="142" t="s">
        <v>440</v>
      </c>
      <c r="C204" s="142"/>
      <c r="D204" s="170" t="s">
        <v>570</v>
      </c>
      <c r="E204" s="68" t="s">
        <v>145</v>
      </c>
      <c r="F204" s="119" t="s">
        <v>577</v>
      </c>
      <c r="G204" s="53"/>
      <c r="H204" s="119" t="s">
        <v>201</v>
      </c>
      <c r="I204" s="169" t="s">
        <v>145</v>
      </c>
    </row>
    <row r="205" customFormat="false" ht="13.5" hidden="false" customHeight="false" outlineLevel="0" collapsed="false">
      <c r="A205" s="72"/>
      <c r="B205" s="201"/>
      <c r="C205" s="201"/>
      <c r="E205" s="170"/>
      <c r="F205" s="173"/>
      <c r="H205" s="119"/>
      <c r="I205" s="158"/>
    </row>
    <row r="206" customFormat="false" ht="13.5" hidden="false" customHeight="false" outlineLevel="0" collapsed="false">
      <c r="A206" s="72" t="s">
        <v>578</v>
      </c>
      <c r="B206" s="68" t="s">
        <v>207</v>
      </c>
      <c r="C206" s="170" t="s">
        <v>570</v>
      </c>
      <c r="D206" s="68" t="s">
        <v>145</v>
      </c>
      <c r="F206" s="119" t="s">
        <v>579</v>
      </c>
      <c r="G206" s="53"/>
      <c r="H206" s="119" t="s">
        <v>201</v>
      </c>
      <c r="I206" s="169" t="s">
        <v>145</v>
      </c>
    </row>
    <row r="207" customFormat="false" ht="12.75" hidden="false" customHeight="false" outlineLevel="0" collapsed="false">
      <c r="A207" s="72"/>
      <c r="B207" s="201"/>
      <c r="C207" s="201"/>
      <c r="E207" s="170"/>
      <c r="F207" s="173"/>
      <c r="H207" s="119"/>
      <c r="I207" s="158"/>
    </row>
    <row r="208" customFormat="false" ht="12.75" hidden="false" customHeight="false" outlineLevel="0" collapsed="false">
      <c r="A208" s="140" t="s">
        <v>580</v>
      </c>
    </row>
    <row r="209" customFormat="false" ht="13.5" hidden="false" customHeight="false" outlineLevel="0" collapsed="false"/>
    <row r="210" customFormat="false" ht="14.25" hidden="false" customHeight="false" outlineLevel="0" collapsed="false">
      <c r="A210" s="72" t="s">
        <v>581</v>
      </c>
      <c r="B210" s="142" t="s">
        <v>314</v>
      </c>
      <c r="C210" s="142"/>
      <c r="D210" s="119" t="s">
        <v>582</v>
      </c>
      <c r="E210" s="68" t="s">
        <v>145</v>
      </c>
      <c r="H210" s="119" t="s">
        <v>201</v>
      </c>
      <c r="I210" s="199" t="s">
        <v>205</v>
      </c>
    </row>
    <row r="211" customFormat="false" ht="13.5" hidden="false" customHeight="false" outlineLevel="0" collapsed="false">
      <c r="E211" s="207"/>
    </row>
    <row r="212" customFormat="false" ht="14.25" hidden="false" customHeight="true" outlineLevel="0" collapsed="false">
      <c r="A212" s="72" t="s">
        <v>583</v>
      </c>
      <c r="B212" s="142" t="s">
        <v>536</v>
      </c>
      <c r="C212" s="142"/>
      <c r="D212" s="208" t="s">
        <v>584</v>
      </c>
      <c r="E212" s="208"/>
      <c r="F212" s="208"/>
      <c r="G212" s="208"/>
      <c r="H212" s="119" t="s">
        <v>201</v>
      </c>
      <c r="I212" s="199" t="s">
        <v>205</v>
      </c>
    </row>
    <row r="213" customFormat="false" ht="13.5" hidden="false" customHeight="false" outlineLevel="0" collapsed="false">
      <c r="B213" s="207"/>
    </row>
    <row r="214" customFormat="false" ht="14.25" hidden="false" customHeight="false" outlineLevel="0" collapsed="false">
      <c r="A214" s="72" t="s">
        <v>585</v>
      </c>
      <c r="C214" s="119" t="s">
        <v>586</v>
      </c>
      <c r="D214" s="68" t="s">
        <v>207</v>
      </c>
      <c r="F214" s="119" t="s">
        <v>587</v>
      </c>
      <c r="G214" s="68" t="s">
        <v>145</v>
      </c>
      <c r="H214" s="119" t="s">
        <v>201</v>
      </c>
      <c r="I214" s="199" t="s">
        <v>145</v>
      </c>
    </row>
    <row r="215" customFormat="false" ht="13.5" hidden="false" customHeight="false" outlineLevel="0" collapsed="false"/>
    <row r="216" customFormat="false" ht="14.25" hidden="false" customHeight="false" outlineLevel="0" collapsed="false">
      <c r="B216" s="119" t="s">
        <v>588</v>
      </c>
      <c r="C216" s="209" t="s">
        <v>589</v>
      </c>
      <c r="D216" s="209"/>
      <c r="E216" s="209"/>
      <c r="F216" s="209"/>
      <c r="G216" s="68" t="s">
        <v>370</v>
      </c>
      <c r="H216" s="119" t="s">
        <v>201</v>
      </c>
      <c r="I216" s="199" t="s">
        <v>205</v>
      </c>
    </row>
    <row r="217" customFormat="false" ht="13.5" hidden="false" customHeight="false" outlineLevel="0" collapsed="false">
      <c r="G217" s="200"/>
    </row>
    <row r="218" customFormat="false" ht="14.25" hidden="false" customHeight="false" outlineLevel="0" collapsed="false">
      <c r="B218" s="119" t="s">
        <v>590</v>
      </c>
      <c r="C218" s="56" t="s">
        <v>591</v>
      </c>
      <c r="D218" s="56"/>
      <c r="E218" s="56"/>
      <c r="F218" s="56"/>
      <c r="G218" s="68" t="s">
        <v>81</v>
      </c>
      <c r="H218" s="119" t="s">
        <v>201</v>
      </c>
      <c r="I218" s="199" t="s">
        <v>208</v>
      </c>
    </row>
    <row r="219" customFormat="false" ht="13.5" hidden="false" customHeight="false" outlineLevel="0" collapsed="false">
      <c r="G219" s="200"/>
    </row>
    <row r="220" customFormat="false" ht="14.25" hidden="false" customHeight="false" outlineLevel="0" collapsed="false">
      <c r="B220" s="119" t="s">
        <v>592</v>
      </c>
      <c r="C220" s="196"/>
      <c r="D220" s="196"/>
      <c r="E220" s="196"/>
      <c r="F220" s="196"/>
      <c r="G220" s="68" t="s">
        <v>145</v>
      </c>
      <c r="H220" s="119" t="s">
        <v>201</v>
      </c>
      <c r="I220" s="199" t="s">
        <v>145</v>
      </c>
    </row>
    <row r="221" customFormat="false" ht="13.5" hidden="false" customHeight="false" outlineLevel="0" collapsed="false">
      <c r="G221" s="200"/>
    </row>
    <row r="222" customFormat="false" ht="14.25" hidden="false" customHeight="false" outlineLevel="0" collapsed="false">
      <c r="B222" s="119" t="s">
        <v>593</v>
      </c>
      <c r="C222" s="196"/>
      <c r="D222" s="196"/>
      <c r="E222" s="196"/>
      <c r="F222" s="196"/>
      <c r="G222" s="68" t="s">
        <v>145</v>
      </c>
      <c r="H222" s="119" t="s">
        <v>201</v>
      </c>
      <c r="I222" s="199" t="s">
        <v>145</v>
      </c>
    </row>
    <row r="223" customFormat="false" ht="13.5" hidden="false" customHeight="false" outlineLevel="0" collapsed="false">
      <c r="B223" s="119"/>
      <c r="C223" s="210"/>
      <c r="D223" s="120"/>
      <c r="E223" s="120"/>
      <c r="F223" s="120"/>
      <c r="G223" s="200"/>
      <c r="H223" s="119"/>
      <c r="I223" s="158"/>
    </row>
    <row r="224" customFormat="false" ht="14.25" hidden="false" customHeight="false" outlineLevel="0" collapsed="false">
      <c r="B224" s="119" t="s">
        <v>594</v>
      </c>
      <c r="C224" s="196"/>
      <c r="D224" s="196"/>
      <c r="E224" s="196"/>
      <c r="F224" s="196"/>
      <c r="G224" s="68" t="s">
        <v>145</v>
      </c>
      <c r="H224" s="119" t="s">
        <v>201</v>
      </c>
      <c r="I224" s="199" t="s">
        <v>145</v>
      </c>
    </row>
    <row r="225" customFormat="false" ht="13.5" hidden="false" customHeight="false" outlineLevel="0" collapsed="false">
      <c r="G225" s="200"/>
    </row>
    <row r="226" customFormat="false" ht="14.25" hidden="false" customHeight="false" outlineLevel="0" collapsed="false">
      <c r="B226" s="72" t="s">
        <v>595</v>
      </c>
      <c r="C226" s="68" t="s">
        <v>319</v>
      </c>
      <c r="E226" s="119" t="s">
        <v>596</v>
      </c>
      <c r="F226" s="205"/>
      <c r="G226" s="204"/>
      <c r="H226" s="119" t="s">
        <v>201</v>
      </c>
      <c r="I226" s="199" t="s">
        <v>208</v>
      </c>
      <c r="J226" s="48"/>
    </row>
    <row r="227" customFormat="false" ht="13.5" hidden="false" customHeight="false" outlineLevel="0" collapsed="false"/>
    <row r="228" customFormat="false" ht="14.25" hidden="false" customHeight="false" outlineLevel="0" collapsed="false">
      <c r="B228" s="72" t="s">
        <v>597</v>
      </c>
      <c r="D228" s="119" t="s">
        <v>586</v>
      </c>
      <c r="E228" s="68" t="s">
        <v>204</v>
      </c>
      <c r="F228" s="119" t="s">
        <v>598</v>
      </c>
      <c r="G228" s="68" t="s">
        <v>548</v>
      </c>
      <c r="H228" s="119" t="s">
        <v>201</v>
      </c>
      <c r="I228" s="199" t="s">
        <v>208</v>
      </c>
    </row>
    <row r="229" customFormat="false" ht="13.5" hidden="false" customHeight="false" outlineLevel="0" collapsed="false">
      <c r="G229" s="200"/>
      <c r="I229" s="200"/>
    </row>
    <row r="230" customFormat="false" ht="14.25" hidden="false" customHeight="false" outlineLevel="0" collapsed="false">
      <c r="B230" s="119" t="s">
        <v>588</v>
      </c>
      <c r="C230" s="211"/>
      <c r="D230" s="211"/>
      <c r="E230" s="211"/>
      <c r="F230" s="211"/>
      <c r="G230" s="68" t="s">
        <v>145</v>
      </c>
      <c r="H230" s="119" t="s">
        <v>201</v>
      </c>
      <c r="I230" s="199" t="s">
        <v>205</v>
      </c>
    </row>
    <row r="231" customFormat="false" ht="13.5" hidden="false" customHeight="false" outlineLevel="0" collapsed="false">
      <c r="G231" s="200"/>
      <c r="I231" s="200"/>
    </row>
    <row r="232" customFormat="false" ht="14.25" hidden="false" customHeight="false" outlineLevel="0" collapsed="false">
      <c r="B232" s="119" t="s">
        <v>590</v>
      </c>
      <c r="C232" s="196"/>
      <c r="D232" s="196"/>
      <c r="E232" s="196"/>
      <c r="F232" s="196"/>
      <c r="G232" s="68" t="s">
        <v>145</v>
      </c>
      <c r="H232" s="119" t="s">
        <v>201</v>
      </c>
      <c r="I232" s="199" t="s">
        <v>205</v>
      </c>
    </row>
    <row r="233" customFormat="false" ht="13.5" hidden="false" customHeight="false" outlineLevel="0" collapsed="false">
      <c r="G233" s="200"/>
      <c r="I233" s="200"/>
    </row>
    <row r="234" customFormat="false" ht="14.25" hidden="false" customHeight="false" outlineLevel="0" collapsed="false">
      <c r="B234" s="119" t="s">
        <v>592</v>
      </c>
      <c r="C234" s="196"/>
      <c r="D234" s="196"/>
      <c r="E234" s="196"/>
      <c r="F234" s="196"/>
      <c r="G234" s="68" t="s">
        <v>145</v>
      </c>
      <c r="H234" s="119" t="s">
        <v>201</v>
      </c>
      <c r="I234" s="199" t="s">
        <v>205</v>
      </c>
    </row>
    <row r="235" customFormat="false" ht="13.5" hidden="false" customHeight="false" outlineLevel="0" collapsed="false">
      <c r="G235" s="200"/>
      <c r="I235" s="200"/>
    </row>
    <row r="236" customFormat="false" ht="14.25" hidden="false" customHeight="false" outlineLevel="0" collapsed="false">
      <c r="B236" s="119" t="s">
        <v>593</v>
      </c>
      <c r="C236" s="196"/>
      <c r="D236" s="196"/>
      <c r="E236" s="196"/>
      <c r="F236" s="196"/>
      <c r="G236" s="68" t="s">
        <v>145</v>
      </c>
      <c r="H236" s="119" t="s">
        <v>201</v>
      </c>
      <c r="I236" s="199" t="s">
        <v>205</v>
      </c>
    </row>
    <row r="237" customFormat="false" ht="13.5" hidden="false" customHeight="false" outlineLevel="0" collapsed="false">
      <c r="G237" s="200"/>
    </row>
    <row r="238" customFormat="false" ht="14.25" hidden="false" customHeight="false" outlineLevel="0" collapsed="false">
      <c r="B238" s="119" t="s">
        <v>594</v>
      </c>
      <c r="C238" s="196"/>
      <c r="D238" s="196"/>
      <c r="E238" s="196"/>
      <c r="F238" s="196"/>
      <c r="G238" s="68" t="s">
        <v>145</v>
      </c>
      <c r="H238" s="119" t="s">
        <v>201</v>
      </c>
      <c r="I238" s="199" t="s">
        <v>145</v>
      </c>
    </row>
    <row r="239" customFormat="false" ht="13.5" hidden="false" customHeight="false" outlineLevel="0" collapsed="false">
      <c r="G239" s="200"/>
    </row>
    <row r="240" customFormat="false" ht="14.25" hidden="false" customHeight="false" outlineLevel="0" collapsed="false">
      <c r="B240" s="119" t="s">
        <v>599</v>
      </c>
      <c r="C240" s="196"/>
      <c r="D240" s="196"/>
      <c r="E240" s="196"/>
      <c r="F240" s="196"/>
      <c r="G240" s="68" t="s">
        <v>145</v>
      </c>
      <c r="H240" s="119" t="s">
        <v>201</v>
      </c>
      <c r="I240" s="199" t="s">
        <v>145</v>
      </c>
    </row>
    <row r="241" customFormat="false" ht="13.5" hidden="false" customHeight="false" outlineLevel="0" collapsed="false">
      <c r="G241" s="200"/>
      <c r="I241" s="200"/>
    </row>
    <row r="242" customFormat="false" ht="14.25" hidden="false" customHeight="false" outlineLevel="0" collapsed="false">
      <c r="B242" s="119" t="s">
        <v>600</v>
      </c>
      <c r="C242" s="196"/>
      <c r="D242" s="196"/>
      <c r="E242" s="196"/>
      <c r="F242" s="196"/>
      <c r="G242" s="68" t="s">
        <v>145</v>
      </c>
      <c r="H242" s="119" t="s">
        <v>201</v>
      </c>
      <c r="I242" s="199" t="s">
        <v>145</v>
      </c>
    </row>
    <row r="243" customFormat="false" ht="12.75" hidden="false" customHeight="false" outlineLevel="0" collapsed="false">
      <c r="G243" s="200"/>
      <c r="I243" s="200"/>
    </row>
    <row r="244" customFormat="false" ht="12.75" hidden="false" customHeight="false" outlineLevel="0" collapsed="false">
      <c r="A244" s="188" t="s">
        <v>601</v>
      </c>
    </row>
    <row r="245" customFormat="false" ht="12.75" hidden="false" customHeight="false" outlineLevel="0" collapsed="false">
      <c r="A245" s="140"/>
    </row>
    <row r="246" customFormat="false" ht="12.75" hidden="false" customHeight="false" outlineLevel="0" collapsed="false">
      <c r="A246" s="140" t="s">
        <v>602</v>
      </c>
    </row>
    <row r="247" customFormat="false" ht="13.5" hidden="false" customHeight="false" outlineLevel="0" collapsed="false">
      <c r="A247" s="140"/>
    </row>
    <row r="248" customFormat="false" ht="14.25" hidden="false" customHeight="false" outlineLevel="0" collapsed="false">
      <c r="A248" s="140" t="s">
        <v>603</v>
      </c>
      <c r="C248" s="199" t="s">
        <v>205</v>
      </c>
      <c r="D248" s="170" t="s">
        <v>604</v>
      </c>
      <c r="F248" s="212"/>
      <c r="G248" s="212"/>
      <c r="H248" s="212"/>
      <c r="I248" s="212"/>
    </row>
    <row r="249" customFormat="false" ht="14.25" hidden="false" customHeight="false" outlineLevel="0" collapsed="false">
      <c r="F249" s="212"/>
      <c r="G249" s="212"/>
      <c r="H249" s="212"/>
      <c r="I249" s="212"/>
    </row>
    <row r="250" customFormat="false" ht="13.5" hidden="false" customHeight="false" outlineLevel="0" collapsed="false"/>
    <row r="251" customFormat="false" ht="14.25" hidden="false" customHeight="false" outlineLevel="0" collapsed="false">
      <c r="A251" s="140" t="s">
        <v>605</v>
      </c>
      <c r="D251" s="199" t="s">
        <v>211</v>
      </c>
      <c r="E251" s="170" t="s">
        <v>604</v>
      </c>
      <c r="G251" s="213" t="s">
        <v>606</v>
      </c>
      <c r="H251" s="213"/>
      <c r="I251" s="213"/>
    </row>
    <row r="252" customFormat="false" ht="14.25" hidden="false" customHeight="false" outlineLevel="0" collapsed="false">
      <c r="G252" s="213"/>
      <c r="H252" s="213"/>
      <c r="I252" s="213"/>
    </row>
    <row r="253" customFormat="false" ht="13.5" hidden="false" customHeight="false" outlineLevel="0" collapsed="false"/>
    <row r="254" customFormat="false" ht="14.25" hidden="false" customHeight="false" outlineLevel="0" collapsed="false">
      <c r="A254" s="140" t="s">
        <v>607</v>
      </c>
      <c r="D254" s="199" t="s">
        <v>208</v>
      </c>
      <c r="E254" s="170" t="s">
        <v>604</v>
      </c>
      <c r="G254" s="213" t="s">
        <v>606</v>
      </c>
      <c r="H254" s="213"/>
      <c r="I254" s="213"/>
    </row>
    <row r="255" customFormat="false" ht="14.25" hidden="false" customHeight="false" outlineLevel="0" collapsed="false">
      <c r="G255" s="213"/>
      <c r="H255" s="213"/>
      <c r="I255" s="213"/>
    </row>
    <row r="256" customFormat="false" ht="13.5" hidden="false" customHeight="false" outlineLevel="0" collapsed="false"/>
    <row r="257" customFormat="false" ht="14.25" hidden="false" customHeight="false" outlineLevel="0" collapsed="false">
      <c r="C257" s="72" t="s">
        <v>608</v>
      </c>
      <c r="D257" s="199" t="s">
        <v>211</v>
      </c>
      <c r="E257" s="170" t="s">
        <v>604</v>
      </c>
      <c r="G257" s="213" t="s">
        <v>609</v>
      </c>
      <c r="H257" s="213"/>
      <c r="I257" s="213"/>
    </row>
    <row r="258" customFormat="false" ht="14.25" hidden="false" customHeight="false" outlineLevel="0" collapsed="false">
      <c r="G258" s="213"/>
      <c r="H258" s="213"/>
      <c r="I258" s="213"/>
    </row>
    <row r="259" customFormat="false" ht="12.75" hidden="false" customHeight="false" outlineLevel="0" collapsed="false">
      <c r="A259" s="140" t="s">
        <v>610</v>
      </c>
    </row>
    <row r="260" customFormat="false" ht="13.5" hidden="false" customHeight="false" outlineLevel="0" collapsed="false"/>
    <row r="261" customFormat="false" ht="14.25" hidden="false" customHeight="false" outlineLevel="0" collapsed="false">
      <c r="A261" s="140" t="s">
        <v>611</v>
      </c>
      <c r="C261" s="199" t="s">
        <v>208</v>
      </c>
      <c r="D261" s="170" t="s">
        <v>604</v>
      </c>
      <c r="F261" s="213" t="s">
        <v>612</v>
      </c>
      <c r="G261" s="213"/>
      <c r="H261" s="213"/>
      <c r="I261" s="213"/>
    </row>
    <row r="262" customFormat="false" ht="14.25" hidden="false" customHeight="false" outlineLevel="0" collapsed="false">
      <c r="F262" s="213"/>
      <c r="G262" s="213"/>
      <c r="H262" s="213"/>
      <c r="I262" s="213"/>
    </row>
    <row r="263" customFormat="false" ht="13.5" hidden="false" customHeight="false" outlineLevel="0" collapsed="false"/>
    <row r="264" customFormat="false" ht="14.25" hidden="false" customHeight="false" outlineLevel="0" collapsed="false">
      <c r="A264" s="140" t="s">
        <v>613</v>
      </c>
      <c r="C264" s="199" t="s">
        <v>208</v>
      </c>
      <c r="D264" s="170" t="s">
        <v>604</v>
      </c>
      <c r="F264" s="213" t="s">
        <v>614</v>
      </c>
      <c r="G264" s="213"/>
      <c r="H264" s="213"/>
      <c r="I264" s="213"/>
    </row>
    <row r="265" customFormat="false" ht="14.25" hidden="false" customHeight="false" outlineLevel="0" collapsed="false">
      <c r="F265" s="213"/>
      <c r="G265" s="213"/>
      <c r="H265" s="213"/>
      <c r="I265" s="213"/>
    </row>
    <row r="266" customFormat="false" ht="13.5" hidden="false" customHeight="false" outlineLevel="0" collapsed="false"/>
    <row r="267" customFormat="false" ht="14.25" hidden="false" customHeight="false" outlineLevel="0" collapsed="false">
      <c r="A267" s="140" t="s">
        <v>615</v>
      </c>
      <c r="C267" s="199" t="s">
        <v>205</v>
      </c>
      <c r="D267" s="170" t="s">
        <v>604</v>
      </c>
      <c r="F267" s="212"/>
      <c r="G267" s="212"/>
      <c r="H267" s="212"/>
      <c r="I267" s="212"/>
    </row>
    <row r="268" customFormat="false" ht="14.25" hidden="false" customHeight="false" outlineLevel="0" collapsed="false">
      <c r="F268" s="212"/>
      <c r="G268" s="212"/>
      <c r="H268" s="212"/>
      <c r="I268" s="212"/>
    </row>
    <row r="269" customFormat="false" ht="13.5" hidden="false" customHeight="false" outlineLevel="0" collapsed="false"/>
    <row r="270" customFormat="false" ht="14.25" hidden="false" customHeight="false" outlineLevel="0" collapsed="false">
      <c r="A270" s="140" t="s">
        <v>616</v>
      </c>
      <c r="C270" s="199" t="s">
        <v>205</v>
      </c>
      <c r="D270" s="170" t="s">
        <v>604</v>
      </c>
      <c r="F270" s="212"/>
      <c r="G270" s="212"/>
      <c r="H270" s="212"/>
      <c r="I270" s="212"/>
    </row>
    <row r="271" customFormat="false" ht="14.25" hidden="false" customHeight="false" outlineLevel="0" collapsed="false">
      <c r="F271" s="212"/>
      <c r="G271" s="212"/>
      <c r="H271" s="212"/>
      <c r="I271" s="212"/>
    </row>
    <row r="272" customFormat="false" ht="12.75" hidden="false" customHeight="false" outlineLevel="0" collapsed="false">
      <c r="A272" s="140" t="s">
        <v>617</v>
      </c>
    </row>
    <row r="273" customFormat="false" ht="13.5" hidden="false" customHeight="false" outlineLevel="0" collapsed="false"/>
    <row r="274" customFormat="false" ht="14.25" hidden="false" customHeight="false" outlineLevel="0" collapsed="false">
      <c r="A274" s="140" t="s">
        <v>618</v>
      </c>
      <c r="D274" s="199" t="s">
        <v>205</v>
      </c>
      <c r="E274" s="170" t="s">
        <v>604</v>
      </c>
      <c r="G274" s="212"/>
      <c r="H274" s="212"/>
      <c r="I274" s="212"/>
    </row>
    <row r="275" customFormat="false" ht="14.25" hidden="false" customHeight="false" outlineLevel="0" collapsed="false">
      <c r="G275" s="212"/>
      <c r="H275" s="212"/>
      <c r="I275" s="212"/>
    </row>
    <row r="276" customFormat="false" ht="13.5" hidden="false" customHeight="false" outlineLevel="0" collapsed="false"/>
    <row r="277" customFormat="false" ht="14.25" hidden="false" customHeight="false" outlineLevel="0" collapsed="false">
      <c r="A277" s="140" t="s">
        <v>619</v>
      </c>
      <c r="D277" s="199" t="s">
        <v>205</v>
      </c>
      <c r="E277" s="170" t="s">
        <v>604</v>
      </c>
      <c r="G277" s="212"/>
      <c r="H277" s="212"/>
      <c r="I277" s="212"/>
    </row>
    <row r="278" customFormat="false" ht="14.25" hidden="false" customHeight="false" outlineLevel="0" collapsed="false">
      <c r="G278" s="212"/>
      <c r="H278" s="212"/>
      <c r="I278" s="212"/>
    </row>
    <row r="279" customFormat="false" ht="13.5" hidden="false" customHeight="false" outlineLevel="0" collapsed="false"/>
    <row r="280" customFormat="false" ht="14.25" hidden="false" customHeight="false" outlineLevel="0" collapsed="false">
      <c r="A280" s="140" t="s">
        <v>620</v>
      </c>
      <c r="D280" s="199" t="s">
        <v>145</v>
      </c>
      <c r="E280" s="170" t="s">
        <v>604</v>
      </c>
      <c r="G280" s="212"/>
      <c r="H280" s="212"/>
      <c r="I280" s="212"/>
    </row>
    <row r="281" customFormat="false" ht="14.25" hidden="false" customHeight="false" outlineLevel="0" collapsed="false">
      <c r="G281" s="212"/>
      <c r="H281" s="212"/>
      <c r="I281" s="212"/>
    </row>
    <row r="282" customFormat="false" ht="13.5" hidden="false" customHeight="false" outlineLevel="0" collapsed="false"/>
    <row r="283" customFormat="false" ht="14.25" hidden="false" customHeight="false" outlineLevel="0" collapsed="false">
      <c r="A283" s="140" t="s">
        <v>621</v>
      </c>
      <c r="E283" s="199" t="s">
        <v>205</v>
      </c>
      <c r="F283" s="170" t="s">
        <v>604</v>
      </c>
      <c r="H283" s="196"/>
      <c r="I283" s="196"/>
    </row>
    <row r="284" customFormat="false" ht="14.25" hidden="false" customHeight="false" outlineLevel="0" collapsed="false">
      <c r="H284" s="196"/>
      <c r="I284" s="196"/>
    </row>
    <row r="285" customFormat="false" ht="12.75" hidden="false" customHeight="false" outlineLevel="0" collapsed="false">
      <c r="A285" s="140" t="s">
        <v>622</v>
      </c>
    </row>
    <row r="286" customFormat="false" ht="13.5" hidden="false" customHeight="false" outlineLevel="0" collapsed="false"/>
    <row r="287" customFormat="false" ht="14.25" hidden="false" customHeight="false" outlineLevel="0" collapsed="false">
      <c r="A287" s="140" t="s">
        <v>623</v>
      </c>
      <c r="D287" s="199" t="s">
        <v>145</v>
      </c>
      <c r="E287" s="170" t="s">
        <v>604</v>
      </c>
      <c r="G287" s="212"/>
      <c r="H287" s="212"/>
      <c r="I287" s="212"/>
    </row>
    <row r="288" customFormat="false" ht="14.25" hidden="false" customHeight="false" outlineLevel="0" collapsed="false">
      <c r="G288" s="212"/>
      <c r="H288" s="212"/>
      <c r="I288" s="212"/>
    </row>
    <row r="289" customFormat="false" ht="13.5" hidden="false" customHeight="false" outlineLevel="0" collapsed="false"/>
    <row r="290" customFormat="false" ht="14.25" hidden="false" customHeight="false" outlineLevel="0" collapsed="false">
      <c r="A290" s="140" t="s">
        <v>624</v>
      </c>
      <c r="E290" s="199" t="s">
        <v>145</v>
      </c>
      <c r="F290" s="170" t="s">
        <v>604</v>
      </c>
      <c r="H290" s="196"/>
      <c r="I290" s="196"/>
    </row>
    <row r="291" customFormat="false" ht="14.25" hidden="false" customHeight="false" outlineLevel="0" collapsed="false">
      <c r="H291" s="196"/>
      <c r="I291" s="196"/>
    </row>
    <row r="292" customFormat="false" ht="13.5" hidden="false" customHeight="false" outlineLevel="0" collapsed="false"/>
    <row r="293" customFormat="false" ht="14.25" hidden="false" customHeight="false" outlineLevel="0" collapsed="false">
      <c r="A293" s="140" t="s">
        <v>625</v>
      </c>
      <c r="C293" s="199" t="s">
        <v>145</v>
      </c>
      <c r="D293" s="170" t="s">
        <v>604</v>
      </c>
      <c r="F293" s="212"/>
      <c r="G293" s="212"/>
      <c r="H293" s="212"/>
      <c r="I293" s="212"/>
    </row>
    <row r="294" customFormat="false" ht="14.25" hidden="false" customHeight="false" outlineLevel="0" collapsed="false">
      <c r="F294" s="212"/>
      <c r="G294" s="212"/>
      <c r="H294" s="212"/>
      <c r="I294" s="212"/>
    </row>
    <row r="295" customFormat="false" ht="12.75" hidden="false" customHeight="false" outlineLevel="0" collapsed="false">
      <c r="A295" s="140" t="s">
        <v>626</v>
      </c>
    </row>
    <row r="296" customFormat="false" ht="13.5" hidden="false" customHeight="false" outlineLevel="0" collapsed="false"/>
    <row r="297" customFormat="false" ht="14.25" hidden="false" customHeight="true" outlineLevel="0" collapsed="false">
      <c r="A297" s="140" t="s">
        <v>627</v>
      </c>
      <c r="E297" s="199" t="s">
        <v>211</v>
      </c>
      <c r="F297" s="170" t="s">
        <v>604</v>
      </c>
      <c r="H297" s="214" t="s">
        <v>628</v>
      </c>
      <c r="I297" s="214"/>
    </row>
    <row r="298" customFormat="false" ht="14.25" hidden="false" customHeight="false" outlineLevel="0" collapsed="false">
      <c r="H298" s="214"/>
      <c r="I298" s="214"/>
    </row>
    <row r="299" customFormat="false" ht="13.5" hidden="false" customHeight="false" outlineLevel="0" collapsed="false"/>
    <row r="300" customFormat="false" ht="14.25" hidden="false" customHeight="false" outlineLevel="0" collapsed="false">
      <c r="A300" s="140" t="s">
        <v>629</v>
      </c>
      <c r="C300" s="199" t="s">
        <v>205</v>
      </c>
      <c r="D300" s="170" t="s">
        <v>604</v>
      </c>
      <c r="F300" s="212"/>
      <c r="G300" s="212"/>
      <c r="H300" s="212"/>
      <c r="I300" s="212"/>
    </row>
    <row r="301" customFormat="false" ht="14.25" hidden="false" customHeight="false" outlineLevel="0" collapsed="false">
      <c r="F301" s="212"/>
      <c r="G301" s="212"/>
      <c r="H301" s="212"/>
      <c r="I301" s="212"/>
    </row>
    <row r="303" customFormat="false" ht="12.75" hidden="false" customHeight="false" outlineLevel="0" collapsed="false">
      <c r="A303" s="188" t="s">
        <v>630</v>
      </c>
    </row>
    <row r="304" customFormat="false" ht="13.5" hidden="false" customHeight="false" outlineLevel="0" collapsed="false"/>
    <row r="305" customFormat="false" ht="13.5" hidden="false" customHeight="false" outlineLevel="0" collapsed="false">
      <c r="A305" s="140" t="s">
        <v>631</v>
      </c>
      <c r="C305" s="68" t="s">
        <v>204</v>
      </c>
      <c r="E305" s="119" t="s">
        <v>632</v>
      </c>
      <c r="F305" s="212"/>
      <c r="G305" s="212"/>
      <c r="H305" s="212"/>
      <c r="I305" s="212"/>
    </row>
    <row r="306" customFormat="false" ht="13.5" hidden="false" customHeight="false" outlineLevel="0" collapsed="false">
      <c r="F306" s="212"/>
      <c r="G306" s="212"/>
      <c r="H306" s="212"/>
      <c r="I306" s="212"/>
    </row>
    <row r="307" customFormat="false" ht="13.5" hidden="false" customHeight="false" outlineLevel="0" collapsed="false">
      <c r="A307" s="140" t="s">
        <v>633</v>
      </c>
      <c r="C307" s="68" t="s">
        <v>207</v>
      </c>
      <c r="E307" s="119" t="s">
        <v>634</v>
      </c>
      <c r="F307" s="212"/>
      <c r="G307" s="212"/>
      <c r="H307" s="212"/>
      <c r="I307" s="212"/>
    </row>
    <row r="308" customFormat="false" ht="13.5" hidden="false" customHeight="false" outlineLevel="0" collapsed="false">
      <c r="F308" s="212"/>
      <c r="G308" s="212"/>
      <c r="H308" s="212"/>
      <c r="I308" s="212"/>
    </row>
    <row r="309" customFormat="false" ht="13.5" hidden="false" customHeight="false" outlineLevel="0" collapsed="false">
      <c r="A309" s="140" t="s">
        <v>635</v>
      </c>
      <c r="C309" s="68" t="s">
        <v>207</v>
      </c>
      <c r="E309" s="119" t="s">
        <v>634</v>
      </c>
      <c r="F309" s="212"/>
      <c r="G309" s="212"/>
      <c r="H309" s="212"/>
      <c r="I309" s="212"/>
    </row>
    <row r="310" customFormat="false" ht="13.5" hidden="false" customHeight="false" outlineLevel="0" collapsed="false">
      <c r="F310" s="212"/>
      <c r="G310" s="212"/>
      <c r="H310" s="212"/>
      <c r="I310" s="212"/>
    </row>
    <row r="311" customFormat="false" ht="13.5" hidden="false" customHeight="false" outlineLevel="0" collapsed="false">
      <c r="A311" s="140" t="s">
        <v>636</v>
      </c>
      <c r="C311" s="68" t="s">
        <v>207</v>
      </c>
      <c r="E311" s="119" t="s">
        <v>634</v>
      </c>
      <c r="F311" s="212"/>
      <c r="G311" s="212"/>
      <c r="H311" s="212"/>
      <c r="I311" s="212"/>
    </row>
    <row r="312" customFormat="false" ht="13.5" hidden="false" customHeight="false" outlineLevel="0" collapsed="false">
      <c r="F312" s="212"/>
      <c r="G312" s="212"/>
      <c r="H312" s="212"/>
      <c r="I312" s="212"/>
    </row>
    <row r="313" customFormat="false" ht="13.5" hidden="false" customHeight="false" outlineLevel="0" collapsed="false">
      <c r="A313" s="140" t="s">
        <v>637</v>
      </c>
      <c r="C313" s="68" t="s">
        <v>204</v>
      </c>
      <c r="E313" s="119" t="s">
        <v>634</v>
      </c>
      <c r="F313" s="213" t="s">
        <v>638</v>
      </c>
      <c r="G313" s="213"/>
      <c r="H313" s="213"/>
      <c r="I313" s="213"/>
    </row>
    <row r="314" customFormat="false" ht="13.5" hidden="false" customHeight="false" outlineLevel="0" collapsed="false">
      <c r="F314" s="213"/>
      <c r="G314" s="213"/>
      <c r="H314" s="213"/>
      <c r="I314" s="213"/>
    </row>
    <row r="315" customFormat="false" ht="13.5" hidden="false" customHeight="false" outlineLevel="0" collapsed="false">
      <c r="A315" s="140" t="s">
        <v>639</v>
      </c>
      <c r="C315" s="68" t="s">
        <v>207</v>
      </c>
      <c r="E315" s="119" t="s">
        <v>634</v>
      </c>
      <c r="F315" s="212"/>
      <c r="G315" s="212"/>
      <c r="H315" s="212"/>
      <c r="I315" s="212"/>
    </row>
    <row r="316" customFormat="false" ht="13.5" hidden="false" customHeight="false" outlineLevel="0" collapsed="false">
      <c r="F316" s="212"/>
      <c r="G316" s="212"/>
      <c r="H316" s="212"/>
      <c r="I316" s="212"/>
    </row>
    <row r="317" customFormat="false" ht="13.5" hidden="false" customHeight="false" outlineLevel="0" collapsed="false">
      <c r="A317" s="140" t="s">
        <v>640</v>
      </c>
      <c r="C317" s="68" t="s">
        <v>207</v>
      </c>
      <c r="E317" s="119" t="s">
        <v>634</v>
      </c>
      <c r="F317" s="212"/>
      <c r="G317" s="212"/>
      <c r="H317" s="212"/>
      <c r="I317" s="212"/>
    </row>
    <row r="318" customFormat="false" ht="13.5" hidden="false" customHeight="false" outlineLevel="0" collapsed="false">
      <c r="F318" s="212"/>
      <c r="G318" s="212"/>
      <c r="H318" s="212"/>
      <c r="I318" s="212"/>
    </row>
  </sheetData>
  <mergeCells count="99">
    <mergeCell ref="A1:I1"/>
    <mergeCell ref="D9:E9"/>
    <mergeCell ref="D11:E11"/>
    <mergeCell ref="E13:F13"/>
    <mergeCell ref="B17:I17"/>
    <mergeCell ref="B18:I18"/>
    <mergeCell ref="B19:I19"/>
    <mergeCell ref="A20:B20"/>
    <mergeCell ref="C20:D20"/>
    <mergeCell ref="E20:F20"/>
    <mergeCell ref="G20:H20"/>
    <mergeCell ref="A21:B21"/>
    <mergeCell ref="D21:E21"/>
    <mergeCell ref="G21:H21"/>
    <mergeCell ref="M27:O27"/>
    <mergeCell ref="Q32:R32"/>
    <mergeCell ref="A37:I37"/>
    <mergeCell ref="O42:P42"/>
    <mergeCell ref="A45:B45"/>
    <mergeCell ref="E51:F51"/>
    <mergeCell ref="H55:I55"/>
    <mergeCell ref="C59:D59"/>
    <mergeCell ref="E59:F59"/>
    <mergeCell ref="B60:D60"/>
    <mergeCell ref="C61:D61"/>
    <mergeCell ref="F61:G61"/>
    <mergeCell ref="G63:H63"/>
    <mergeCell ref="F64:H64"/>
    <mergeCell ref="A67:I68"/>
    <mergeCell ref="B72:C72"/>
    <mergeCell ref="R72:S72"/>
    <mergeCell ref="O77:P77"/>
    <mergeCell ref="F78:G78"/>
    <mergeCell ref="P98:R98"/>
    <mergeCell ref="M105:O105"/>
    <mergeCell ref="Q108:R108"/>
    <mergeCell ref="D119:G120"/>
    <mergeCell ref="P124:R124"/>
    <mergeCell ref="T124:U124"/>
    <mergeCell ref="C126:G126"/>
    <mergeCell ref="D130:E130"/>
    <mergeCell ref="L132:N132"/>
    <mergeCell ref="E136:F136"/>
    <mergeCell ref="D138:G139"/>
    <mergeCell ref="H147:I147"/>
    <mergeCell ref="L147:M147"/>
    <mergeCell ref="O150:Q150"/>
    <mergeCell ref="P151:Q151"/>
    <mergeCell ref="L153:M153"/>
    <mergeCell ref="D155:E155"/>
    <mergeCell ref="O158:P158"/>
    <mergeCell ref="C161:D161"/>
    <mergeCell ref="D168:E168"/>
    <mergeCell ref="D190:E190"/>
    <mergeCell ref="F190:G190"/>
    <mergeCell ref="B192:C192"/>
    <mergeCell ref="B194:C194"/>
    <mergeCell ref="E196:F196"/>
    <mergeCell ref="B202:D202"/>
    <mergeCell ref="B204:C204"/>
    <mergeCell ref="B210:C210"/>
    <mergeCell ref="B212:C212"/>
    <mergeCell ref="D212:G212"/>
    <mergeCell ref="C216:F216"/>
    <mergeCell ref="C218:F218"/>
    <mergeCell ref="C220:F220"/>
    <mergeCell ref="C222:F222"/>
    <mergeCell ref="C224:F224"/>
    <mergeCell ref="C230:F230"/>
    <mergeCell ref="C232:F232"/>
    <mergeCell ref="C234:F234"/>
    <mergeCell ref="C236:F236"/>
    <mergeCell ref="C238:F238"/>
    <mergeCell ref="C240:F240"/>
    <mergeCell ref="C242:F242"/>
    <mergeCell ref="F248:I249"/>
    <mergeCell ref="G251:I252"/>
    <mergeCell ref="G254:I255"/>
    <mergeCell ref="G257:I258"/>
    <mergeCell ref="F261:I262"/>
    <mergeCell ref="F264:I265"/>
    <mergeCell ref="F267:I268"/>
    <mergeCell ref="F270:I271"/>
    <mergeCell ref="G274:I275"/>
    <mergeCell ref="G277:I278"/>
    <mergeCell ref="G280:I281"/>
    <mergeCell ref="H283:I284"/>
    <mergeCell ref="G287:I288"/>
    <mergeCell ref="H290:I291"/>
    <mergeCell ref="F293:I294"/>
    <mergeCell ref="H297:I298"/>
    <mergeCell ref="F300:I301"/>
    <mergeCell ref="F305:I306"/>
    <mergeCell ref="F307:I308"/>
    <mergeCell ref="F309:I310"/>
    <mergeCell ref="F311:I312"/>
    <mergeCell ref="F313:I314"/>
    <mergeCell ref="F315:I316"/>
    <mergeCell ref="F317:I318"/>
  </mergeCells>
  <dataValidations count="75">
    <dataValidation allowBlank="true" errorStyle="stop" operator="between" showDropDown="false" showErrorMessage="true" showInputMessage="false" sqref="D55" type="list">
      <formula1>$Q$28:$Q$30</formula1>
      <formula2>0</formula2>
    </dataValidation>
    <dataValidation allowBlank="true" errorStyle="stop" operator="between" showDropDown="false" showErrorMessage="true" showInputMessage="false" sqref="H15" type="list">
      <formula1>$N$19:$N$21</formula1>
      <formula2>0</formula2>
    </dataValidation>
    <dataValidation allowBlank="true" errorStyle="stop" operator="between" showDropDown="false" showErrorMessage="true" showInputMessage="false" sqref="I13" type="list">
      <formula1>$O$19:$O$21</formula1>
      <formula2>0</formula2>
    </dataValidation>
    <dataValidation allowBlank="true" errorStyle="stop" operator="between" showDropDown="false" showErrorMessage="true" showInputMessage="false" sqref="B15" type="list">
      <formula1>$M$19:$M$20</formula1>
      <formula2>0</formula2>
    </dataValidation>
    <dataValidation allowBlank="true" errorStyle="stop" operator="between" showDropDown="false" showErrorMessage="true" showInputMessage="false" sqref="E15" type="list">
      <formula1>$L$19:$L$20</formula1>
      <formula2>0</formula2>
    </dataValidation>
    <dataValidation allowBlank="true" errorStyle="stop" operator="between" showDropDown="false" showErrorMessage="true" showInputMessage="false" sqref="D39" type="list">
      <formula1>$M$24:$M$25</formula1>
      <formula2>0</formula2>
    </dataValidation>
    <dataValidation allowBlank="true" errorStyle="stop" operator="between" showDropDown="false" showErrorMessage="true" showInputMessage="false" sqref="E69" type="list">
      <formula1>$M$43:$M$44</formula1>
      <formula2>0</formula2>
    </dataValidation>
    <dataValidation allowBlank="true" errorStyle="stop" operator="between" showDropDown="false" showErrorMessage="true" showInputMessage="false" sqref="B72:C72" type="list">
      <formula1>$O$43:$O$44</formula1>
      <formula2>0</formula2>
    </dataValidation>
    <dataValidation allowBlank="true" errorStyle="stop" operator="between" showDropDown="false" showErrorMessage="true" showInputMessage="false" sqref="E72" type="list">
      <formula1>$R$43:$R$45</formula1>
      <formula2>0</formula2>
    </dataValidation>
    <dataValidation allowBlank="true" errorStyle="stop" operator="between" showDropDown="false" showErrorMessage="true" showInputMessage="false" sqref="H72 B76 C85 F85 C87 F87 B91 D91 B97 B99 C113 C115 D117 B122 B124 B155 D184 C198 C200 B206 D214 E228 C305 C307 C309 C311 C313 C315 C317" type="list">
      <formula1>$M$47:$M$48</formula1>
      <formula2>0</formula2>
    </dataValidation>
    <dataValidation allowBlank="true" errorStyle="stop" operator="between" showDropDown="false" showErrorMessage="true" showInputMessage="false" sqref="G159 G161 G163 I168 E182 I182 G184 D186 I186" type="list">
      <formula1>$O$47:$O$49</formula1>
      <formula2>0</formula2>
    </dataValidation>
    <dataValidation allowBlank="true" errorStyle="stop" operator="between" showDropDown="false" showErrorMessage="true" showInputMessage="false" sqref="E115" type="list">
      <formula1>$M$51:$M$54</formula1>
      <formula2>0</formula2>
    </dataValidation>
    <dataValidation allowBlank="true" errorStyle="stop" operator="between" showDropDown="false" showErrorMessage="true" showInputMessage="false" sqref="C93" type="list">
      <formula1>$P$51:$P$71</formula1>
      <formula2>0</formula2>
    </dataValidation>
    <dataValidation allowBlank="true" errorStyle="stop" operator="between" showDropDown="false" showErrorMessage="true" showInputMessage="false" sqref="F93" type="list">
      <formula1>$R$51:$R$55</formula1>
      <formula2>0</formula2>
    </dataValidation>
    <dataValidation allowBlank="true" errorStyle="stop" operator="between" showDropDown="false" showErrorMessage="true" showInputMessage="false" sqref="C128 G130 G132" type="list">
      <formula1>$M$56:$M$61</formula1>
      <formula2>0</formula2>
    </dataValidation>
    <dataValidation allowBlank="true" errorStyle="stop" operator="between" showDropDown="false" showErrorMessage="true" showInputMessage="false" sqref="D130" type="list">
      <formula1>$M$64:$M$65</formula1>
      <formula2>0</formula2>
    </dataValidation>
    <dataValidation allowBlank="true" errorStyle="stop" operator="between" showDropDown="false" showErrorMessage="true" showInputMessage="false" sqref="D132" type="list">
      <formula1>$M$68:$M$69</formula1>
      <formula2>0</formula2>
    </dataValidation>
    <dataValidation allowBlank="true" errorStyle="stop" operator="between" showDropDown="false" showErrorMessage="true" showInputMessage="false" sqref="B136" type="list">
      <formula1>$M$72:$M$79</formula1>
      <formula2>0</formula2>
    </dataValidation>
    <dataValidation allowBlank="true" errorStyle="stop" operator="between" showDropDown="false" showErrorMessage="true" showInputMessage="false" sqref="C141" type="list">
      <formula1>$O$74:$O$75</formula1>
      <formula2>0</formula2>
    </dataValidation>
    <dataValidation allowBlank="true" errorStyle="stop" operator="between" showDropDown="false" showErrorMessage="true" showInputMessage="false" sqref="E124" type="list">
      <formula1>$M$82:$M$84</formula1>
      <formula2>0</formula2>
    </dataValidation>
    <dataValidation allowBlank="true" errorStyle="stop" operator="between" showDropDown="false" showErrorMessage="true" showInputMessage="false" sqref="H143" type="list">
      <formula1>$R$83:$R$86</formula1>
      <formula2>0</formula2>
    </dataValidation>
    <dataValidation allowBlank="true" errorStyle="stop" operator="between" showDropDown="false" showErrorMessage="true" showInputMessage="false" sqref="H145" type="list">
      <formula1>$R$88:$R$91</formula1>
      <formula2>0</formula2>
    </dataValidation>
    <dataValidation allowBlank="true" errorStyle="stop" operator="between" showDropDown="false" showErrorMessage="true" showInputMessage="false" sqref="F147" type="list">
      <formula1>$M$90:$M$92</formula1>
      <formula2>0</formula2>
    </dataValidation>
    <dataValidation allowBlank="true" errorStyle="stop" operator="between" showDropDown="false" showErrorMessage="true" showInputMessage="false" sqref="G151" type="list">
      <formula1>$P$94:$P$97</formula1>
      <formula2>0</formula2>
    </dataValidation>
    <dataValidation allowBlank="true" errorStyle="stop" operator="between" showDropDown="false" showErrorMessage="true" showInputMessage="false" sqref="G153" type="list">
      <formula1>$S$94:$S$96</formula1>
      <formula2>0</formula2>
    </dataValidation>
    <dataValidation allowBlank="true" errorStyle="stop" operator="between" showDropDown="false" showErrorMessage="true" showInputMessage="false" sqref="C157" type="list">
      <formula1>$P$99:$P$103</formula1>
      <formula2>0</formula2>
    </dataValidation>
    <dataValidation allowBlank="true" errorStyle="stop" operator="between" showDropDown="false" showErrorMessage="true" showInputMessage="false" sqref="D157" type="list">
      <formula1>$Q$99:$Q$101</formula1>
      <formula2>0</formula2>
    </dataValidation>
    <dataValidation allowBlank="true" errorStyle="stop" operator="between" showDropDown="false" showErrorMessage="true" showInputMessage="false" sqref="E157" type="list">
      <formula1>$R$99:$R$106</formula1>
      <formula2>0</formula2>
    </dataValidation>
    <dataValidation allowBlank="true" errorStyle="stop" operator="between" showDropDown="false" showErrorMessage="true" showInputMessage="false" sqref="B159" type="list">
      <formula1>$M$106:$M$108</formula1>
      <formula2>0</formula2>
    </dataValidation>
    <dataValidation allowBlank="true" errorStyle="stop" operator="between" showDropDown="false" showErrorMessage="true" showInputMessage="false" sqref="C159" type="list">
      <formula1>$N$106:$N$108</formula1>
      <formula2>0</formula2>
    </dataValidation>
    <dataValidation allowBlank="true" errorStyle="stop" operator="between" showDropDown="false" showErrorMessage="true" showInputMessage="false" sqref="D159" type="list">
      <formula1>$O$106:$O$108</formula1>
      <formula2>0</formula2>
    </dataValidation>
    <dataValidation allowBlank="true" errorStyle="stop" operator="between" showDropDown="false" showErrorMessage="true" showInputMessage="false" sqref="C165" type="list">
      <formula1>$O$116:$O$121</formula1>
      <formula2>0</formula2>
    </dataValidation>
    <dataValidation allowBlank="true" errorStyle="stop" operator="between" showDropDown="false" showErrorMessage="true" showInputMessage="false" sqref="B168 C226" type="list">
      <formula1>$L$126:$L$130</formula1>
      <formula2>0</formula2>
    </dataValidation>
    <dataValidation allowBlank="true" errorStyle="stop" operator="between" showDropDown="false" showErrorMessage="true" showInputMessage="false" sqref="D168" type="list">
      <formula1>$M$125:$M$129</formula1>
      <formula2>0</formula2>
    </dataValidation>
    <dataValidation allowBlank="true" errorStyle="stop" operator="between" showDropDown="false" showErrorMessage="true" showInputMessage="false" sqref="G168" type="list">
      <formula1>$N$125:$N$127</formula1>
      <formula2>0</formula2>
    </dataValidation>
    <dataValidation allowBlank="true" errorStyle="stop" operator="between" showDropDown="false" showErrorMessage="true" showInputMessage="false" sqref="C172" type="list">
      <formula1>$Q$125:$Q$130</formula1>
      <formula2>0</formula2>
    </dataValidation>
    <dataValidation allowBlank="true" errorStyle="stop" operator="between" showDropDown="false" showErrorMessage="true" showInputMessage="false" sqref="E172" type="list">
      <formula1>$R$125:$R$130</formula1>
      <formula2>0</formula2>
    </dataValidation>
    <dataValidation allowBlank="true" errorStyle="stop" operator="between" showDropDown="false" showErrorMessage="true" showInputMessage="false" sqref="B172 C174" type="list">
      <formula1>$L$133:$L$135</formula1>
      <formula2>0</formula2>
    </dataValidation>
    <dataValidation allowBlank="true" errorStyle="stop" operator="between" showDropDown="false" showErrorMessage="true" showInputMessage="false" sqref="C170" type="list">
      <formula1>$T$125:$T$128</formula1>
      <formula2>0</formula2>
    </dataValidation>
    <dataValidation allowBlank="true" errorStyle="stop" operator="between" showDropDown="false" showErrorMessage="true" showInputMessage="false" sqref="D125 I125 D175:E175 I175 E176 F205 I205 B207 F207 I207" type="none">
      <formula1>0</formula1>
      <formula2>0</formula2>
    </dataValidation>
    <dataValidation allowBlank="true" errorStyle="stop" operator="between" showDropDown="false" showErrorMessage="true" showInputMessage="false" sqref="E136" type="list">
      <formula1>$R$73:$R$75</formula1>
      <formula2>0</formula2>
    </dataValidation>
    <dataValidation allowBlank="true" errorStyle="stop" operator="between" showDropDown="false" showErrorMessage="true" showInputMessage="false" sqref="C161:D161" type="list">
      <formula1>$Q$109:$Q$115</formula1>
      <formula2>0</formula2>
    </dataValidation>
    <dataValidation allowBlank="true" errorStyle="stop" operator="between" showDropDown="false" showErrorMessage="true" showInputMessage="false" sqref="C163" type="list">
      <formula1>$M$111:$M$121</formula1>
      <formula2>0</formula2>
    </dataValidation>
    <dataValidation allowBlank="true" errorStyle="stop" operator="between" showDropDown="false" showErrorMessage="true" showInputMessage="false" sqref="E204" type="list">
      <formula1>$Q$159:$Q$161</formula1>
      <formula2>0</formula2>
    </dataValidation>
    <dataValidation allowBlank="true" errorStyle="stop" operator="between" showDropDown="false" showErrorMessage="true" showInputMessage="false" sqref="H39 C41 E41 G41 I41" type="list">
      <formula1>$M$28:$M$41</formula1>
      <formula2>0</formula2>
    </dataValidation>
    <dataValidation allowBlank="true" errorStyle="stop" operator="between" showDropDown="false" showErrorMessage="true" showInputMessage="false" sqref="H141" type="list">
      <formula1>$O$84:$O$88</formula1>
      <formula2>0</formula2>
    </dataValidation>
    <dataValidation allowBlank="true" errorStyle="stop" operator="between" showDropDown="false" showErrorMessage="true" showInputMessage="false" sqref="F141" type="list">
      <formula1>$O$78:$O$81</formula1>
      <formula2>0</formula2>
    </dataValidation>
    <dataValidation allowBlank="true" errorStyle="stop" operator="between" showDropDown="false" showErrorMessage="true" showInputMessage="false" sqref="E76 I136 F192 F194" type="list">
      <formula1>$M$47:$M$49</formula1>
      <formula2>0</formula2>
    </dataValidation>
    <dataValidation allowBlank="true" errorStyle="stop" operator="between" showDropDown="false" showErrorMessage="true" showInputMessage="false" sqref="F78:G78" type="list">
      <formula1>$Q$47:$Q$49</formula1>
      <formula2>0</formula2>
    </dataValidation>
    <dataValidation allowBlank="true" errorStyle="stop" operator="between" showDropDown="false" showErrorMessage="true" showInputMessage="false" sqref="G76 E113 I113 I119 I126 E128 I130 I132 I138 E145 H149 I151 I153 I155 I157 G165 I172 I174 I176 I188 I190 I192 I194 I196 I198 I200 I202 I204 I206 I210 I212 I214 I216 I218 I220 I222 I224 I226 I228 I230 I232 I234 I236 I238 I240 I242 C248 D251 D254 D257 C261 C264 C267 C270 D274 D277 D280 E283 D287 E290 C293 E297 C300" type="list">
      <formula1>$O$47:$O$50</formula1>
      <formula2>0</formula2>
    </dataValidation>
    <dataValidation allowBlank="true" errorStyle="stop" operator="between" showDropDown="false" showErrorMessage="true" showInputMessage="false" sqref="H147:I147" type="list">
      <formula1>$M$94:$M$97</formula1>
      <formula2>0</formula2>
    </dataValidation>
    <dataValidation allowBlank="true" errorStyle="stop" operator="between" showDropDown="false" showErrorMessage="true" showInputMessage="false" sqref="D155:E155" type="list">
      <formula1>$M$99:$M$104</formula1>
      <formula2>0</formula2>
    </dataValidation>
    <dataValidation allowBlank="true" errorStyle="stop" operator="between" showDropDown="false" showErrorMessage="true" showInputMessage="false" sqref="G113 D172" type="list">
      <formula1>$Q$131:$Q$133</formula1>
      <formula2>0</formula2>
    </dataValidation>
    <dataValidation allowBlank="true" errorStyle="stop" operator="between" showDropDown="false" showErrorMessage="true" showInputMessage="false" sqref="D174" type="list">
      <formula1>$M$133:$M$137</formula1>
      <formula2>0</formula2>
    </dataValidation>
    <dataValidation allowBlank="true" errorStyle="stop" operator="between" showDropDown="false" showErrorMessage="true" showInputMessage="false" sqref="E174" type="list">
      <formula1>$N$133:$N$136</formula1>
      <formula2>0</formula2>
    </dataValidation>
    <dataValidation allowBlank="true" errorStyle="stop" operator="between" showDropDown="false" showErrorMessage="true" showInputMessage="false" sqref="C196" type="list">
      <formula1>$O$152:$O$154</formula1>
      <formula2>0</formula2>
    </dataValidation>
    <dataValidation allowBlank="true" errorStyle="stop" operator="between" showDropDown="false" showErrorMessage="true" showInputMessage="false" sqref="B202:D202" type="list">
      <formula1>$L$159:$L$164</formula1>
      <formula2>0</formula2>
    </dataValidation>
    <dataValidation allowBlank="true" errorStyle="stop" operator="between" showDropDown="false" showErrorMessage="true" showInputMessage="false" sqref="C188" type="list">
      <formula1>$O$140:$O$142</formula1>
      <formula2>0</formula2>
    </dataValidation>
    <dataValidation allowBlank="true" errorStyle="stop" operator="between" showDropDown="false" showErrorMessage="true" showInputMessage="false" sqref="E188" type="list">
      <formula1>$P$140:$P$147</formula1>
      <formula2>0</formula2>
    </dataValidation>
    <dataValidation allowBlank="true" errorStyle="stop" operator="between" showDropDown="false" showErrorMessage="true" showInputMessage="false" sqref="B192 B194" type="list">
      <formula1>$L$154:$L$156</formula1>
      <formula2>0</formula2>
    </dataValidation>
    <dataValidation allowBlank="true" errorStyle="stop" operator="between" showDropDown="false" showErrorMessage="true" showInputMessage="false" sqref="B182" type="list">
      <formula1>$L$140:$L$145</formula1>
      <formula2>0</formula2>
    </dataValidation>
    <dataValidation allowBlank="true" errorStyle="stop" operator="between" showDropDown="false" showErrorMessage="true" showInputMessage="false" sqref="E210" type="list">
      <formula1>$M$168:$M$171</formula1>
      <formula2>0</formula2>
    </dataValidation>
    <dataValidation allowBlank="true" errorStyle="stop" operator="between" showDropDown="false" showErrorMessage="true" showInputMessage="false" sqref="D190:G190" type="list">
      <formula1>$L$148:$L$151</formula1>
      <formula2>0</formula2>
    </dataValidation>
    <dataValidation allowBlank="true" errorStyle="stop" operator="between" showDropDown="false" showErrorMessage="true" showInputMessage="false" sqref="E196:F196" type="list">
      <formula1>$P$152:$P$156</formula1>
      <formula2>0</formula2>
    </dataValidation>
    <dataValidation allowBlank="true" errorStyle="stop" operator="between" showDropDown="false" showErrorMessage="true" showInputMessage="false" sqref="D206" type="list">
      <formula1>$O$166:$O$168</formula1>
      <formula2>0</formula2>
    </dataValidation>
    <dataValidation allowBlank="true" errorStyle="stop" operator="between" showDropDown="false" showErrorMessage="true" showInputMessage="false" sqref="B204:C204" type="list">
      <formula1>$O$159:$O$163</formula1>
      <formula2>0</formula2>
    </dataValidation>
    <dataValidation allowBlank="true" errorStyle="stop" operator="between" showDropDown="false" showErrorMessage="true" showInputMessage="false" sqref="B210:C210" type="list">
      <formula1>$L$168:$L$173</formula1>
      <formula2>0</formula2>
    </dataValidation>
    <dataValidation allowBlank="true" errorStyle="stop" operator="between" showDropDown="false" showErrorMessage="true" showInputMessage="false" sqref="B212:C212" type="list">
      <formula1>$L$183:$L$188</formula1>
      <formula2>0</formula2>
    </dataValidation>
    <dataValidation allowBlank="true" errorStyle="stop" operator="between" showDropDown="false" showErrorMessage="true" showInputMessage="false" sqref="E51:F51" type="list">
      <formula1>$M$19:$M$21</formula1>
      <formula2>0</formula2>
    </dataValidation>
    <dataValidation allowBlank="true" errorStyle="stop" operator="between" showDropDown="false" showErrorMessage="true" showInputMessage="false" sqref="I74" type="list">
      <formula1>$R$73:$R$768</formula1>
      <formula2>0</formula2>
    </dataValidation>
    <dataValidation allowBlank="true" errorStyle="stop" operator="between" showDropDown="false" showErrorMessage="true" showInputMessage="false" sqref="B176" type="list">
      <formula1>$R$139:$R$142</formula1>
      <formula2>0</formula2>
    </dataValidation>
    <dataValidation allowBlank="true" errorStyle="stop" operator="between" showDropDown="false" showErrorMessage="true" showInputMessage="false" sqref="E198" type="list">
      <formula1>$Q$166:$Q$167</formula1>
      <formula2>0</formula2>
    </dataValidation>
    <dataValidation allowBlank="true" errorStyle="stop" operator="between" showDropDown="false" showErrorMessage="true" showInputMessage="false" sqref="G214 G216 G218 G220 G222 G224" type="list">
      <formula1>$L$176:$L$181</formula1>
      <formula2>0</formula2>
    </dataValidation>
    <dataValidation allowBlank="true" errorStyle="stop" operator="between" showDropDown="false" showErrorMessage="true" showInputMessage="false" sqref="G228 G230 G232 G234 G236 G238 G240 G242" type="list">
      <formula1>$O$174:$O$181</formula1>
      <formula2>0</formula2>
    </dataValidation>
    <dataValidation allowBlank="true" errorStyle="stop" operator="between" showDropDown="false" showErrorMessage="true" showInputMessage="false" sqref="E59:F59 G63:H63" type="list">
      <formula1>$Q$34:$Q$38</formula1>
      <formula2>0</formula2>
    </dataValidation>
  </dataValidations>
  <printOptions headings="false" gridLines="false" gridLinesSet="true" horizontalCentered="true" verticalCentered="true"/>
  <pageMargins left="0" right="0" top="0.39375" bottom="0.39375" header="0.118055555555556" footer="0.118055555555556"/>
  <pageSetup paperSize="9" scale="100" fitToWidth="1" fitToHeight="0" pageOrder="downThenOver" orientation="portrait" blackAndWhite="false" draft="false" cellComments="none" horizontalDpi="300" verticalDpi="300" copies="1"/>
  <headerFooter differentFirst="false" differentOddEven="false">
    <oddHeader>&amp;R&amp;8Edité le : &amp;D/&amp;T</oddHeader>
    <oddFooter>&amp;L&amp;8DPML : Création tech/cv/mars 2008/MAJ CV le 2/7/2008&amp;C&amp;8&amp;F/&amp;A&amp;R&amp;8Page &amp;P</oddFooter>
  </headerFooter>
  <rowBreaks count="5" manualBreakCount="5">
    <brk id="48" man="true" max="16383" min="0"/>
    <brk id="108" man="true" max="16383" min="0"/>
    <brk id="166" man="true" max="16383" min="0"/>
    <brk id="225" man="true" max="16383" min="0"/>
    <brk id="28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1" activeCellId="0" sqref="E21"/>
    </sheetView>
  </sheetViews>
  <sheetFormatPr defaultColWidth="11.0546875" defaultRowHeight="12.75" zeroHeight="false" outlineLevelRow="0" outlineLevelCol="0"/>
  <cols>
    <col collapsed="false" customWidth="true" hidden="false" outlineLevel="0" max="1" min="1" style="0" width="26.84"/>
  </cols>
  <sheetData>
    <row r="1" customFormat="false" ht="18" hidden="false" customHeight="false" outlineLevel="0" collapsed="false">
      <c r="A1" s="215" t="s">
        <v>641</v>
      </c>
    </row>
    <row r="3" customFormat="false" ht="12.75" hidden="false" customHeight="true" outlineLevel="0" collapsed="false">
      <c r="A3" s="188" t="s">
        <v>642</v>
      </c>
      <c r="B3" s="216" t="s">
        <v>643</v>
      </c>
      <c r="C3" s="216"/>
      <c r="D3" s="216"/>
      <c r="E3" s="216"/>
      <c r="F3" s="216"/>
      <c r="G3" s="216"/>
      <c r="H3" s="216"/>
    </row>
    <row r="4" customFormat="false" ht="25.5" hidden="false" customHeight="false" outlineLevel="0" collapsed="false">
      <c r="A4" s="217" t="s">
        <v>644</v>
      </c>
      <c r="B4" s="216"/>
      <c r="C4" s="216"/>
      <c r="D4" s="216"/>
      <c r="E4" s="216"/>
      <c r="F4" s="216"/>
      <c r="G4" s="216"/>
      <c r="H4" s="216"/>
    </row>
    <row r="5" customFormat="false" ht="12.75" hidden="false" customHeight="true" outlineLevel="0" collapsed="false">
      <c r="B5" s="218" t="s">
        <v>645</v>
      </c>
      <c r="C5" s="218"/>
      <c r="D5" s="218"/>
      <c r="E5" s="218"/>
      <c r="F5" s="218"/>
      <c r="G5" s="218"/>
      <c r="H5" s="218"/>
    </row>
    <row r="6" customFormat="false" ht="12.75" hidden="false" customHeight="false" outlineLevel="0" collapsed="false">
      <c r="B6" s="218"/>
      <c r="C6" s="218"/>
      <c r="D6" s="218"/>
      <c r="E6" s="218"/>
      <c r="F6" s="218"/>
      <c r="G6" s="218"/>
      <c r="H6" s="218"/>
    </row>
    <row r="7" customFormat="false" ht="12.75" hidden="false" customHeight="false" outlineLevel="0" collapsed="false">
      <c r="B7" s="218"/>
      <c r="C7" s="218"/>
      <c r="D7" s="218"/>
      <c r="E7" s="218"/>
      <c r="F7" s="218"/>
      <c r="G7" s="218"/>
      <c r="H7" s="218"/>
    </row>
    <row r="8" customFormat="false" ht="12.75" hidden="false" customHeight="false" outlineLevel="0" collapsed="false">
      <c r="B8" s="218"/>
      <c r="C8" s="218"/>
      <c r="D8" s="218"/>
      <c r="E8" s="218"/>
      <c r="F8" s="218"/>
      <c r="G8" s="218"/>
      <c r="H8" s="218"/>
    </row>
    <row r="9" customFormat="false" ht="12.75" hidden="false" customHeight="false" outlineLevel="0" collapsed="false">
      <c r="B9" s="218"/>
      <c r="C9" s="218"/>
      <c r="D9" s="218"/>
      <c r="E9" s="218"/>
      <c r="F9" s="218"/>
      <c r="G9" s="218"/>
      <c r="H9" s="218"/>
    </row>
    <row r="10" customFormat="false" ht="12.75" hidden="false" customHeight="true" outlineLevel="0" collapsed="false">
      <c r="B10" s="216" t="s">
        <v>646</v>
      </c>
      <c r="C10" s="216"/>
      <c r="D10" s="216"/>
      <c r="E10" s="216"/>
      <c r="F10" s="216"/>
      <c r="G10" s="216"/>
      <c r="H10" s="216"/>
    </row>
    <row r="11" customFormat="false" ht="21.75" hidden="false" customHeight="true" outlineLevel="0" collapsed="false">
      <c r="B11" s="216"/>
      <c r="C11" s="216"/>
      <c r="D11" s="216"/>
      <c r="E11" s="216"/>
      <c r="F11" s="216"/>
      <c r="G11" s="216"/>
      <c r="H11" s="216"/>
    </row>
    <row r="12" customFormat="false" ht="28.5" hidden="false" customHeight="true" outlineLevel="0" collapsed="false">
      <c r="B12" s="216" t="s">
        <v>647</v>
      </c>
      <c r="C12" s="216"/>
      <c r="D12" s="216"/>
      <c r="E12" s="216"/>
      <c r="F12" s="216"/>
      <c r="G12" s="216"/>
      <c r="H12" s="216"/>
    </row>
    <row r="13" customFormat="false" ht="32.25" hidden="false" customHeight="true" outlineLevel="0" collapsed="false">
      <c r="B13" s="216" t="s">
        <v>648</v>
      </c>
      <c r="C13" s="216"/>
      <c r="D13" s="216"/>
      <c r="E13" s="216"/>
      <c r="F13" s="216"/>
      <c r="G13" s="216"/>
      <c r="H13" s="216"/>
    </row>
    <row r="14" customFormat="false" ht="24.75" hidden="false" customHeight="true" outlineLevel="0" collapsed="false">
      <c r="B14" s="219" t="s">
        <v>649</v>
      </c>
      <c r="C14" s="219"/>
      <c r="D14" s="219"/>
      <c r="E14" s="219"/>
      <c r="F14" s="219"/>
      <c r="G14" s="219"/>
      <c r="H14" s="219"/>
    </row>
    <row r="16" s="217" customFormat="true" ht="40.5" hidden="false" customHeight="true" outlineLevel="0" collapsed="false">
      <c r="A16" s="220" t="s">
        <v>650</v>
      </c>
      <c r="B16" s="218" t="s">
        <v>651</v>
      </c>
      <c r="C16" s="218"/>
      <c r="D16" s="218"/>
      <c r="E16" s="218"/>
      <c r="F16" s="218"/>
      <c r="G16" s="218"/>
      <c r="H16" s="218"/>
    </row>
    <row r="17" customFormat="false" ht="45.75" hidden="false" customHeight="true" outlineLevel="0" collapsed="false">
      <c r="A17" s="217"/>
      <c r="B17" s="216" t="s">
        <v>652</v>
      </c>
      <c r="C17" s="216"/>
      <c r="D17" s="216"/>
      <c r="E17" s="216"/>
      <c r="F17" s="216"/>
      <c r="G17" s="216"/>
      <c r="H17" s="216"/>
    </row>
    <row r="18" customFormat="false" ht="43.5" hidden="false" customHeight="true" outlineLevel="0" collapsed="false">
      <c r="B18" s="219" t="s">
        <v>653</v>
      </c>
      <c r="C18" s="219"/>
      <c r="D18" s="219"/>
      <c r="E18" s="219"/>
      <c r="F18" s="219"/>
      <c r="G18" s="219"/>
      <c r="H18" s="219"/>
    </row>
    <row r="19" customFormat="false" ht="39" hidden="false" customHeight="true" outlineLevel="0" collapsed="false">
      <c r="B19" s="219" t="s">
        <v>654</v>
      </c>
      <c r="C19" s="219"/>
      <c r="D19" s="219"/>
      <c r="E19" s="219"/>
      <c r="F19" s="219"/>
      <c r="G19" s="219"/>
      <c r="H19" s="219"/>
    </row>
  </sheetData>
  <mergeCells count="10">
    <mergeCell ref="B3:H4"/>
    <mergeCell ref="B5:H9"/>
    <mergeCell ref="B10:H11"/>
    <mergeCell ref="B12:H12"/>
    <mergeCell ref="B13:H13"/>
    <mergeCell ref="B14:H14"/>
    <mergeCell ref="B16:H16"/>
    <mergeCell ref="B17:H17"/>
    <mergeCell ref="B18:H18"/>
    <mergeCell ref="B19:H19"/>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37" activeCellId="0" sqref="I37"/>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4" min="4" style="0" width="11.99"/>
    <col collapsed="false" customWidth="true" hidden="false" outlineLevel="0" max="6" min="6" style="0" width="10.99"/>
    <col collapsed="false" customWidth="true" hidden="false" outlineLevel="0" max="8" min="8" style="0" width="12.56"/>
    <col collapsed="false" customWidth="true" hidden="false" outlineLevel="0" max="11" min="11" style="0" width="14.56"/>
    <col collapsed="false" customWidth="true" hidden="false" outlineLevel="0" max="12" min="12" style="0" width="13.85"/>
    <col collapsed="false" customWidth="true" hidden="false" outlineLevel="0" max="13" min="13" style="0" width="13.28"/>
  </cols>
  <sheetData>
    <row r="1" s="46" customFormat="true" ht="45" hidden="false" customHeight="true" outlineLevel="0" collapsed="false">
      <c r="A1" s="45" t="s">
        <v>655</v>
      </c>
      <c r="B1" s="45"/>
      <c r="C1" s="45"/>
      <c r="D1" s="45"/>
      <c r="E1" s="45"/>
      <c r="F1" s="45"/>
      <c r="G1" s="45"/>
      <c r="H1" s="45"/>
      <c r="I1" s="45"/>
    </row>
    <row r="2" s="48" customFormat="true" ht="13.5" hidden="false" customHeight="false" outlineLevel="0" collapsed="false">
      <c r="A2" s="47"/>
      <c r="B2" s="47"/>
      <c r="C2" s="47"/>
      <c r="D2" s="47"/>
      <c r="E2" s="47"/>
      <c r="F2" s="47"/>
      <c r="G2" s="47"/>
      <c r="H2" s="47"/>
      <c r="I2" s="47"/>
    </row>
    <row r="3" customFormat="false" ht="13.5" hidden="false" customHeight="false" outlineLevel="0" collapsed="false">
      <c r="A3" s="49" t="s">
        <v>107</v>
      </c>
      <c r="B3" s="53"/>
      <c r="C3" s="51" t="s">
        <v>108</v>
      </c>
      <c r="D3" s="53"/>
      <c r="E3" s="51" t="s">
        <v>109</v>
      </c>
      <c r="F3" s="53"/>
      <c r="G3" s="53"/>
      <c r="H3" s="53"/>
      <c r="I3" s="53"/>
    </row>
    <row r="4" customFormat="false" ht="13.5" hidden="false" customHeight="true" outlineLevel="0" collapsed="false">
      <c r="A4" s="49"/>
      <c r="B4" s="54"/>
      <c r="C4" s="55"/>
      <c r="D4" s="54"/>
      <c r="E4" s="55"/>
      <c r="F4" s="54"/>
    </row>
    <row r="5" customFormat="false" ht="13.5" hidden="false" customHeight="false" outlineLevel="0" collapsed="false">
      <c r="A5" s="49" t="s">
        <v>110</v>
      </c>
      <c r="D5" s="82"/>
      <c r="E5" s="82"/>
      <c r="F5" s="51" t="s">
        <v>112</v>
      </c>
      <c r="G5" s="154"/>
    </row>
    <row r="6" customFormat="false" ht="13.5" hidden="false" customHeight="true" outlineLevel="0" collapsed="false"/>
    <row r="7" customFormat="false" ht="13.5" hidden="false" customHeight="false" outlineLevel="0" collapsed="false">
      <c r="A7" s="58" t="s">
        <v>113</v>
      </c>
      <c r="D7" s="82"/>
      <c r="E7" s="82"/>
      <c r="F7" s="51" t="s">
        <v>112</v>
      </c>
      <c r="G7" s="154"/>
    </row>
    <row r="8" customFormat="false" ht="13.5" hidden="false" customHeight="true" outlineLevel="0" collapsed="false"/>
    <row r="9" s="66" customFormat="true" ht="17.25" hidden="false" customHeight="false" outlineLevel="0" collapsed="false">
      <c r="A9" s="61" t="s">
        <v>114</v>
      </c>
      <c r="B9" s="221"/>
      <c r="C9" s="63"/>
      <c r="D9" s="64" t="s">
        <v>115</v>
      </c>
      <c r="E9" s="222"/>
      <c r="F9" s="222"/>
      <c r="H9" s="67" t="s">
        <v>117</v>
      </c>
      <c r="I9" s="68" t="s">
        <v>118</v>
      </c>
    </row>
    <row r="10" s="48" customFormat="true" ht="13.5" hidden="false" customHeight="true" outlineLevel="0" collapsed="false">
      <c r="A10" s="69"/>
      <c r="B10" s="69"/>
      <c r="C10" s="69"/>
      <c r="D10" s="54"/>
      <c r="E10" s="70"/>
      <c r="F10" s="71"/>
      <c r="G10" s="54"/>
      <c r="H10" s="54"/>
    </row>
    <row r="11" s="48" customFormat="true" ht="13.5" hidden="false" customHeight="true" outlineLevel="0" collapsed="false">
      <c r="A11" s="72" t="s">
        <v>119</v>
      </c>
      <c r="B11" s="68" t="s">
        <v>120</v>
      </c>
      <c r="D11" s="72" t="s">
        <v>121</v>
      </c>
      <c r="E11" s="68" t="s">
        <v>122</v>
      </c>
      <c r="F11" s="71"/>
      <c r="G11" s="73" t="s">
        <v>123</v>
      </c>
      <c r="H11" s="74" t="s">
        <v>124</v>
      </c>
    </row>
    <row r="12" customFormat="false" ht="13.5" hidden="false" customHeight="true" outlineLevel="0" collapsed="false"/>
    <row r="13" customFormat="false" ht="13.5" hidden="false" customHeight="false" outlineLevel="0" collapsed="false">
      <c r="A13" s="75" t="s">
        <v>125</v>
      </c>
      <c r="B13" s="223"/>
      <c r="C13" s="223"/>
      <c r="D13" s="223"/>
      <c r="E13" s="223"/>
      <c r="F13" s="223"/>
      <c r="G13" s="223"/>
      <c r="H13" s="223"/>
      <c r="I13" s="223"/>
    </row>
    <row r="14" customFormat="false" ht="13.5" hidden="false" customHeight="false" outlineLevel="0" collapsed="false">
      <c r="A14" s="51" t="s">
        <v>127</v>
      </c>
      <c r="B14" s="223"/>
      <c r="C14" s="223"/>
      <c r="D14" s="223"/>
      <c r="E14" s="223"/>
      <c r="F14" s="223"/>
      <c r="G14" s="223"/>
      <c r="H14" s="223"/>
      <c r="I14" s="223"/>
      <c r="L14" s="77" t="s">
        <v>129</v>
      </c>
      <c r="M14" s="77" t="s">
        <v>130</v>
      </c>
      <c r="N14" s="78" t="s">
        <v>131</v>
      </c>
      <c r="O14" s="77" t="s">
        <v>132</v>
      </c>
    </row>
    <row r="15" customFormat="false" ht="17.25" hidden="false" customHeight="false" outlineLevel="0" collapsed="false">
      <c r="B15" s="223"/>
      <c r="C15" s="223"/>
      <c r="D15" s="223"/>
      <c r="E15" s="223"/>
      <c r="F15" s="223"/>
      <c r="G15" s="223"/>
      <c r="H15" s="223"/>
      <c r="I15" s="223"/>
      <c r="L15" s="79" t="s">
        <v>134</v>
      </c>
      <c r="M15" s="79" t="s">
        <v>135</v>
      </c>
      <c r="N15" s="80" t="s">
        <v>124</v>
      </c>
      <c r="O15" s="79" t="s">
        <v>118</v>
      </c>
    </row>
    <row r="16" customFormat="false" ht="17.25" hidden="false" customHeight="false" outlineLevel="0" collapsed="false">
      <c r="A16" s="81" t="s">
        <v>136</v>
      </c>
      <c r="B16" s="81"/>
      <c r="C16" s="82"/>
      <c r="D16" s="82"/>
      <c r="E16" s="81" t="s">
        <v>138</v>
      </c>
      <c r="F16" s="81"/>
      <c r="G16" s="82"/>
      <c r="H16" s="82"/>
      <c r="L16" s="79" t="s">
        <v>122</v>
      </c>
      <c r="M16" s="79" t="s">
        <v>120</v>
      </c>
      <c r="N16" s="80" t="s">
        <v>139</v>
      </c>
      <c r="O16" s="79" t="s">
        <v>140</v>
      </c>
    </row>
    <row r="17" customFormat="false" ht="17.25" hidden="false" customHeight="false" outlineLevel="0" collapsed="false">
      <c r="A17" s="83" t="s">
        <v>141</v>
      </c>
      <c r="B17" s="83"/>
      <c r="C17" s="53"/>
      <c r="D17" s="83" t="s">
        <v>142</v>
      </c>
      <c r="E17" s="83"/>
      <c r="F17" s="53"/>
      <c r="G17" s="85" t="s">
        <v>143</v>
      </c>
      <c r="H17" s="85"/>
      <c r="I17" s="53"/>
      <c r="N17" s="88" t="s">
        <v>146</v>
      </c>
      <c r="O17" s="89" t="s">
        <v>147</v>
      </c>
    </row>
    <row r="19" customFormat="false" ht="12.75" hidden="false" customHeight="false" outlineLevel="0" collapsed="false">
      <c r="J19" s="48"/>
      <c r="M19" s="224"/>
      <c r="N19" s="83" t="s">
        <v>148</v>
      </c>
    </row>
    <row r="20" customFormat="false" ht="12.75" hidden="false" customHeight="false" outlineLevel="0" collapsed="false">
      <c r="M20" s="225" t="s">
        <v>149</v>
      </c>
    </row>
    <row r="21" customFormat="false" ht="12.75" hidden="false" customHeight="false" outlineLevel="0" collapsed="false">
      <c r="M21" s="226" t="s">
        <v>150</v>
      </c>
    </row>
    <row r="23" customFormat="false" ht="12.75" hidden="false" customHeight="false" outlineLevel="0" collapsed="false">
      <c r="M23" s="91" t="s">
        <v>151</v>
      </c>
      <c r="N23" s="91"/>
      <c r="O23" s="91"/>
      <c r="Q23" s="92" t="s">
        <v>152</v>
      </c>
      <c r="R23" s="93"/>
    </row>
    <row r="24" customFormat="false" ht="12.75" hidden="false" customHeight="false" outlineLevel="0" collapsed="false">
      <c r="M24" s="227" t="s">
        <v>153</v>
      </c>
      <c r="N24" s="95"/>
      <c r="O24" s="96"/>
      <c r="Q24" s="97" t="s">
        <v>154</v>
      </c>
      <c r="R24" s="98"/>
    </row>
    <row r="25" customFormat="false" ht="12.75" hidden="false" customHeight="false" outlineLevel="0" collapsed="false">
      <c r="M25" s="99" t="s">
        <v>155</v>
      </c>
      <c r="N25" s="100"/>
      <c r="O25" s="101"/>
      <c r="Q25" s="102" t="s">
        <v>156</v>
      </c>
      <c r="R25" s="103"/>
    </row>
    <row r="26" customFormat="false" ht="12.75" hidden="false" customHeight="false" outlineLevel="0" collapsed="false">
      <c r="M26" s="99" t="s">
        <v>157</v>
      </c>
      <c r="N26" s="104"/>
      <c r="O26" s="105"/>
      <c r="Q26" s="106" t="s">
        <v>158</v>
      </c>
      <c r="R26" s="107"/>
    </row>
    <row r="27" customFormat="false" ht="12.75" hidden="false" customHeight="false" outlineLevel="0" collapsed="false">
      <c r="M27" s="99" t="s">
        <v>159</v>
      </c>
      <c r="N27" s="104"/>
      <c r="O27" s="105"/>
    </row>
    <row r="28" customFormat="false" ht="12.75" hidden="false" customHeight="false" outlineLevel="0" collapsed="false">
      <c r="M28" s="99" t="s">
        <v>160</v>
      </c>
      <c r="N28" s="104"/>
      <c r="O28" s="105"/>
      <c r="Q28" s="108" t="s">
        <v>161</v>
      </c>
      <c r="R28" s="108"/>
    </row>
    <row r="29" customFormat="false" ht="12.75" hidden="false" customHeight="false" outlineLevel="0" collapsed="false">
      <c r="M29" s="99" t="s">
        <v>147</v>
      </c>
      <c r="N29" s="104"/>
      <c r="O29" s="105"/>
      <c r="Q29" s="109"/>
      <c r="R29" s="110"/>
    </row>
    <row r="30" customFormat="false" ht="12.75" hidden="false" customHeight="false" outlineLevel="0" collapsed="false">
      <c r="M30" s="111" t="s">
        <v>162</v>
      </c>
      <c r="N30" s="112"/>
      <c r="O30" s="113"/>
      <c r="Q30" s="97" t="s">
        <v>163</v>
      </c>
      <c r="R30" s="98"/>
    </row>
    <row r="31" customFormat="false" ht="12.75" hidden="false" customHeight="false" outlineLevel="0" collapsed="false">
      <c r="M31" s="111" t="s">
        <v>164</v>
      </c>
      <c r="N31" s="112"/>
      <c r="O31" s="113"/>
      <c r="Q31" s="102" t="s">
        <v>165</v>
      </c>
      <c r="R31" s="103"/>
    </row>
    <row r="32" customFormat="false" ht="13.5" hidden="false" customHeight="true" outlineLevel="0" collapsed="false">
      <c r="M32" s="99" t="s">
        <v>166</v>
      </c>
      <c r="N32" s="104"/>
      <c r="O32" s="105"/>
      <c r="Q32" s="102" t="s">
        <v>167</v>
      </c>
      <c r="R32" s="103"/>
    </row>
    <row r="33" customFormat="false" ht="16.5" hidden="false" customHeight="false" outlineLevel="0" collapsed="false">
      <c r="A33" s="114" t="s">
        <v>168</v>
      </c>
      <c r="B33" s="114"/>
      <c r="C33" s="114"/>
      <c r="D33" s="114"/>
      <c r="E33" s="114"/>
      <c r="F33" s="114"/>
      <c r="G33" s="114"/>
      <c r="H33" s="114"/>
      <c r="I33" s="114"/>
      <c r="M33" s="99" t="s">
        <v>169</v>
      </c>
      <c r="N33" s="115"/>
      <c r="O33" s="103"/>
      <c r="Q33" s="106" t="s">
        <v>170</v>
      </c>
      <c r="R33" s="107"/>
    </row>
    <row r="34" customFormat="false" ht="13.5" hidden="false" customHeight="true" outlineLevel="0" collapsed="false">
      <c r="A34" s="116"/>
      <c r="B34" s="116"/>
      <c r="C34" s="116"/>
      <c r="D34" s="116"/>
      <c r="E34" s="116"/>
      <c r="F34" s="116"/>
      <c r="G34" s="116"/>
      <c r="H34" s="116"/>
      <c r="I34" s="116"/>
      <c r="M34" s="99" t="s">
        <v>171</v>
      </c>
      <c r="N34" s="115"/>
      <c r="O34" s="103"/>
    </row>
    <row r="35" customFormat="false" ht="13.5" hidden="false" customHeight="false" outlineLevel="0" collapsed="false">
      <c r="C35" s="117" t="s">
        <v>172</v>
      </c>
      <c r="D35" s="118" t="s">
        <v>150</v>
      </c>
      <c r="G35" s="119" t="s">
        <v>173</v>
      </c>
      <c r="H35" s="68" t="s">
        <v>162</v>
      </c>
      <c r="I35" s="54"/>
      <c r="M35" s="99" t="s">
        <v>174</v>
      </c>
      <c r="N35" s="104"/>
      <c r="O35" s="105"/>
    </row>
    <row r="36" s="48" customFormat="true" ht="13.5" hidden="false" customHeight="true" outlineLevel="0" collapsed="false">
      <c r="B36" s="55"/>
      <c r="C36" s="120"/>
      <c r="H36" s="55"/>
      <c r="I36" s="54"/>
      <c r="M36" s="122" t="s">
        <v>175</v>
      </c>
      <c r="N36" s="228"/>
      <c r="O36" s="229"/>
    </row>
    <row r="37" customFormat="false" ht="13.5" hidden="false" customHeight="false" outlineLevel="0" collapsed="false">
      <c r="A37" s="121" t="s">
        <v>176</v>
      </c>
      <c r="B37" s="119" t="s">
        <v>177</v>
      </c>
      <c r="C37" s="68" t="s">
        <v>164</v>
      </c>
      <c r="D37" s="119" t="s">
        <v>179</v>
      </c>
      <c r="E37" s="68" t="s">
        <v>166</v>
      </c>
      <c r="F37" s="119" t="s">
        <v>180</v>
      </c>
      <c r="G37" s="68" t="s">
        <v>175</v>
      </c>
      <c r="H37" s="119" t="s">
        <v>181</v>
      </c>
      <c r="I37" s="68" t="s">
        <v>174</v>
      </c>
    </row>
    <row r="38" customFormat="false" ht="13.5" hidden="false" customHeight="true" outlineLevel="0" collapsed="false">
      <c r="M38" s="135" t="s">
        <v>182</v>
      </c>
      <c r="O38" s="135" t="s">
        <v>183</v>
      </c>
      <c r="P38" s="135"/>
      <c r="R38" s="125" t="s">
        <v>184</v>
      </c>
    </row>
    <row r="39" customFormat="false" ht="13.5" hidden="false" customHeight="false" outlineLevel="0" collapsed="false">
      <c r="A39" s="72" t="s">
        <v>185</v>
      </c>
      <c r="B39" s="53"/>
      <c r="C39" s="58" t="s">
        <v>186</v>
      </c>
      <c r="D39" s="53"/>
      <c r="E39" s="58" t="s">
        <v>187</v>
      </c>
      <c r="M39" s="128" t="s">
        <v>188</v>
      </c>
      <c r="O39" s="97" t="s">
        <v>189</v>
      </c>
      <c r="P39" s="98"/>
      <c r="R39" s="128" t="s">
        <v>190</v>
      </c>
    </row>
    <row r="40" customFormat="false" ht="13.5" hidden="false" customHeight="true" outlineLevel="0" collapsed="false">
      <c r="M40" s="129" t="s">
        <v>191</v>
      </c>
      <c r="O40" s="106" t="s">
        <v>192</v>
      </c>
      <c r="P40" s="107"/>
      <c r="R40" s="130" t="s">
        <v>193</v>
      </c>
    </row>
    <row r="41" customFormat="false" ht="13.5" hidden="false" customHeight="false" outlineLevel="0" collapsed="false">
      <c r="A41" s="131" t="s">
        <v>194</v>
      </c>
      <c r="B41" s="131"/>
      <c r="C41" s="51" t="s">
        <v>195</v>
      </c>
      <c r="D41" s="53"/>
      <c r="E41" s="53"/>
      <c r="F41" s="51" t="s">
        <v>197</v>
      </c>
      <c r="G41" s="53"/>
      <c r="H41" s="51" t="s">
        <v>198</v>
      </c>
      <c r="I41" s="53"/>
      <c r="R41" s="80" t="s">
        <v>199</v>
      </c>
    </row>
    <row r="42" customFormat="false" ht="13.5" hidden="false" customHeight="true" outlineLevel="0" collapsed="false">
      <c r="M42" s="78" t="s">
        <v>200</v>
      </c>
      <c r="O42" s="135" t="s">
        <v>201</v>
      </c>
      <c r="Q42" s="92" t="s">
        <v>202</v>
      </c>
      <c r="R42" s="136"/>
      <c r="S42" s="93"/>
    </row>
    <row r="43" customFormat="false" ht="13.5" hidden="false" customHeight="false" outlineLevel="0" collapsed="false">
      <c r="A43" s="121" t="s">
        <v>203</v>
      </c>
      <c r="E43" s="154"/>
      <c r="M43" s="137" t="s">
        <v>204</v>
      </c>
      <c r="O43" s="230" t="s">
        <v>205</v>
      </c>
      <c r="Q43" s="97" t="s">
        <v>206</v>
      </c>
      <c r="R43" s="138"/>
      <c r="S43" s="98"/>
    </row>
    <row r="44" customFormat="false" ht="13.5" hidden="false" customHeight="true" outlineLevel="0" collapsed="false">
      <c r="A44" s="121"/>
      <c r="E44" s="139"/>
      <c r="M44" s="88" t="s">
        <v>207</v>
      </c>
      <c r="O44" s="225" t="s">
        <v>208</v>
      </c>
      <c r="Q44" s="106" t="s">
        <v>209</v>
      </c>
      <c r="R44" s="123"/>
      <c r="S44" s="107"/>
    </row>
    <row r="45" customFormat="false" ht="12.75" hidden="false" customHeight="false" outlineLevel="0" collapsed="false">
      <c r="A45" s="140" t="s">
        <v>210</v>
      </c>
      <c r="O45" s="226" t="s">
        <v>211</v>
      </c>
    </row>
    <row r="46" customFormat="false" ht="13.5" hidden="false" customHeight="true" outlineLevel="0" collapsed="false">
      <c r="M46" s="92" t="s">
        <v>212</v>
      </c>
      <c r="N46" s="93"/>
      <c r="P46" s="135" t="s">
        <v>213</v>
      </c>
      <c r="R46" s="78" t="s">
        <v>214</v>
      </c>
    </row>
    <row r="47" customFormat="false" ht="13.5" hidden="false" customHeight="false" outlineLevel="0" collapsed="false">
      <c r="A47" s="72" t="s">
        <v>215</v>
      </c>
      <c r="B47" s="141" t="s">
        <v>216</v>
      </c>
      <c r="D47" s="72" t="s">
        <v>119</v>
      </c>
      <c r="E47" s="142" t="s">
        <v>120</v>
      </c>
      <c r="F47" s="142"/>
      <c r="G47" s="143" t="s">
        <v>217</v>
      </c>
      <c r="H47" s="231"/>
      <c r="M47" s="97" t="s">
        <v>118</v>
      </c>
      <c r="N47" s="98"/>
      <c r="P47" s="145" t="s">
        <v>218</v>
      </c>
      <c r="R47" s="145" t="s">
        <v>219</v>
      </c>
    </row>
    <row r="48" customFormat="false" ht="11.25" hidden="false" customHeight="true" outlineLevel="0" collapsed="false">
      <c r="M48" s="102" t="s">
        <v>220</v>
      </c>
      <c r="N48" s="103"/>
      <c r="P48" s="146" t="s">
        <v>221</v>
      </c>
      <c r="R48" s="146" t="s">
        <v>222</v>
      </c>
    </row>
    <row r="49" customFormat="false" ht="13.5" hidden="false" customHeight="true" outlineLevel="0" collapsed="false">
      <c r="C49" s="143" t="s">
        <v>223</v>
      </c>
      <c r="D49" s="154"/>
      <c r="F49" s="143" t="s">
        <v>224</v>
      </c>
      <c r="G49" s="154"/>
      <c r="H49" s="143"/>
      <c r="M49" s="106" t="s">
        <v>225</v>
      </c>
      <c r="N49" s="107"/>
      <c r="P49" s="146" t="s">
        <v>226</v>
      </c>
      <c r="R49" s="146" t="s">
        <v>227</v>
      </c>
    </row>
    <row r="50" s="48" customFormat="true" ht="13.5" hidden="false" customHeight="true" outlineLevel="0" collapsed="false">
      <c r="B50" s="147"/>
      <c r="D50" s="139"/>
      <c r="P50" s="146" t="s">
        <v>228</v>
      </c>
      <c r="R50" s="146" t="s">
        <v>229</v>
      </c>
    </row>
    <row r="51" customFormat="false" ht="13.5" hidden="false" customHeight="false" outlineLevel="0" collapsed="false">
      <c r="B51" s="141" t="s">
        <v>230</v>
      </c>
      <c r="D51" s="119" t="s">
        <v>152</v>
      </c>
      <c r="E51" s="148" t="s">
        <v>154</v>
      </c>
      <c r="F51" s="51"/>
      <c r="G51" s="139"/>
      <c r="H51" s="51" t="s">
        <v>231</v>
      </c>
      <c r="I51" s="154"/>
      <c r="J51" s="149"/>
      <c r="M51" s="78" t="s">
        <v>233</v>
      </c>
      <c r="P51" s="146" t="s">
        <v>234</v>
      </c>
      <c r="R51" s="124" t="s">
        <v>235</v>
      </c>
    </row>
    <row r="52" customFormat="false" ht="13.5" hidden="false" customHeight="true" outlineLevel="0" collapsed="false">
      <c r="M52" s="137" t="s">
        <v>236</v>
      </c>
      <c r="P52" s="146" t="s">
        <v>237</v>
      </c>
    </row>
    <row r="53" customFormat="false" ht="13.5" hidden="false" customHeight="false" outlineLevel="0" collapsed="false">
      <c r="D53" s="150" t="s">
        <v>238</v>
      </c>
      <c r="E53" s="154"/>
      <c r="G53" s="143" t="s">
        <v>239</v>
      </c>
      <c r="H53" s="231"/>
      <c r="M53" s="80" t="s">
        <v>240</v>
      </c>
      <c r="P53" s="146" t="s">
        <v>241</v>
      </c>
    </row>
    <row r="54" customFormat="false" ht="13.5" hidden="false" customHeight="true" outlineLevel="0" collapsed="false">
      <c r="M54" s="80" t="s">
        <v>242</v>
      </c>
      <c r="P54" s="146" t="s">
        <v>243</v>
      </c>
    </row>
    <row r="55" customFormat="false" ht="13.5" hidden="false" customHeight="false" outlineLevel="0" collapsed="false">
      <c r="B55" s="141" t="s">
        <v>244</v>
      </c>
      <c r="C55" s="150" t="s">
        <v>161</v>
      </c>
      <c r="D55" s="150"/>
      <c r="E55" s="142" t="s">
        <v>167</v>
      </c>
      <c r="F55" s="142"/>
      <c r="H55" s="119"/>
      <c r="I55" s="139"/>
      <c r="M55" s="80" t="s">
        <v>245</v>
      </c>
      <c r="P55" s="146" t="s">
        <v>246</v>
      </c>
    </row>
    <row r="56" customFormat="false" ht="13.5" hidden="false" customHeight="false" outlineLevel="0" collapsed="false">
      <c r="B56" s="150" t="s">
        <v>247</v>
      </c>
      <c r="C56" s="150"/>
      <c r="D56" s="150"/>
      <c r="E56" s="232"/>
      <c r="G56" s="119" t="s">
        <v>248</v>
      </c>
      <c r="H56" s="154"/>
      <c r="M56" s="80" t="s">
        <v>249</v>
      </c>
      <c r="P56" s="146" t="s">
        <v>250</v>
      </c>
    </row>
    <row r="57" customFormat="false" ht="13.5" hidden="false" customHeight="false" outlineLevel="0" collapsed="false">
      <c r="C57" s="150" t="s">
        <v>251</v>
      </c>
      <c r="D57" s="150"/>
      <c r="E57" s="154"/>
      <c r="F57" s="152" t="s">
        <v>252</v>
      </c>
      <c r="G57" s="152"/>
      <c r="H57" s="233"/>
      <c r="M57" s="88" t="s">
        <v>253</v>
      </c>
      <c r="P57" s="146" t="s">
        <v>254</v>
      </c>
    </row>
    <row r="58" customFormat="false" ht="13.5" hidden="false" customHeight="true" outlineLevel="0" collapsed="false">
      <c r="P58" s="146" t="s">
        <v>255</v>
      </c>
    </row>
    <row r="59" customFormat="false" ht="13.5" hidden="false" customHeight="false" outlineLevel="0" collapsed="false">
      <c r="A59" s="72" t="s">
        <v>256</v>
      </c>
      <c r="B59" s="141" t="s">
        <v>257</v>
      </c>
      <c r="C59" s="119" t="s">
        <v>112</v>
      </c>
      <c r="D59" s="154"/>
      <c r="F59" s="119" t="s">
        <v>258</v>
      </c>
      <c r="G59" s="142" t="s">
        <v>170</v>
      </c>
      <c r="H59" s="142"/>
      <c r="I59" s="139"/>
      <c r="M59" s="153" t="s">
        <v>259</v>
      </c>
      <c r="N59" s="93"/>
      <c r="P59" s="146" t="s">
        <v>260</v>
      </c>
    </row>
    <row r="60" customFormat="false" ht="13.5" hidden="false" customHeight="false" outlineLevel="0" collapsed="false">
      <c r="B60" s="141" t="s">
        <v>261</v>
      </c>
      <c r="D60" s="119" t="s">
        <v>112</v>
      </c>
      <c r="E60" s="154"/>
      <c r="F60" s="117" t="s">
        <v>262</v>
      </c>
      <c r="G60" s="117"/>
      <c r="H60" s="117"/>
      <c r="I60" s="154"/>
      <c r="M60" s="97" t="s">
        <v>263</v>
      </c>
      <c r="N60" s="98"/>
      <c r="P60" s="146" t="s">
        <v>264</v>
      </c>
    </row>
    <row r="61" customFormat="false" ht="13.5" hidden="false" customHeight="false" outlineLevel="0" collapsed="false">
      <c r="B61" s="141" t="s">
        <v>265</v>
      </c>
      <c r="D61" s="119" t="s">
        <v>112</v>
      </c>
      <c r="E61" s="154"/>
      <c r="M61" s="106" t="s">
        <v>266</v>
      </c>
      <c r="N61" s="107"/>
      <c r="P61" s="146" t="s">
        <v>267</v>
      </c>
    </row>
    <row r="62" customFormat="false" ht="12.75" hidden="false" customHeight="false" outlineLevel="0" collapsed="false">
      <c r="P62" s="146" t="s">
        <v>268</v>
      </c>
    </row>
    <row r="63" customFormat="false" ht="12.75" hidden="false" customHeight="true" outlineLevel="0" collapsed="false">
      <c r="A63" s="155" t="s">
        <v>269</v>
      </c>
      <c r="B63" s="155"/>
      <c r="C63" s="155"/>
      <c r="D63" s="155"/>
      <c r="E63" s="155"/>
      <c r="F63" s="155"/>
      <c r="G63" s="155"/>
      <c r="H63" s="155"/>
      <c r="I63" s="155"/>
      <c r="M63" s="153" t="s">
        <v>270</v>
      </c>
      <c r="N63" s="93"/>
      <c r="P63" s="146" t="s">
        <v>271</v>
      </c>
    </row>
    <row r="64" customFormat="false" ht="10.5" hidden="false" customHeight="true" outlineLevel="0" collapsed="false">
      <c r="A64" s="155"/>
      <c r="B64" s="155"/>
      <c r="C64" s="155"/>
      <c r="D64" s="155"/>
      <c r="E64" s="155"/>
      <c r="F64" s="155"/>
      <c r="G64" s="155"/>
      <c r="H64" s="155"/>
      <c r="I64" s="155"/>
      <c r="M64" s="97" t="s">
        <v>272</v>
      </c>
      <c r="N64" s="98"/>
      <c r="P64" s="146" t="s">
        <v>273</v>
      </c>
    </row>
    <row r="65" customFormat="false" ht="13.5" hidden="false" customHeight="false" outlineLevel="0" collapsed="false">
      <c r="D65" s="51" t="s">
        <v>182</v>
      </c>
      <c r="E65" s="148" t="s">
        <v>188</v>
      </c>
      <c r="F65" s="51"/>
      <c r="G65" s="139"/>
      <c r="M65" s="106" t="s">
        <v>274</v>
      </c>
      <c r="N65" s="107"/>
      <c r="P65" s="146" t="s">
        <v>275</v>
      </c>
    </row>
    <row r="66" customFormat="false" ht="12.75" hidden="false" customHeight="false" outlineLevel="0" collapsed="false">
      <c r="A66" s="140" t="s">
        <v>276</v>
      </c>
      <c r="P66" s="146" t="s">
        <v>277</v>
      </c>
    </row>
    <row r="67" customFormat="false" ht="13.5" hidden="false" customHeight="true" outlineLevel="0" collapsed="false">
      <c r="M67" s="135" t="s">
        <v>278</v>
      </c>
      <c r="P67" s="124" t="s">
        <v>279</v>
      </c>
    </row>
    <row r="68" customFormat="false" ht="13.5" hidden="false" customHeight="false" outlineLevel="0" collapsed="false">
      <c r="A68" s="119" t="s">
        <v>183</v>
      </c>
      <c r="B68" s="156" t="s">
        <v>192</v>
      </c>
      <c r="C68" s="156"/>
      <c r="D68" s="119" t="s">
        <v>184</v>
      </c>
      <c r="E68" s="157" t="s">
        <v>190</v>
      </c>
      <c r="F68" s="158"/>
      <c r="G68" s="159" t="s">
        <v>280</v>
      </c>
      <c r="H68" s="68" t="s">
        <v>207</v>
      </c>
      <c r="M68" s="137" t="s">
        <v>281</v>
      </c>
      <c r="R68" s="135" t="s">
        <v>282</v>
      </c>
      <c r="S68" s="135"/>
    </row>
    <row r="69" customFormat="false" ht="13.5" hidden="false" customHeight="false" outlineLevel="0" collapsed="false">
      <c r="B69" s="55"/>
      <c r="C69" s="160"/>
      <c r="D69" s="48"/>
      <c r="E69" s="161"/>
      <c r="F69" s="48"/>
      <c r="G69" s="162"/>
      <c r="M69" s="80" t="s">
        <v>283</v>
      </c>
      <c r="O69" s="92" t="s">
        <v>284</v>
      </c>
      <c r="P69" s="93"/>
      <c r="R69" s="97" t="s">
        <v>204</v>
      </c>
      <c r="S69" s="163"/>
    </row>
    <row r="70" customFormat="false" ht="13.5" hidden="false" customHeight="false" outlineLevel="0" collapsed="false">
      <c r="D70" s="119" t="s">
        <v>285</v>
      </c>
      <c r="E70" s="154"/>
      <c r="F70" s="154"/>
      <c r="G70" s="154"/>
      <c r="H70" s="119" t="s">
        <v>289</v>
      </c>
      <c r="I70" s="68" t="s">
        <v>204</v>
      </c>
      <c r="M70" s="80" t="s">
        <v>290</v>
      </c>
      <c r="O70" s="97" t="s">
        <v>291</v>
      </c>
      <c r="P70" s="98"/>
      <c r="R70" s="102" t="s">
        <v>207</v>
      </c>
      <c r="S70" s="166"/>
    </row>
    <row r="71" s="54" customFormat="true" ht="13.5" hidden="false" customHeight="true" outlineLevel="0" collapsed="false">
      <c r="B71" s="167"/>
      <c r="C71" s="71"/>
      <c r="D71" s="139"/>
      <c r="E71" s="71"/>
      <c r="F71" s="139"/>
      <c r="G71" s="139"/>
      <c r="M71" s="88" t="s">
        <v>292</v>
      </c>
      <c r="O71" s="102" t="s">
        <v>293</v>
      </c>
      <c r="P71" s="103"/>
      <c r="R71" s="106" t="s">
        <v>294</v>
      </c>
      <c r="S71" s="172"/>
    </row>
    <row r="72" s="170" customFormat="true" ht="14.25" hidden="false" customHeight="false" outlineLevel="0" collapsed="false">
      <c r="A72" s="72" t="s">
        <v>295</v>
      </c>
      <c r="B72" s="68" t="s">
        <v>204</v>
      </c>
      <c r="C72" s="139"/>
      <c r="D72" s="143" t="s">
        <v>296</v>
      </c>
      <c r="E72" s="68" t="s">
        <v>204</v>
      </c>
      <c r="F72" s="119" t="s">
        <v>201</v>
      </c>
      <c r="G72" s="199" t="s">
        <v>205</v>
      </c>
      <c r="M72" s="171"/>
      <c r="O72" s="171"/>
      <c r="P72" s="171"/>
    </row>
    <row r="73" s="170" customFormat="true" ht="13.5" hidden="false" customHeight="false" outlineLevel="0" collapsed="false">
      <c r="A73" s="119"/>
      <c r="C73" s="51"/>
      <c r="D73" s="139"/>
      <c r="E73" s="51"/>
      <c r="F73" s="139"/>
      <c r="G73" s="158"/>
      <c r="M73" s="173"/>
      <c r="O73" s="135" t="s">
        <v>298</v>
      </c>
      <c r="P73" s="135"/>
    </row>
    <row r="74" s="176" customFormat="true" ht="14.25" hidden="false" customHeight="false" outlineLevel="0" collapsed="false">
      <c r="A74" s="174"/>
      <c r="B74" s="175" t="s">
        <v>299</v>
      </c>
      <c r="C74" s="174" t="s">
        <v>300</v>
      </c>
      <c r="D74" s="154"/>
      <c r="E74" s="174" t="s">
        <v>183</v>
      </c>
      <c r="F74" s="142" t="s">
        <v>209</v>
      </c>
      <c r="G74" s="142"/>
      <c r="H74" s="119" t="s">
        <v>201</v>
      </c>
      <c r="I74" s="199" t="s">
        <v>208</v>
      </c>
      <c r="M74" s="173"/>
      <c r="O74" s="97" t="s">
        <v>302</v>
      </c>
      <c r="P74" s="163"/>
    </row>
    <row r="75" s="173" customFormat="true" ht="13.5" hidden="false" customHeight="true" outlineLevel="0" collapsed="false">
      <c r="A75" s="167"/>
      <c r="B75" s="177"/>
      <c r="C75" s="167"/>
      <c r="D75" s="160"/>
      <c r="F75" s="167"/>
      <c r="G75" s="139"/>
      <c r="H75" s="170" t="s">
        <v>301</v>
      </c>
      <c r="I75" s="231"/>
      <c r="O75" s="102" t="s">
        <v>303</v>
      </c>
      <c r="P75" s="166"/>
    </row>
    <row r="76" s="173" customFormat="true" ht="13.5" hidden="false" customHeight="true" outlineLevel="0" collapsed="false">
      <c r="O76" s="106" t="s">
        <v>304</v>
      </c>
      <c r="P76" s="172"/>
    </row>
    <row r="77" s="176" customFormat="true" ht="13.5" hidden="false" customHeight="true" outlineLevel="0" collapsed="false">
      <c r="A77" s="178" t="s">
        <v>305</v>
      </c>
      <c r="B77" s="55"/>
      <c r="C77" s="139"/>
      <c r="D77" s="55"/>
      <c r="E77" s="139"/>
      <c r="G77" s="139"/>
      <c r="I77" s="139"/>
      <c r="M77" s="78" t="s">
        <v>306</v>
      </c>
    </row>
    <row r="78" s="176" customFormat="true" ht="13.5" hidden="false" customHeight="true" outlineLevel="0" collapsed="false">
      <c r="A78" s="179"/>
      <c r="B78" s="55"/>
      <c r="C78" s="139"/>
      <c r="D78" s="55"/>
      <c r="E78" s="139"/>
      <c r="G78" s="139"/>
      <c r="I78" s="139"/>
      <c r="M78" s="137" t="s">
        <v>307</v>
      </c>
      <c r="O78" s="153" t="s">
        <v>311</v>
      </c>
      <c r="P78" s="180"/>
      <c r="R78" s="153" t="s">
        <v>308</v>
      </c>
      <c r="S78" s="180"/>
    </row>
    <row r="79" s="176" customFormat="true" ht="13.5" hidden="false" customHeight="true" outlineLevel="0" collapsed="false">
      <c r="A79" s="140" t="s">
        <v>309</v>
      </c>
      <c r="B79" s="55"/>
      <c r="C79" s="139"/>
      <c r="D79" s="55"/>
      <c r="E79" s="139"/>
      <c r="G79" s="139"/>
      <c r="I79" s="139"/>
      <c r="M79" s="80" t="s">
        <v>310</v>
      </c>
      <c r="O79" s="102" t="s">
        <v>314</v>
      </c>
      <c r="P79" s="166"/>
      <c r="R79" s="97" t="s">
        <v>312</v>
      </c>
      <c r="S79" s="163"/>
    </row>
    <row r="80" s="173" customFormat="true" ht="13.5" hidden="false" customHeight="true" outlineLevel="0" collapsed="false">
      <c r="A80" s="167"/>
      <c r="B80" s="167"/>
      <c r="C80" s="150"/>
      <c r="D80" s="71"/>
      <c r="E80" s="139"/>
      <c r="G80" s="139"/>
      <c r="I80" s="139"/>
      <c r="M80" s="88" t="s">
        <v>313</v>
      </c>
      <c r="O80" s="102" t="s">
        <v>318</v>
      </c>
      <c r="P80" s="166"/>
      <c r="R80" s="102" t="s">
        <v>315</v>
      </c>
      <c r="S80" s="166"/>
    </row>
    <row r="81" customFormat="false" ht="13.5" hidden="false" customHeight="false" outlineLevel="0" collapsed="false">
      <c r="A81" s="170" t="s">
        <v>316</v>
      </c>
      <c r="C81" s="68" t="s">
        <v>204</v>
      </c>
      <c r="E81" s="159" t="s">
        <v>317</v>
      </c>
      <c r="F81" s="68" t="s">
        <v>204</v>
      </c>
      <c r="O81" s="102" t="s">
        <v>320</v>
      </c>
      <c r="P81" s="103"/>
      <c r="R81" s="106" t="s">
        <v>319</v>
      </c>
      <c r="S81" s="107"/>
    </row>
    <row r="82" customFormat="false" ht="13.5" hidden="false" customHeight="false" outlineLevel="0" collapsed="false">
      <c r="D82" s="51"/>
      <c r="E82" s="139"/>
      <c r="F82" s="51"/>
      <c r="G82" s="139"/>
      <c r="O82" s="106" t="s">
        <v>323</v>
      </c>
      <c r="P82" s="107"/>
    </row>
    <row r="83" customFormat="false" ht="13.5" hidden="false" customHeight="false" outlineLevel="0" collapsed="false">
      <c r="A83" s="170" t="s">
        <v>321</v>
      </c>
      <c r="C83" s="68" t="s">
        <v>204</v>
      </c>
      <c r="D83" s="51"/>
      <c r="E83" s="159" t="s">
        <v>322</v>
      </c>
      <c r="F83" s="68" t="s">
        <v>204</v>
      </c>
      <c r="G83" s="139"/>
      <c r="R83" s="153" t="s">
        <v>324</v>
      </c>
      <c r="S83" s="93"/>
    </row>
    <row r="84" customFormat="false" ht="12.75" hidden="false" customHeight="false" outlineLevel="0" collapsed="false">
      <c r="D84" s="51"/>
      <c r="E84" s="139"/>
      <c r="F84" s="51"/>
      <c r="G84" s="139"/>
      <c r="R84" s="97" t="s">
        <v>314</v>
      </c>
      <c r="S84" s="98"/>
    </row>
    <row r="85" customFormat="false" ht="12.75" hidden="false" customHeight="false" outlineLevel="0" collapsed="false">
      <c r="A85" s="140" t="s">
        <v>325</v>
      </c>
      <c r="D85" s="51"/>
      <c r="E85" s="139"/>
      <c r="F85" s="51"/>
      <c r="G85" s="139"/>
      <c r="M85" s="153" t="s">
        <v>326</v>
      </c>
      <c r="N85" s="93"/>
      <c r="R85" s="102" t="s">
        <v>318</v>
      </c>
      <c r="S85" s="103"/>
    </row>
    <row r="86" customFormat="false" ht="13.5" hidden="false" customHeight="false" outlineLevel="0" collapsed="false">
      <c r="D86" s="51"/>
      <c r="E86" s="139"/>
      <c r="F86" s="51"/>
      <c r="G86" s="139"/>
      <c r="M86" s="97" t="s">
        <v>327</v>
      </c>
      <c r="N86" s="98"/>
      <c r="R86" s="106" t="s">
        <v>323</v>
      </c>
      <c r="S86" s="107"/>
    </row>
    <row r="87" customFormat="false" ht="13.5" hidden="false" customHeight="true" outlineLevel="0" collapsed="false">
      <c r="A87" s="119" t="s">
        <v>328</v>
      </c>
      <c r="B87" s="68" t="s">
        <v>204</v>
      </c>
      <c r="C87" s="119" t="s">
        <v>329</v>
      </c>
      <c r="D87" s="68" t="s">
        <v>204</v>
      </c>
      <c r="M87" s="106" t="s">
        <v>330</v>
      </c>
      <c r="N87" s="107"/>
    </row>
    <row r="88" customFormat="false" ht="13.5" hidden="false" customHeight="true" outlineLevel="0" collapsed="false">
      <c r="A88" s="140"/>
      <c r="C88" s="119"/>
      <c r="D88" s="51"/>
      <c r="E88" s="139"/>
      <c r="F88" s="51"/>
      <c r="G88" s="139"/>
    </row>
    <row r="89" customFormat="false" ht="13.5" hidden="false" customHeight="true" outlineLevel="0" collapsed="false">
      <c r="A89" s="72" t="s">
        <v>331</v>
      </c>
      <c r="B89" s="167" t="s">
        <v>332</v>
      </c>
      <c r="C89" s="142" t="s">
        <v>246</v>
      </c>
      <c r="D89" s="51"/>
      <c r="E89" s="167" t="s">
        <v>333</v>
      </c>
      <c r="F89" s="142" t="s">
        <v>222</v>
      </c>
      <c r="G89" s="139"/>
      <c r="H89" s="119" t="s">
        <v>334</v>
      </c>
      <c r="I89" s="154"/>
      <c r="M89" s="153" t="s">
        <v>335</v>
      </c>
      <c r="N89" s="93"/>
      <c r="P89" s="153" t="s">
        <v>336</v>
      </c>
      <c r="Q89" s="93"/>
      <c r="S89" s="153" t="s">
        <v>337</v>
      </c>
      <c r="T89" s="93"/>
    </row>
    <row r="90" customFormat="false" ht="13.5" hidden="false" customHeight="true" outlineLevel="0" collapsed="false">
      <c r="A90" s="140"/>
      <c r="C90" s="119"/>
      <c r="D90" s="51"/>
      <c r="E90" s="139"/>
      <c r="F90" s="51"/>
      <c r="G90" s="139"/>
      <c r="M90" s="97" t="s">
        <v>338</v>
      </c>
      <c r="N90" s="98"/>
      <c r="P90" s="97" t="s">
        <v>315</v>
      </c>
      <c r="Q90" s="98"/>
      <c r="S90" s="87" t="s">
        <v>339</v>
      </c>
      <c r="T90" s="87"/>
    </row>
    <row r="91" customFormat="false" ht="12.75" hidden="false" customHeight="false" outlineLevel="0" collapsed="false">
      <c r="A91" s="140" t="s">
        <v>340</v>
      </c>
      <c r="C91" s="139"/>
      <c r="D91" s="51"/>
      <c r="E91" s="139"/>
      <c r="F91" s="51"/>
      <c r="G91" s="139"/>
      <c r="M91" s="102" t="s">
        <v>341</v>
      </c>
      <c r="N91" s="103"/>
      <c r="P91" s="102" t="s">
        <v>319</v>
      </c>
      <c r="Q91" s="103"/>
      <c r="S91" s="87" t="s">
        <v>342</v>
      </c>
      <c r="T91" s="87"/>
    </row>
    <row r="92" customFormat="false" ht="13.5" hidden="false" customHeight="false" outlineLevel="0" collapsed="false">
      <c r="E92" s="167"/>
      <c r="F92" s="139"/>
      <c r="H92" s="119"/>
      <c r="M92" s="106" t="s">
        <v>343</v>
      </c>
      <c r="N92" s="107"/>
      <c r="P92" s="106" t="s">
        <v>312</v>
      </c>
      <c r="Q92" s="107"/>
    </row>
    <row r="93" customFormat="false" ht="13.5" hidden="false" customHeight="false" outlineLevel="0" collapsed="false">
      <c r="A93" s="119" t="s">
        <v>344</v>
      </c>
      <c r="B93" s="68" t="s">
        <v>204</v>
      </c>
      <c r="E93" s="119" t="s">
        <v>345</v>
      </c>
      <c r="F93" s="154"/>
      <c r="H93" s="119"/>
    </row>
    <row r="94" customFormat="false" ht="13.5" hidden="false" customHeight="false" outlineLevel="0" collapsed="false">
      <c r="A94" s="119"/>
      <c r="B94" s="183"/>
      <c r="E94" s="119"/>
      <c r="F94" s="161"/>
      <c r="H94" s="119"/>
      <c r="M94" s="153" t="s">
        <v>346</v>
      </c>
      <c r="N94" s="93"/>
      <c r="P94" s="135" t="s">
        <v>347</v>
      </c>
      <c r="Q94" s="135"/>
      <c r="R94" s="135"/>
    </row>
    <row r="95" customFormat="false" ht="13.5" hidden="false" customHeight="false" outlineLevel="0" collapsed="false">
      <c r="A95" s="119" t="s">
        <v>656</v>
      </c>
      <c r="B95" s="68" t="s">
        <v>204</v>
      </c>
      <c r="E95" s="119" t="s">
        <v>345</v>
      </c>
      <c r="F95" s="154"/>
      <c r="H95" s="119"/>
      <c r="M95" s="97" t="s">
        <v>349</v>
      </c>
      <c r="N95" s="98"/>
      <c r="P95" s="137" t="s">
        <v>350</v>
      </c>
      <c r="Q95" s="97" t="s">
        <v>351</v>
      </c>
      <c r="R95" s="137" t="s">
        <v>342</v>
      </c>
    </row>
    <row r="96" customFormat="false" ht="12.75" hidden="false" customHeight="false" outlineLevel="0" collapsed="false">
      <c r="E96" s="167"/>
      <c r="F96" s="139"/>
      <c r="H96" s="119"/>
      <c r="M96" s="102" t="s">
        <v>352</v>
      </c>
      <c r="N96" s="103"/>
      <c r="P96" s="80" t="s">
        <v>353</v>
      </c>
      <c r="Q96" s="106" t="s">
        <v>354</v>
      </c>
      <c r="R96" s="80" t="s">
        <v>319</v>
      </c>
    </row>
    <row r="97" customFormat="false" ht="12.75" hidden="false" customHeight="true" outlineLevel="0" collapsed="false">
      <c r="A97" s="140" t="s">
        <v>657</v>
      </c>
      <c r="M97" s="102" t="s">
        <v>356</v>
      </c>
      <c r="N97" s="103"/>
      <c r="P97" s="80" t="s">
        <v>357</v>
      </c>
      <c r="R97" s="80" t="s">
        <v>358</v>
      </c>
    </row>
    <row r="98" customFormat="false" ht="12.75" hidden="false" customHeight="true" outlineLevel="0" collapsed="false">
      <c r="A98" s="140"/>
      <c r="M98" s="102" t="s">
        <v>359</v>
      </c>
      <c r="N98" s="103"/>
      <c r="P98" s="88" t="s">
        <v>360</v>
      </c>
      <c r="R98" s="80" t="s">
        <v>361</v>
      </c>
    </row>
    <row r="99" customFormat="false" ht="13.5" hidden="false" customHeight="false" outlineLevel="0" collapsed="false">
      <c r="C99" s="119" t="s">
        <v>362</v>
      </c>
      <c r="D99" s="154"/>
      <c r="E99" s="170" t="s">
        <v>363</v>
      </c>
      <c r="M99" s="106" t="s">
        <v>364</v>
      </c>
      <c r="N99" s="107"/>
      <c r="R99" s="80" t="s">
        <v>81</v>
      </c>
    </row>
    <row r="100" s="170" customFormat="true" ht="13.5" hidden="false" customHeight="false" outlineLevel="0" collapsed="false">
      <c r="C100" s="119" t="s">
        <v>365</v>
      </c>
      <c r="D100" s="154"/>
      <c r="E100" s="170" t="s">
        <v>363</v>
      </c>
      <c r="G100" s="119" t="s">
        <v>366</v>
      </c>
      <c r="H100" s="154"/>
      <c r="R100" s="80" t="s">
        <v>323</v>
      </c>
    </row>
    <row r="101" s="170" customFormat="true" ht="13.5" hidden="false" customHeight="false" outlineLevel="0" collapsed="false">
      <c r="C101" s="119" t="s">
        <v>367</v>
      </c>
      <c r="D101" s="154"/>
      <c r="E101" s="170" t="s">
        <v>363</v>
      </c>
      <c r="G101" s="119" t="s">
        <v>368</v>
      </c>
      <c r="H101" s="154"/>
      <c r="M101" s="135" t="s">
        <v>369</v>
      </c>
      <c r="N101" s="135"/>
      <c r="O101" s="135"/>
      <c r="R101" s="88" t="s">
        <v>370</v>
      </c>
    </row>
    <row r="102" s="170" customFormat="true" ht="13.5" hidden="false" customHeight="false" outlineLevel="0" collapsed="false">
      <c r="C102" s="119" t="s">
        <v>371</v>
      </c>
      <c r="D102" s="154"/>
      <c r="E102" s="170" t="s">
        <v>363</v>
      </c>
      <c r="G102" s="119" t="s">
        <v>372</v>
      </c>
      <c r="H102" s="234"/>
      <c r="M102" s="137" t="s">
        <v>373</v>
      </c>
      <c r="N102" s="137" t="s">
        <v>374</v>
      </c>
      <c r="O102" s="137" t="s">
        <v>375</v>
      </c>
    </row>
    <row r="103" customFormat="false" ht="12.75" hidden="false" customHeight="false" outlineLevel="0" collapsed="false">
      <c r="A103" s="170"/>
      <c r="B103" s="170"/>
      <c r="D103" s="160"/>
      <c r="E103" s="170"/>
      <c r="M103" s="80" t="s">
        <v>377</v>
      </c>
      <c r="N103" s="88" t="s">
        <v>378</v>
      </c>
      <c r="O103" s="88" t="s">
        <v>379</v>
      </c>
      <c r="Q103" s="135" t="s">
        <v>381</v>
      </c>
      <c r="R103" s="135"/>
    </row>
    <row r="104" customFormat="false" ht="12.75" hidden="false" customHeight="false" outlineLevel="0" collapsed="false">
      <c r="A104" s="188" t="s">
        <v>382</v>
      </c>
      <c r="M104" s="88" t="s">
        <v>380</v>
      </c>
      <c r="Q104" s="97" t="s">
        <v>383</v>
      </c>
      <c r="R104" s="163"/>
    </row>
    <row r="105" customFormat="false" ht="12.75" hidden="false" customHeight="false" outlineLevel="0" collapsed="false">
      <c r="Q105" s="102" t="s">
        <v>385</v>
      </c>
      <c r="R105" s="166"/>
    </row>
    <row r="106" customFormat="false" ht="12.75" hidden="false" customHeight="false" outlineLevel="0" collapsed="false">
      <c r="A106" s="140" t="s">
        <v>386</v>
      </c>
      <c r="M106" s="78" t="s">
        <v>384</v>
      </c>
      <c r="Q106" s="102" t="s">
        <v>388</v>
      </c>
      <c r="R106" s="166"/>
    </row>
    <row r="107" customFormat="false" ht="13.5" hidden="false" customHeight="false" outlineLevel="0" collapsed="false">
      <c r="A107" s="167"/>
      <c r="B107" s="177"/>
      <c r="C107" s="167"/>
      <c r="D107" s="139"/>
      <c r="E107" s="173"/>
      <c r="F107" s="167"/>
      <c r="G107" s="139"/>
      <c r="H107" s="173"/>
      <c r="I107" s="139"/>
      <c r="M107" s="80" t="s">
        <v>387</v>
      </c>
      <c r="Q107" s="102" t="s">
        <v>240</v>
      </c>
      <c r="R107" s="103"/>
    </row>
    <row r="108" customFormat="false" ht="14.25" hidden="false" customHeight="false" outlineLevel="0" collapsed="false">
      <c r="B108" s="119" t="s">
        <v>389</v>
      </c>
      <c r="C108" s="68" t="s">
        <v>204</v>
      </c>
      <c r="D108" s="119" t="s">
        <v>390</v>
      </c>
      <c r="E108" s="199" t="s">
        <v>208</v>
      </c>
      <c r="F108" s="119" t="s">
        <v>391</v>
      </c>
      <c r="G108" s="68" t="s">
        <v>457</v>
      </c>
      <c r="H108" s="119" t="s">
        <v>201</v>
      </c>
      <c r="I108" s="199" t="s">
        <v>208</v>
      </c>
      <c r="M108" s="80" t="s">
        <v>361</v>
      </c>
      <c r="Q108" s="102" t="s">
        <v>393</v>
      </c>
      <c r="R108" s="103"/>
    </row>
    <row r="109" customFormat="false" ht="13.5" hidden="false" customHeight="false" outlineLevel="0" collapsed="false">
      <c r="B109" s="51"/>
      <c r="C109" s="139"/>
      <c r="D109" s="51"/>
      <c r="E109" s="139"/>
      <c r="F109" s="119"/>
      <c r="G109" s="139"/>
      <c r="H109" s="170" t="s">
        <v>301</v>
      </c>
      <c r="I109" s="231"/>
      <c r="M109" s="80" t="s">
        <v>392</v>
      </c>
      <c r="Q109" s="102" t="s">
        <v>395</v>
      </c>
      <c r="R109" s="103"/>
    </row>
    <row r="110" customFormat="false" ht="13.5" hidden="false" customHeight="false" outlineLevel="0" collapsed="false">
      <c r="A110" s="48"/>
      <c r="B110" s="119" t="s">
        <v>396</v>
      </c>
      <c r="C110" s="68" t="s">
        <v>204</v>
      </c>
      <c r="D110" s="119" t="s">
        <v>397</v>
      </c>
      <c r="E110" s="148" t="s">
        <v>220</v>
      </c>
      <c r="F110" s="174"/>
      <c r="G110" s="119" t="s">
        <v>398</v>
      </c>
      <c r="H110" s="231"/>
      <c r="I110" s="139"/>
      <c r="M110" s="80" t="s">
        <v>394</v>
      </c>
      <c r="Q110" s="106" t="s">
        <v>401</v>
      </c>
      <c r="R110" s="107"/>
    </row>
    <row r="111" customFormat="false" ht="13.5" hidden="false" customHeight="false" outlineLevel="0" collapsed="false">
      <c r="A111" s="174"/>
      <c r="B111" s="55"/>
      <c r="D111" s="55"/>
      <c r="E111" s="139"/>
      <c r="F111" s="174"/>
      <c r="G111" s="139"/>
      <c r="H111" s="176"/>
      <c r="I111" s="139"/>
      <c r="M111" s="80" t="s">
        <v>399</v>
      </c>
      <c r="O111" s="135" t="s">
        <v>400</v>
      </c>
      <c r="P111" s="135"/>
    </row>
    <row r="112" customFormat="false" ht="13.5" hidden="false" customHeight="false" outlineLevel="0" collapsed="false">
      <c r="A112" s="170" t="s">
        <v>403</v>
      </c>
      <c r="D112" s="68" t="s">
        <v>204</v>
      </c>
      <c r="E112" s="139"/>
      <c r="F112" s="51"/>
      <c r="M112" s="80" t="s">
        <v>402</v>
      </c>
      <c r="O112" s="97" t="s">
        <v>207</v>
      </c>
      <c r="P112" s="98"/>
    </row>
    <row r="113" customFormat="false" ht="13.5" hidden="false" customHeight="false" outlineLevel="0" collapsed="false">
      <c r="A113" s="176"/>
      <c r="B113" s="48"/>
      <c r="C113" s="48"/>
      <c r="D113" s="55"/>
      <c r="E113" s="192"/>
      <c r="F113" s="192"/>
      <c r="G113" s="192"/>
      <c r="H113" s="192"/>
      <c r="I113" s="192"/>
      <c r="M113" s="80" t="s">
        <v>404</v>
      </c>
      <c r="O113" s="102" t="s">
        <v>236</v>
      </c>
      <c r="P113" s="103"/>
    </row>
    <row r="114" customFormat="false" ht="14.25" hidden="false" customHeight="false" outlineLevel="0" collapsed="false">
      <c r="C114" s="143" t="s">
        <v>406</v>
      </c>
      <c r="D114" s="235"/>
      <c r="E114" s="235"/>
      <c r="F114" s="235"/>
      <c r="G114" s="235"/>
      <c r="H114" s="119" t="s">
        <v>201</v>
      </c>
      <c r="I114" s="199" t="s">
        <v>208</v>
      </c>
      <c r="M114" s="80" t="s">
        <v>405</v>
      </c>
      <c r="O114" s="102" t="s">
        <v>354</v>
      </c>
      <c r="P114" s="103"/>
    </row>
    <row r="115" customFormat="false" ht="14.25" hidden="false" customHeight="false" outlineLevel="0" collapsed="false">
      <c r="C115" s="139"/>
      <c r="D115" s="235"/>
      <c r="E115" s="235"/>
      <c r="F115" s="235"/>
      <c r="G115" s="235"/>
      <c r="M115" s="80" t="s">
        <v>408</v>
      </c>
      <c r="O115" s="102" t="s">
        <v>409</v>
      </c>
      <c r="P115" s="103"/>
    </row>
    <row r="116" customFormat="false" ht="13.5" hidden="false" customHeight="false" outlineLevel="0" collapsed="false">
      <c r="C116" s="139"/>
      <c r="M116" s="80" t="s">
        <v>410</v>
      </c>
      <c r="O116" s="102" t="s">
        <v>411</v>
      </c>
      <c r="P116" s="103"/>
    </row>
    <row r="117" customFormat="false" ht="13.5" hidden="false" customHeight="false" outlineLevel="0" collapsed="false">
      <c r="A117" s="119" t="s">
        <v>414</v>
      </c>
      <c r="B117" s="68" t="s">
        <v>204</v>
      </c>
      <c r="C117" s="139"/>
      <c r="D117" s="170" t="s">
        <v>415</v>
      </c>
      <c r="E117" s="154"/>
      <c r="F117" s="170" t="s">
        <v>658</v>
      </c>
      <c r="G117" s="154"/>
      <c r="H117" s="170" t="s">
        <v>659</v>
      </c>
      <c r="I117" s="154"/>
      <c r="M117" s="88" t="s">
        <v>412</v>
      </c>
      <c r="O117" s="106" t="s">
        <v>413</v>
      </c>
      <c r="P117" s="107"/>
    </row>
    <row r="118" customFormat="false" ht="13.5" hidden="false" customHeight="false" outlineLevel="0" collapsed="false">
      <c r="A118" s="174"/>
      <c r="B118" s="55"/>
      <c r="C118" s="139"/>
      <c r="D118" s="55"/>
      <c r="E118" s="139"/>
      <c r="F118" s="176"/>
      <c r="G118" s="160"/>
      <c r="H118" s="176"/>
      <c r="I118" s="139"/>
    </row>
    <row r="119" customFormat="false" ht="13.5" hidden="false" customHeight="false" outlineLevel="0" collapsed="false">
      <c r="A119" s="174" t="s">
        <v>418</v>
      </c>
      <c r="B119" s="68" t="s">
        <v>204</v>
      </c>
      <c r="D119" s="174" t="s">
        <v>419</v>
      </c>
      <c r="E119" s="148" t="s">
        <v>313</v>
      </c>
      <c r="F119" s="176"/>
      <c r="L119" s="135" t="s">
        <v>420</v>
      </c>
      <c r="M119" s="135"/>
      <c r="N119" s="135"/>
      <c r="P119" s="135" t="s">
        <v>423</v>
      </c>
      <c r="Q119" s="135"/>
      <c r="R119" s="135"/>
      <c r="T119" s="135" t="s">
        <v>424</v>
      </c>
      <c r="U119" s="135"/>
    </row>
    <row r="120" customFormat="false" ht="13.5" hidden="false" customHeight="false" outlineLevel="0" collapsed="false">
      <c r="A120" s="174"/>
      <c r="B120" s="173"/>
      <c r="C120" s="174"/>
      <c r="D120" s="158"/>
      <c r="E120" s="176"/>
      <c r="F120" s="176"/>
      <c r="G120" s="48"/>
      <c r="H120" s="174"/>
      <c r="I120" s="158"/>
      <c r="L120" s="78" t="s">
        <v>425</v>
      </c>
      <c r="M120" s="78" t="s">
        <v>421</v>
      </c>
      <c r="N120" s="78" t="s">
        <v>422</v>
      </c>
      <c r="P120" s="97" t="s">
        <v>428</v>
      </c>
      <c r="Q120" s="137" t="s">
        <v>429</v>
      </c>
      <c r="R120" s="137" t="s">
        <v>319</v>
      </c>
      <c r="T120" s="97" t="s">
        <v>430</v>
      </c>
      <c r="U120" s="98"/>
    </row>
    <row r="121" customFormat="false" ht="14.25" hidden="false" customHeight="false" outlineLevel="0" collapsed="false">
      <c r="A121" s="174"/>
      <c r="B121" s="119" t="s">
        <v>431</v>
      </c>
      <c r="C121" s="205"/>
      <c r="D121" s="236"/>
      <c r="E121" s="237"/>
      <c r="F121" s="237"/>
      <c r="G121" s="204"/>
      <c r="H121" s="119" t="s">
        <v>201</v>
      </c>
      <c r="I121" s="199" t="s">
        <v>208</v>
      </c>
      <c r="L121" s="137" t="s">
        <v>319</v>
      </c>
      <c r="M121" s="137" t="s">
        <v>426</v>
      </c>
      <c r="N121" s="137" t="s">
        <v>427</v>
      </c>
      <c r="P121" s="102" t="s">
        <v>434</v>
      </c>
      <c r="Q121" s="80" t="s">
        <v>435</v>
      </c>
      <c r="R121" s="80" t="s">
        <v>81</v>
      </c>
      <c r="T121" s="102" t="s">
        <v>436</v>
      </c>
      <c r="U121" s="103"/>
    </row>
    <row r="122" customFormat="false" ht="13.5" hidden="false" customHeight="false" outlineLevel="0" collapsed="false">
      <c r="L122" s="80" t="s">
        <v>437</v>
      </c>
      <c r="M122" s="80" t="s">
        <v>432</v>
      </c>
      <c r="N122" s="80" t="s">
        <v>433</v>
      </c>
      <c r="P122" s="106" t="s">
        <v>660</v>
      </c>
      <c r="Q122" s="80" t="s">
        <v>441</v>
      </c>
      <c r="R122" s="80" t="s">
        <v>437</v>
      </c>
      <c r="T122" s="102" t="s">
        <v>442</v>
      </c>
      <c r="U122" s="103"/>
    </row>
    <row r="123" customFormat="false" ht="14.25" hidden="false" customHeight="false" outlineLevel="0" collapsed="false">
      <c r="B123" s="119" t="s">
        <v>443</v>
      </c>
      <c r="C123" s="68" t="s">
        <v>236</v>
      </c>
      <c r="D123" s="119" t="s">
        <v>201</v>
      </c>
      <c r="E123" s="199" t="s">
        <v>208</v>
      </c>
      <c r="L123" s="80" t="s">
        <v>81</v>
      </c>
      <c r="M123" s="80" t="s">
        <v>438</v>
      </c>
      <c r="N123" s="80" t="s">
        <v>439</v>
      </c>
      <c r="Q123" s="80" t="s">
        <v>445</v>
      </c>
      <c r="R123" s="80" t="s">
        <v>240</v>
      </c>
      <c r="T123" s="106" t="s">
        <v>446</v>
      </c>
      <c r="U123" s="107"/>
    </row>
    <row r="124" customFormat="false" ht="13.5" hidden="false" customHeight="false" outlineLevel="0" collapsed="false">
      <c r="L124" s="80" t="s">
        <v>240</v>
      </c>
      <c r="M124" s="80" t="s">
        <v>444</v>
      </c>
      <c r="N124" s="80"/>
      <c r="Q124" s="88" t="s">
        <v>448</v>
      </c>
      <c r="R124" s="88" t="s">
        <v>449</v>
      </c>
    </row>
    <row r="125" customFormat="false" ht="14.25" hidden="false" customHeight="false" outlineLevel="0" collapsed="false">
      <c r="B125" s="72" t="s">
        <v>450</v>
      </c>
      <c r="C125" s="119" t="s">
        <v>451</v>
      </c>
      <c r="D125" s="142" t="s">
        <v>266</v>
      </c>
      <c r="E125" s="142"/>
      <c r="F125" s="170" t="s">
        <v>452</v>
      </c>
      <c r="G125" s="68" t="s">
        <v>236</v>
      </c>
      <c r="H125" s="119" t="s">
        <v>201</v>
      </c>
      <c r="I125" s="199" t="s">
        <v>208</v>
      </c>
      <c r="L125" s="88" t="s">
        <v>453</v>
      </c>
      <c r="M125" s="88" t="s">
        <v>447</v>
      </c>
      <c r="N125" s="88"/>
      <c r="Q125" s="137" t="s">
        <v>454</v>
      </c>
    </row>
    <row r="126" customFormat="false" ht="13.5" hidden="false" customHeight="false" outlineLevel="0" collapsed="false">
      <c r="Q126" s="88" t="s">
        <v>457</v>
      </c>
    </row>
    <row r="127" customFormat="false" ht="14.25" hidden="false" customHeight="false" outlineLevel="0" collapsed="false">
      <c r="B127" s="72" t="s">
        <v>455</v>
      </c>
      <c r="C127" s="119" t="s">
        <v>451</v>
      </c>
      <c r="D127" s="68" t="s">
        <v>274</v>
      </c>
      <c r="F127" s="170" t="s">
        <v>452</v>
      </c>
      <c r="G127" s="68" t="s">
        <v>236</v>
      </c>
      <c r="H127" s="119" t="s">
        <v>201</v>
      </c>
      <c r="I127" s="199" t="s">
        <v>208</v>
      </c>
      <c r="L127" s="135" t="s">
        <v>456</v>
      </c>
      <c r="M127" s="135"/>
      <c r="N127" s="135"/>
    </row>
    <row r="128" customFormat="false" ht="12.75" hidden="false" customHeight="false" outlineLevel="0" collapsed="false">
      <c r="L128" s="137" t="s">
        <v>428</v>
      </c>
      <c r="M128" s="137" t="s">
        <v>448</v>
      </c>
      <c r="N128" s="137" t="s">
        <v>458</v>
      </c>
    </row>
    <row r="129" customFormat="false" ht="12.75" hidden="false" customHeight="false" outlineLevel="0" collapsed="false">
      <c r="A129" s="140" t="s">
        <v>459</v>
      </c>
      <c r="L129" s="80" t="s">
        <v>434</v>
      </c>
      <c r="M129" s="80" t="s">
        <v>460</v>
      </c>
      <c r="N129" s="80" t="s">
        <v>461</v>
      </c>
    </row>
    <row r="130" customFormat="false" ht="13.5" hidden="false" customHeight="false" outlineLevel="0" collapsed="false">
      <c r="L130" s="88" t="s">
        <v>440</v>
      </c>
      <c r="M130" s="80" t="s">
        <v>462</v>
      </c>
      <c r="N130" s="88" t="s">
        <v>463</v>
      </c>
    </row>
    <row r="131" customFormat="false" ht="13.5" hidden="false" customHeight="false" outlineLevel="0" collapsed="false">
      <c r="A131" s="72" t="s">
        <v>464</v>
      </c>
      <c r="B131" s="68" t="s">
        <v>283</v>
      </c>
      <c r="D131" s="119" t="s">
        <v>465</v>
      </c>
      <c r="E131" s="157" t="s">
        <v>661</v>
      </c>
      <c r="F131" s="157"/>
      <c r="H131" s="119" t="s">
        <v>466</v>
      </c>
      <c r="I131" s="68" t="s">
        <v>204</v>
      </c>
      <c r="M131" s="88" t="s">
        <v>467</v>
      </c>
    </row>
    <row r="132" customFormat="false" ht="13.5" hidden="false" customHeight="false" outlineLevel="0" collapsed="false"/>
    <row r="133" customFormat="false" ht="14.25" hidden="false" customHeight="false" outlineLevel="0" collapsed="false">
      <c r="C133" s="119" t="s">
        <v>468</v>
      </c>
      <c r="D133" s="238"/>
      <c r="E133" s="238"/>
      <c r="F133" s="238"/>
      <c r="G133" s="238"/>
      <c r="H133" s="119" t="s">
        <v>201</v>
      </c>
      <c r="I133" s="199" t="s">
        <v>208</v>
      </c>
      <c r="L133" s="78" t="s">
        <v>471</v>
      </c>
      <c r="N133" s="135" t="s">
        <v>469</v>
      </c>
      <c r="O133" s="135"/>
    </row>
    <row r="134" customFormat="false" ht="14.25" hidden="false" customHeight="false" outlineLevel="0" collapsed="false">
      <c r="C134" s="119"/>
      <c r="D134" s="238"/>
      <c r="E134" s="238"/>
      <c r="F134" s="238"/>
      <c r="G134" s="238"/>
      <c r="H134" s="119"/>
      <c r="I134" s="158"/>
      <c r="L134" s="137" t="s">
        <v>236</v>
      </c>
      <c r="N134" s="78" t="s">
        <v>472</v>
      </c>
      <c r="O134" s="78" t="s">
        <v>473</v>
      </c>
    </row>
    <row r="135" customFormat="false" ht="13.5" hidden="false" customHeight="false" outlineLevel="0" collapsed="false">
      <c r="L135" s="239" t="s">
        <v>240</v>
      </c>
      <c r="N135" s="137" t="s">
        <v>474</v>
      </c>
      <c r="O135" s="137" t="s">
        <v>475</v>
      </c>
    </row>
    <row r="136" customFormat="false" ht="13.5" hidden="false" customHeight="false" outlineLevel="0" collapsed="false">
      <c r="B136" s="72" t="s">
        <v>477</v>
      </c>
      <c r="C136" s="68" t="s">
        <v>291</v>
      </c>
      <c r="E136" s="119" t="s">
        <v>478</v>
      </c>
      <c r="F136" s="68" t="s">
        <v>302</v>
      </c>
      <c r="G136" s="121" t="s">
        <v>479</v>
      </c>
      <c r="H136" s="68" t="s">
        <v>320</v>
      </c>
      <c r="L136" s="239" t="s">
        <v>242</v>
      </c>
      <c r="N136" s="80" t="s">
        <v>480</v>
      </c>
      <c r="O136" s="80" t="s">
        <v>481</v>
      </c>
    </row>
    <row r="137" customFormat="false" ht="13.5" hidden="false" customHeight="false" outlineLevel="0" collapsed="false">
      <c r="L137" s="239" t="s">
        <v>245</v>
      </c>
      <c r="N137" s="88" t="s">
        <v>440</v>
      </c>
      <c r="O137" s="80" t="s">
        <v>319</v>
      </c>
    </row>
    <row r="138" customFormat="false" ht="13.5" hidden="false" customHeight="false" outlineLevel="0" collapsed="false">
      <c r="G138" s="170" t="s">
        <v>482</v>
      </c>
      <c r="H138" s="68" t="s">
        <v>312</v>
      </c>
      <c r="L138" s="239" t="s">
        <v>484</v>
      </c>
      <c r="O138" s="80" t="s">
        <v>483</v>
      </c>
    </row>
    <row r="139" customFormat="false" ht="13.5" hidden="false" customHeight="false" outlineLevel="0" collapsed="false">
      <c r="L139" s="240" t="s">
        <v>253</v>
      </c>
      <c r="O139" s="80" t="s">
        <v>485</v>
      </c>
    </row>
    <row r="140" customFormat="false" ht="14.25" hidden="false" customHeight="false" outlineLevel="0" collapsed="false">
      <c r="D140" s="119" t="s">
        <v>201</v>
      </c>
      <c r="E140" s="199" t="s">
        <v>205</v>
      </c>
      <c r="G140" s="119" t="s">
        <v>486</v>
      </c>
      <c r="H140" s="68" t="s">
        <v>318</v>
      </c>
      <c r="O140" s="80" t="s">
        <v>487</v>
      </c>
    </row>
    <row r="141" customFormat="false" ht="14.25" hidden="false" customHeight="false" outlineLevel="0" collapsed="false">
      <c r="L141" s="153" t="s">
        <v>491</v>
      </c>
      <c r="M141" s="93"/>
      <c r="O141" s="88" t="s">
        <v>488</v>
      </c>
    </row>
    <row r="142" customFormat="false" ht="13.5" hidden="false" customHeight="false" outlineLevel="0" collapsed="false">
      <c r="E142" s="119" t="s">
        <v>489</v>
      </c>
      <c r="F142" s="68" t="s">
        <v>327</v>
      </c>
      <c r="G142" s="119" t="s">
        <v>490</v>
      </c>
      <c r="H142" s="157" t="s">
        <v>343</v>
      </c>
      <c r="I142" s="157"/>
      <c r="L142" s="97" t="s">
        <v>492</v>
      </c>
      <c r="M142" s="98"/>
    </row>
    <row r="143" customFormat="false" ht="13.5" hidden="false" customHeight="false" outlineLevel="0" collapsed="false">
      <c r="L143" s="102" t="s">
        <v>493</v>
      </c>
      <c r="M143" s="103"/>
    </row>
    <row r="144" customFormat="false" ht="14.25" hidden="false" customHeight="false" outlineLevel="0" collapsed="false">
      <c r="G144" s="119" t="s">
        <v>201</v>
      </c>
      <c r="H144" s="199" t="s">
        <v>208</v>
      </c>
      <c r="L144" s="106" t="s">
        <v>494</v>
      </c>
      <c r="M144" s="107"/>
    </row>
    <row r="145" customFormat="false" ht="14.25" hidden="false" customHeight="false" outlineLevel="0" collapsed="false">
      <c r="L145" s="135" t="s">
        <v>500</v>
      </c>
      <c r="M145" s="135"/>
      <c r="O145" s="135" t="s">
        <v>495</v>
      </c>
      <c r="P145" s="135"/>
      <c r="Q145" s="135"/>
    </row>
    <row r="146" customFormat="false" ht="14.25" hidden="false" customHeight="false" outlineLevel="0" collapsed="false">
      <c r="E146" s="170" t="s">
        <v>496</v>
      </c>
      <c r="G146" s="68" t="s">
        <v>312</v>
      </c>
      <c r="H146" s="119" t="s">
        <v>201</v>
      </c>
      <c r="I146" s="199" t="s">
        <v>208</v>
      </c>
      <c r="L146" s="97" t="s">
        <v>503</v>
      </c>
      <c r="M146" s="98"/>
      <c r="O146" s="78" t="s">
        <v>472</v>
      </c>
      <c r="P146" s="135" t="s">
        <v>497</v>
      </c>
      <c r="Q146" s="135"/>
    </row>
    <row r="147" customFormat="false" ht="13.5" hidden="false" customHeight="false" outlineLevel="0" collapsed="false">
      <c r="L147" s="102" t="s">
        <v>480</v>
      </c>
      <c r="M147" s="103"/>
      <c r="O147" s="80" t="s">
        <v>469</v>
      </c>
      <c r="P147" s="97" t="s">
        <v>498</v>
      </c>
      <c r="Q147" s="98"/>
    </row>
    <row r="148" customFormat="false" ht="14.25" hidden="false" customHeight="false" outlineLevel="0" collapsed="false">
      <c r="E148" s="170" t="s">
        <v>499</v>
      </c>
      <c r="G148" s="68" t="s">
        <v>342</v>
      </c>
      <c r="H148" s="119" t="s">
        <v>201</v>
      </c>
      <c r="I148" s="199" t="s">
        <v>208</v>
      </c>
      <c r="L148" s="106" t="s">
        <v>440</v>
      </c>
      <c r="M148" s="107"/>
      <c r="O148" s="80" t="s">
        <v>501</v>
      </c>
      <c r="P148" s="102" t="s">
        <v>502</v>
      </c>
      <c r="Q148" s="103"/>
    </row>
    <row r="149" customFormat="false" ht="13.5" hidden="false" customHeight="false" outlineLevel="0" collapsed="false">
      <c r="O149" s="88" t="s">
        <v>440</v>
      </c>
      <c r="P149" s="102" t="s">
        <v>504</v>
      </c>
      <c r="Q149" s="103"/>
    </row>
    <row r="150" customFormat="false" ht="14.25" hidden="false" customHeight="false" outlineLevel="0" collapsed="false">
      <c r="A150" s="72" t="s">
        <v>505</v>
      </c>
      <c r="B150" s="68" t="s">
        <v>204</v>
      </c>
      <c r="C150" s="119" t="s">
        <v>183</v>
      </c>
      <c r="D150" s="157" t="s">
        <v>349</v>
      </c>
      <c r="E150" s="157"/>
      <c r="F150" s="170" t="s">
        <v>506</v>
      </c>
      <c r="G150" s="241"/>
      <c r="H150" s="119" t="s">
        <v>201</v>
      </c>
      <c r="I150" s="199" t="s">
        <v>208</v>
      </c>
      <c r="L150" s="135" t="s">
        <v>509</v>
      </c>
      <c r="M150" s="135"/>
      <c r="O150" s="170"/>
      <c r="P150" s="106" t="s">
        <v>507</v>
      </c>
      <c r="Q150" s="107"/>
    </row>
    <row r="151" customFormat="false" ht="13.5" hidden="false" customHeight="false" outlineLevel="0" collapsed="false">
      <c r="L151" s="97" t="s">
        <v>440</v>
      </c>
      <c r="M151" s="98"/>
      <c r="O151" s="170"/>
    </row>
    <row r="152" customFormat="false" ht="14.25" hidden="false" customHeight="false" outlineLevel="0" collapsed="false">
      <c r="B152" s="72" t="s">
        <v>508</v>
      </c>
      <c r="C152" s="68" t="s">
        <v>350</v>
      </c>
      <c r="D152" s="68" t="s">
        <v>354</v>
      </c>
      <c r="E152" s="68" t="s">
        <v>342</v>
      </c>
      <c r="H152" s="119" t="s">
        <v>201</v>
      </c>
      <c r="I152" s="199" t="s">
        <v>208</v>
      </c>
      <c r="L152" s="102" t="s">
        <v>514</v>
      </c>
      <c r="M152" s="103"/>
    </row>
    <row r="153" customFormat="false" ht="13.5" hidden="false" customHeight="false" outlineLevel="0" collapsed="false">
      <c r="L153" s="102" t="s">
        <v>518</v>
      </c>
      <c r="M153" s="103"/>
      <c r="O153" s="135" t="s">
        <v>510</v>
      </c>
      <c r="P153" s="135"/>
      <c r="Q153" s="135" t="s">
        <v>511</v>
      </c>
    </row>
    <row r="154" customFormat="false" ht="14.25" hidden="false" customHeight="false" outlineLevel="0" collapsed="false">
      <c r="A154" s="140" t="s">
        <v>512</v>
      </c>
      <c r="B154" s="68" t="s">
        <v>373</v>
      </c>
      <c r="C154" s="68" t="s">
        <v>374</v>
      </c>
      <c r="D154" s="68" t="s">
        <v>375</v>
      </c>
      <c r="F154" s="119" t="s">
        <v>201</v>
      </c>
      <c r="G154" s="199" t="s">
        <v>205</v>
      </c>
      <c r="L154" s="102" t="s">
        <v>520</v>
      </c>
      <c r="M154" s="103"/>
      <c r="O154" s="97" t="s">
        <v>513</v>
      </c>
      <c r="P154" s="98"/>
      <c r="Q154" s="137" t="s">
        <v>480</v>
      </c>
    </row>
    <row r="155" customFormat="false" ht="13.5" hidden="false" customHeight="false" outlineLevel="0" collapsed="false">
      <c r="L155" s="102" t="s">
        <v>523</v>
      </c>
      <c r="M155" s="103"/>
      <c r="O155" s="102" t="s">
        <v>515</v>
      </c>
      <c r="P155" s="103"/>
      <c r="Q155" s="88" t="s">
        <v>516</v>
      </c>
    </row>
    <row r="156" customFormat="false" ht="14.25" hidden="false" customHeight="false" outlineLevel="0" collapsed="false">
      <c r="B156" s="170" t="s">
        <v>517</v>
      </c>
      <c r="C156" s="157" t="s">
        <v>383</v>
      </c>
      <c r="D156" s="157"/>
      <c r="F156" s="119" t="s">
        <v>201</v>
      </c>
      <c r="G156" s="199" t="s">
        <v>205</v>
      </c>
      <c r="L156" s="106" t="s">
        <v>524</v>
      </c>
      <c r="M156" s="107"/>
      <c r="O156" s="102" t="s">
        <v>519</v>
      </c>
      <c r="P156" s="103"/>
    </row>
    <row r="157" customFormat="false" ht="13.5" hidden="false" customHeight="false" outlineLevel="0" collapsed="false">
      <c r="O157" s="106" t="s">
        <v>521</v>
      </c>
      <c r="P157" s="107"/>
    </row>
    <row r="158" customFormat="false" ht="14.25" hidden="false" customHeight="false" outlineLevel="0" collapsed="false">
      <c r="B158" s="170" t="s">
        <v>522</v>
      </c>
      <c r="C158" s="68" t="s">
        <v>412</v>
      </c>
      <c r="F158" s="119" t="s">
        <v>201</v>
      </c>
      <c r="G158" s="199" t="s">
        <v>205</v>
      </c>
      <c r="L158" s="125" t="s">
        <v>531</v>
      </c>
      <c r="M158" s="78" t="s">
        <v>350</v>
      </c>
    </row>
    <row r="159" customFormat="false" ht="13.5" hidden="false" customHeight="false" outlineLevel="0" collapsed="false">
      <c r="L159" s="137" t="s">
        <v>315</v>
      </c>
      <c r="M159" s="137" t="s">
        <v>353</v>
      </c>
      <c r="O159" s="78" t="s">
        <v>526</v>
      </c>
    </row>
    <row r="160" customFormat="false" ht="14.25" hidden="false" customHeight="false" outlineLevel="0" collapsed="false">
      <c r="B160" s="119" t="s">
        <v>525</v>
      </c>
      <c r="C160" s="68" t="s">
        <v>207</v>
      </c>
      <c r="F160" s="119" t="s">
        <v>201</v>
      </c>
      <c r="G160" s="199" t="s">
        <v>205</v>
      </c>
      <c r="L160" s="80" t="s">
        <v>318</v>
      </c>
      <c r="M160" s="88" t="s">
        <v>536</v>
      </c>
      <c r="O160" s="137" t="s">
        <v>528</v>
      </c>
    </row>
    <row r="161" customFormat="false" ht="12.75" hidden="false" customHeight="false" outlineLevel="0" collapsed="false">
      <c r="L161" s="80" t="s">
        <v>314</v>
      </c>
      <c r="O161" s="88" t="s">
        <v>532</v>
      </c>
    </row>
    <row r="162" customFormat="false" ht="13.5" hidden="false" customHeight="false" outlineLevel="0" collapsed="false">
      <c r="A162" s="140" t="s">
        <v>530</v>
      </c>
      <c r="L162" s="80" t="s">
        <v>539</v>
      </c>
    </row>
    <row r="163" customFormat="false" ht="14.25" hidden="false" customHeight="false" outlineLevel="0" collapsed="false">
      <c r="A163" s="167" t="s">
        <v>452</v>
      </c>
      <c r="B163" s="68" t="s">
        <v>81</v>
      </c>
      <c r="C163" s="121" t="s">
        <v>534</v>
      </c>
      <c r="D163" s="142" t="s">
        <v>438</v>
      </c>
      <c r="E163" s="142"/>
      <c r="F163" s="119" t="s">
        <v>535</v>
      </c>
      <c r="G163" s="68" t="s">
        <v>439</v>
      </c>
      <c r="H163" s="119" t="s">
        <v>201</v>
      </c>
      <c r="I163" s="199" t="s">
        <v>205</v>
      </c>
      <c r="L163" s="88" t="s">
        <v>541</v>
      </c>
    </row>
    <row r="164" customFormat="false" ht="13.5" hidden="false" customHeight="false" outlineLevel="0" collapsed="false">
      <c r="N164" s="135" t="s">
        <v>542</v>
      </c>
      <c r="O164" s="135"/>
    </row>
    <row r="165" customFormat="false" ht="13.5" hidden="false" customHeight="false" outlineLevel="0" collapsed="false">
      <c r="B165" s="119" t="s">
        <v>537</v>
      </c>
      <c r="C165" s="68" t="s">
        <v>430</v>
      </c>
      <c r="N165" s="97" t="s">
        <v>544</v>
      </c>
      <c r="O165" s="98"/>
    </row>
    <row r="166" customFormat="false" ht="13.5" hidden="false" customHeight="false" outlineLevel="0" collapsed="false">
      <c r="L166" s="125" t="s">
        <v>545</v>
      </c>
      <c r="N166" s="102" t="s">
        <v>354</v>
      </c>
      <c r="O166" s="103"/>
    </row>
    <row r="167" customFormat="false" ht="14.25" hidden="false" customHeight="false" outlineLevel="0" collapsed="false">
      <c r="A167" s="116" t="s">
        <v>540</v>
      </c>
      <c r="B167" s="142" t="s">
        <v>434</v>
      </c>
      <c r="C167" s="142" t="s">
        <v>441</v>
      </c>
      <c r="D167" s="142" t="s">
        <v>457</v>
      </c>
      <c r="E167" s="142" t="s">
        <v>81</v>
      </c>
      <c r="H167" s="119" t="s">
        <v>201</v>
      </c>
      <c r="I167" s="199" t="s">
        <v>205</v>
      </c>
      <c r="L167" s="137" t="s">
        <v>315</v>
      </c>
      <c r="N167" s="102" t="s">
        <v>548</v>
      </c>
      <c r="O167" s="103"/>
    </row>
    <row r="168" customFormat="false" ht="13.5" hidden="false" customHeight="false" outlineLevel="0" collapsed="false">
      <c r="L168" s="80" t="s">
        <v>370</v>
      </c>
      <c r="N168" s="102" t="s">
        <v>549</v>
      </c>
      <c r="O168" s="103"/>
    </row>
    <row r="169" customFormat="false" ht="14.25" hidden="false" customHeight="false" outlineLevel="0" collapsed="false">
      <c r="A169" s="140" t="s">
        <v>543</v>
      </c>
      <c r="C169" s="142" t="s">
        <v>428</v>
      </c>
      <c r="D169" s="142" t="s">
        <v>460</v>
      </c>
      <c r="E169" s="142" t="s">
        <v>461</v>
      </c>
      <c r="H169" s="119" t="s">
        <v>201</v>
      </c>
      <c r="I169" s="199" t="s">
        <v>205</v>
      </c>
      <c r="L169" s="80" t="s">
        <v>81</v>
      </c>
      <c r="N169" s="102" t="s">
        <v>551</v>
      </c>
      <c r="O169" s="103"/>
    </row>
    <row r="170" customFormat="false" ht="12.75" hidden="false" customHeight="false" outlineLevel="0" collapsed="false">
      <c r="L170" s="80" t="s">
        <v>551</v>
      </c>
      <c r="N170" s="102" t="s">
        <v>81</v>
      </c>
      <c r="O170" s="103"/>
    </row>
    <row r="171" customFormat="false" ht="12.75" hidden="false" customHeight="false" outlineLevel="0" collapsed="false">
      <c r="A171" s="140" t="s">
        <v>552</v>
      </c>
      <c r="L171" s="88" t="s">
        <v>553</v>
      </c>
      <c r="N171" s="106" t="s">
        <v>370</v>
      </c>
      <c r="O171" s="107"/>
    </row>
    <row r="172" customFormat="false" ht="13.5" hidden="false" customHeight="false" outlineLevel="0" collapsed="false"/>
    <row r="173" customFormat="false" ht="14.25" hidden="false" customHeight="false" outlineLevel="0" collapsed="false">
      <c r="A173" s="72" t="s">
        <v>554</v>
      </c>
      <c r="B173" s="68" t="s">
        <v>236</v>
      </c>
      <c r="D173" s="119" t="s">
        <v>201</v>
      </c>
      <c r="E173" s="199" t="s">
        <v>208</v>
      </c>
      <c r="G173" s="72" t="s">
        <v>555</v>
      </c>
      <c r="H173" s="119" t="s">
        <v>201</v>
      </c>
      <c r="I173" s="199" t="s">
        <v>205</v>
      </c>
      <c r="L173" s="135" t="s">
        <v>556</v>
      </c>
      <c r="M173" s="135"/>
    </row>
    <row r="174" customFormat="false" ht="13.5" hidden="false" customHeight="false" outlineLevel="0" collapsed="false">
      <c r="L174" s="97" t="s">
        <v>312</v>
      </c>
      <c r="M174" s="98"/>
    </row>
    <row r="175" customFormat="false" ht="14.25" hidden="false" customHeight="false" outlineLevel="0" collapsed="false">
      <c r="A175" s="72" t="s">
        <v>557</v>
      </c>
      <c r="C175" s="119" t="s">
        <v>558</v>
      </c>
      <c r="D175" s="68" t="s">
        <v>204</v>
      </c>
      <c r="F175" s="119" t="s">
        <v>559</v>
      </c>
      <c r="G175" s="199" t="s">
        <v>205</v>
      </c>
      <c r="L175" s="102" t="s">
        <v>560</v>
      </c>
      <c r="M175" s="103"/>
    </row>
    <row r="176" customFormat="false" ht="13.5" hidden="false" customHeight="false" outlineLevel="0" collapsed="false">
      <c r="L176" s="102" t="s">
        <v>561</v>
      </c>
      <c r="M176" s="103"/>
    </row>
    <row r="177" customFormat="false" ht="14.25" hidden="false" customHeight="false" outlineLevel="0" collapsed="false">
      <c r="B177" s="72" t="s">
        <v>562</v>
      </c>
      <c r="C177" s="119" t="s">
        <v>201</v>
      </c>
      <c r="D177" s="199" t="s">
        <v>205</v>
      </c>
      <c r="G177" s="72" t="s">
        <v>563</v>
      </c>
      <c r="H177" s="119" t="s">
        <v>201</v>
      </c>
      <c r="I177" s="199" t="s">
        <v>205</v>
      </c>
      <c r="L177" s="106" t="s">
        <v>536</v>
      </c>
      <c r="M177" s="107"/>
    </row>
    <row r="178" customFormat="false" ht="14.25" hidden="false" customHeight="false" outlineLevel="0" collapsed="false"/>
    <row r="179" customFormat="false" ht="14.25" hidden="false" customHeight="false" outlineLevel="0" collapsed="false">
      <c r="A179" s="72" t="s">
        <v>564</v>
      </c>
      <c r="B179" s="119" t="s">
        <v>183</v>
      </c>
      <c r="C179" s="68" t="s">
        <v>480</v>
      </c>
      <c r="D179" s="170" t="s">
        <v>565</v>
      </c>
      <c r="E179" s="68" t="s">
        <v>475</v>
      </c>
      <c r="H179" s="119" t="s">
        <v>201</v>
      </c>
      <c r="I179" s="199" t="s">
        <v>205</v>
      </c>
    </row>
    <row r="180" customFormat="false" ht="13.5" hidden="false" customHeight="false" outlineLevel="0" collapsed="false"/>
    <row r="181" customFormat="false" ht="14.25" hidden="false" customHeight="false" outlineLevel="0" collapsed="false">
      <c r="B181" s="170" t="s">
        <v>662</v>
      </c>
      <c r="D181" s="142" t="s">
        <v>494</v>
      </c>
      <c r="E181" s="142"/>
      <c r="H181" s="119" t="s">
        <v>201</v>
      </c>
      <c r="I181" s="199" t="s">
        <v>205</v>
      </c>
    </row>
    <row r="182" customFormat="false" ht="13.5" hidden="false" customHeight="false" outlineLevel="0" collapsed="false"/>
    <row r="183" customFormat="false" ht="14.25" hidden="false" customHeight="false" outlineLevel="0" collapsed="false">
      <c r="A183" s="72" t="s">
        <v>295</v>
      </c>
      <c r="B183" s="142" t="s">
        <v>503</v>
      </c>
      <c r="C183" s="142"/>
      <c r="D183" s="170" t="s">
        <v>567</v>
      </c>
      <c r="F183" s="68" t="s">
        <v>204</v>
      </c>
      <c r="H183" s="119" t="s">
        <v>201</v>
      </c>
      <c r="I183" s="199" t="s">
        <v>205</v>
      </c>
    </row>
    <row r="184" customFormat="false" ht="13.5" hidden="false" customHeight="false" outlineLevel="0" collapsed="false"/>
    <row r="185" customFormat="false" ht="14.25" hidden="false" customHeight="false" outlineLevel="0" collapsed="false">
      <c r="A185" s="72" t="s">
        <v>568</v>
      </c>
      <c r="B185" s="142" t="s">
        <v>503</v>
      </c>
      <c r="C185" s="142"/>
      <c r="D185" s="170" t="s">
        <v>567</v>
      </c>
      <c r="F185" s="68" t="s">
        <v>204</v>
      </c>
      <c r="H185" s="119" t="s">
        <v>201</v>
      </c>
      <c r="I185" s="199" t="s">
        <v>205</v>
      </c>
    </row>
    <row r="186" customFormat="false" ht="13.5" hidden="false" customHeight="false" outlineLevel="0" collapsed="false"/>
    <row r="187" customFormat="false" ht="14.25" hidden="false" customHeight="false" outlineLevel="0" collapsed="false">
      <c r="A187" s="72" t="s">
        <v>569</v>
      </c>
      <c r="B187" s="119" t="s">
        <v>183</v>
      </c>
      <c r="C187" s="68" t="s">
        <v>501</v>
      </c>
      <c r="D187" s="119" t="s">
        <v>570</v>
      </c>
      <c r="E187" s="142" t="s">
        <v>504</v>
      </c>
      <c r="F187" s="142"/>
      <c r="H187" s="119" t="s">
        <v>201</v>
      </c>
      <c r="I187" s="199" t="s">
        <v>205</v>
      </c>
    </row>
    <row r="188" customFormat="false" ht="13.5" hidden="false" customHeight="false" outlineLevel="0" collapsed="false"/>
    <row r="189" customFormat="false" ht="14.25" hidden="false" customHeight="false" outlineLevel="0" collapsed="false">
      <c r="B189" s="72" t="s">
        <v>571</v>
      </c>
      <c r="C189" s="68" t="s">
        <v>204</v>
      </c>
      <c r="H189" s="119" t="s">
        <v>201</v>
      </c>
      <c r="I189" s="199" t="s">
        <v>205</v>
      </c>
    </row>
    <row r="190" customFormat="false" ht="13.5" hidden="false" customHeight="false" outlineLevel="0" collapsed="false"/>
    <row r="191" customFormat="false" ht="14.25" hidden="false" customHeight="false" outlineLevel="0" collapsed="false">
      <c r="A191" s="140" t="s">
        <v>663</v>
      </c>
      <c r="B191" s="68" t="s">
        <v>204</v>
      </c>
      <c r="H191" s="119" t="s">
        <v>201</v>
      </c>
      <c r="I191" s="199" t="s">
        <v>205</v>
      </c>
    </row>
    <row r="192" customFormat="false" ht="13.5" hidden="false" customHeight="false" outlineLevel="0" collapsed="false"/>
    <row r="193" customFormat="false" ht="14.25" hidden="false" customHeight="false" outlineLevel="0" collapsed="false">
      <c r="A193" s="72" t="s">
        <v>575</v>
      </c>
      <c r="B193" s="142" t="s">
        <v>520</v>
      </c>
      <c r="C193" s="142"/>
      <c r="D193" s="142"/>
      <c r="H193" s="119" t="s">
        <v>201</v>
      </c>
      <c r="I193" s="199" t="s">
        <v>205</v>
      </c>
    </row>
    <row r="194" customFormat="false" ht="13.5" hidden="false" customHeight="false" outlineLevel="0" collapsed="false"/>
    <row r="195" customFormat="false" ht="14.25" hidden="false" customHeight="false" outlineLevel="0" collapsed="false">
      <c r="A195" s="72" t="s">
        <v>576</v>
      </c>
      <c r="B195" s="142" t="s">
        <v>515</v>
      </c>
      <c r="C195" s="142"/>
      <c r="E195" s="170" t="s">
        <v>570</v>
      </c>
      <c r="F195" s="68" t="s">
        <v>480</v>
      </c>
      <c r="H195" s="119" t="s">
        <v>201</v>
      </c>
      <c r="I195" s="199" t="s">
        <v>205</v>
      </c>
    </row>
    <row r="196" customFormat="false" ht="13.5" hidden="false" customHeight="false" outlineLevel="0" collapsed="false">
      <c r="A196" s="72"/>
      <c r="B196" s="201"/>
      <c r="C196" s="201"/>
      <c r="E196" s="170"/>
      <c r="F196" s="173"/>
      <c r="H196" s="119"/>
      <c r="I196" s="158"/>
    </row>
    <row r="197" customFormat="false" ht="14.25" hidden="false" customHeight="false" outlineLevel="0" collapsed="false">
      <c r="A197" s="72" t="s">
        <v>578</v>
      </c>
      <c r="B197" s="68" t="s">
        <v>204</v>
      </c>
      <c r="C197" s="170" t="s">
        <v>570</v>
      </c>
      <c r="D197" s="68" t="s">
        <v>528</v>
      </c>
      <c r="F197" s="119" t="s">
        <v>579</v>
      </c>
      <c r="G197" s="53"/>
      <c r="H197" s="119" t="s">
        <v>201</v>
      </c>
      <c r="I197" s="199" t="s">
        <v>205</v>
      </c>
    </row>
    <row r="198" customFormat="false" ht="12.75" hidden="false" customHeight="false" outlineLevel="0" collapsed="false">
      <c r="A198" s="72"/>
      <c r="B198" s="201"/>
      <c r="C198" s="201"/>
      <c r="E198" s="170"/>
      <c r="F198" s="173"/>
      <c r="H198" s="119"/>
      <c r="I198" s="158"/>
    </row>
    <row r="199" customFormat="false" ht="12.75" hidden="false" customHeight="false" outlineLevel="0" collapsed="false">
      <c r="A199" s="140" t="s">
        <v>580</v>
      </c>
    </row>
    <row r="200" customFormat="false" ht="13.5" hidden="false" customHeight="false" outlineLevel="0" collapsed="false"/>
    <row r="201" customFormat="false" ht="14.25" hidden="false" customHeight="false" outlineLevel="0" collapsed="false">
      <c r="A201" s="72" t="s">
        <v>581</v>
      </c>
      <c r="B201" s="142" t="s">
        <v>315</v>
      </c>
      <c r="C201" s="142"/>
      <c r="D201" s="119" t="s">
        <v>582</v>
      </c>
      <c r="E201" s="68" t="s">
        <v>353</v>
      </c>
      <c r="H201" s="119" t="s">
        <v>201</v>
      </c>
      <c r="I201" s="199" t="s">
        <v>205</v>
      </c>
    </row>
    <row r="202" customFormat="false" ht="13.5" hidden="false" customHeight="false" outlineLevel="0" collapsed="false"/>
    <row r="203" customFormat="false" ht="14.25" hidden="false" customHeight="false" outlineLevel="0" collapsed="false">
      <c r="A203" s="72" t="s">
        <v>583</v>
      </c>
      <c r="B203" s="142" t="s">
        <v>560</v>
      </c>
      <c r="C203" s="142"/>
      <c r="H203" s="119" t="s">
        <v>201</v>
      </c>
      <c r="I203" s="199" t="s">
        <v>205</v>
      </c>
    </row>
    <row r="204" customFormat="false" ht="13.5" hidden="false" customHeight="false" outlineLevel="0" collapsed="false"/>
    <row r="205" customFormat="false" ht="14.25" hidden="false" customHeight="false" outlineLevel="0" collapsed="false">
      <c r="A205" s="72" t="s">
        <v>585</v>
      </c>
      <c r="C205" s="119" t="s">
        <v>586</v>
      </c>
      <c r="D205" s="68" t="s">
        <v>207</v>
      </c>
      <c r="F205" s="119" t="s">
        <v>587</v>
      </c>
      <c r="G205" s="68" t="s">
        <v>81</v>
      </c>
      <c r="H205" s="119" t="s">
        <v>201</v>
      </c>
      <c r="I205" s="199" t="s">
        <v>205</v>
      </c>
    </row>
    <row r="206" customFormat="false" ht="13.5" hidden="false" customHeight="false" outlineLevel="0" collapsed="false"/>
    <row r="207" customFormat="false" ht="14.25" hidden="false" customHeight="false" outlineLevel="0" collapsed="false">
      <c r="B207" s="119" t="s">
        <v>588</v>
      </c>
      <c r="C207" s="211"/>
      <c r="D207" s="211"/>
      <c r="E207" s="211"/>
      <c r="F207" s="211"/>
      <c r="G207" s="68" t="s">
        <v>315</v>
      </c>
      <c r="H207" s="119" t="s">
        <v>201</v>
      </c>
      <c r="I207" s="199" t="s">
        <v>205</v>
      </c>
    </row>
    <row r="208" customFormat="false" ht="13.5" hidden="false" customHeight="false" outlineLevel="0" collapsed="false"/>
    <row r="209" customFormat="false" ht="14.25" hidden="false" customHeight="false" outlineLevel="0" collapsed="false">
      <c r="B209" s="119" t="s">
        <v>590</v>
      </c>
      <c r="C209" s="196"/>
      <c r="D209" s="196"/>
      <c r="E209" s="196"/>
      <c r="F209" s="196"/>
      <c r="G209" s="68" t="s">
        <v>370</v>
      </c>
      <c r="H209" s="119" t="s">
        <v>201</v>
      </c>
      <c r="I209" s="199" t="s">
        <v>205</v>
      </c>
    </row>
    <row r="210" customFormat="false" ht="13.5" hidden="false" customHeight="false" outlineLevel="0" collapsed="false"/>
    <row r="211" customFormat="false" ht="14.25" hidden="false" customHeight="false" outlineLevel="0" collapsed="false">
      <c r="B211" s="119" t="s">
        <v>592</v>
      </c>
      <c r="C211" s="196"/>
      <c r="D211" s="196"/>
      <c r="E211" s="196"/>
      <c r="F211" s="196"/>
      <c r="G211" s="68" t="s">
        <v>81</v>
      </c>
      <c r="H211" s="119" t="s">
        <v>201</v>
      </c>
      <c r="I211" s="199" t="s">
        <v>205</v>
      </c>
    </row>
    <row r="212" customFormat="false" ht="13.5" hidden="false" customHeight="false" outlineLevel="0" collapsed="false"/>
    <row r="213" customFormat="false" ht="14.25" hidden="false" customHeight="false" outlineLevel="0" collapsed="false">
      <c r="B213" s="119" t="s">
        <v>593</v>
      </c>
      <c r="C213" s="196"/>
      <c r="D213" s="196"/>
      <c r="E213" s="196"/>
      <c r="F213" s="196"/>
      <c r="G213" s="68" t="s">
        <v>551</v>
      </c>
      <c r="H213" s="119" t="s">
        <v>201</v>
      </c>
      <c r="I213" s="199" t="s">
        <v>205</v>
      </c>
    </row>
    <row r="214" customFormat="false" ht="13.5" hidden="false" customHeight="false" outlineLevel="0" collapsed="false">
      <c r="B214" s="119"/>
      <c r="C214" s="210"/>
      <c r="D214" s="120"/>
      <c r="E214" s="120"/>
      <c r="F214" s="120"/>
      <c r="G214" s="173"/>
      <c r="H214" s="119"/>
      <c r="I214" s="158"/>
    </row>
    <row r="215" customFormat="false" ht="14.25" hidden="false" customHeight="false" outlineLevel="0" collapsed="false">
      <c r="B215" s="119" t="s">
        <v>594</v>
      </c>
      <c r="C215" s="196"/>
      <c r="D215" s="196"/>
      <c r="E215" s="196"/>
      <c r="F215" s="196"/>
      <c r="G215" s="68" t="s">
        <v>553</v>
      </c>
      <c r="H215" s="119" t="s">
        <v>201</v>
      </c>
      <c r="I215" s="199" t="s">
        <v>205</v>
      </c>
    </row>
    <row r="216" customFormat="false" ht="13.5" hidden="false" customHeight="false" outlineLevel="0" collapsed="false"/>
    <row r="217" customFormat="false" ht="14.25" hidden="false" customHeight="false" outlineLevel="0" collapsed="false">
      <c r="B217" s="72" t="s">
        <v>595</v>
      </c>
      <c r="C217" s="68" t="s">
        <v>81</v>
      </c>
      <c r="H217" s="119" t="s">
        <v>201</v>
      </c>
      <c r="I217" s="199" t="s">
        <v>205</v>
      </c>
    </row>
    <row r="218" customFormat="false" ht="13.5" hidden="false" customHeight="false" outlineLevel="0" collapsed="false"/>
    <row r="219" customFormat="false" ht="14.25" hidden="false" customHeight="false" outlineLevel="0" collapsed="false">
      <c r="B219" s="72" t="s">
        <v>597</v>
      </c>
      <c r="D219" s="119" t="s">
        <v>586</v>
      </c>
      <c r="E219" s="68" t="s">
        <v>207</v>
      </c>
      <c r="F219" s="119" t="s">
        <v>598</v>
      </c>
      <c r="G219" s="68" t="s">
        <v>548</v>
      </c>
      <c r="H219" s="119" t="s">
        <v>201</v>
      </c>
      <c r="I219" s="199" t="s">
        <v>205</v>
      </c>
    </row>
    <row r="220" customFormat="false" ht="13.5" hidden="false" customHeight="false" outlineLevel="0" collapsed="false"/>
    <row r="221" customFormat="false" ht="14.25" hidden="false" customHeight="false" outlineLevel="0" collapsed="false">
      <c r="B221" s="119" t="s">
        <v>588</v>
      </c>
      <c r="C221" s="211"/>
      <c r="D221" s="211"/>
      <c r="E221" s="211"/>
      <c r="F221" s="211"/>
      <c r="G221" s="68" t="s">
        <v>544</v>
      </c>
      <c r="H221" s="119" t="s">
        <v>201</v>
      </c>
      <c r="I221" s="199" t="s">
        <v>205</v>
      </c>
    </row>
    <row r="222" customFormat="false" ht="13.5" hidden="false" customHeight="false" outlineLevel="0" collapsed="false"/>
    <row r="223" customFormat="false" ht="14.25" hidden="false" customHeight="false" outlineLevel="0" collapsed="false">
      <c r="B223" s="119" t="s">
        <v>590</v>
      </c>
      <c r="C223" s="196"/>
      <c r="D223" s="196"/>
      <c r="E223" s="196"/>
      <c r="F223" s="196"/>
      <c r="G223" s="68" t="s">
        <v>354</v>
      </c>
      <c r="H223" s="119" t="s">
        <v>201</v>
      </c>
      <c r="I223" s="199" t="s">
        <v>205</v>
      </c>
    </row>
    <row r="224" customFormat="false" ht="13.5" hidden="false" customHeight="false" outlineLevel="0" collapsed="false"/>
    <row r="225" customFormat="false" ht="14.25" hidden="false" customHeight="false" outlineLevel="0" collapsed="false">
      <c r="B225" s="119" t="s">
        <v>592</v>
      </c>
      <c r="C225" s="196"/>
      <c r="D225" s="196"/>
      <c r="E225" s="196"/>
      <c r="F225" s="196"/>
      <c r="G225" s="68" t="s">
        <v>548</v>
      </c>
      <c r="H225" s="119" t="s">
        <v>201</v>
      </c>
      <c r="I225" s="199" t="s">
        <v>205</v>
      </c>
    </row>
    <row r="226" customFormat="false" ht="13.5" hidden="false" customHeight="false" outlineLevel="0" collapsed="false"/>
    <row r="227" customFormat="false" ht="14.25" hidden="false" customHeight="false" outlineLevel="0" collapsed="false">
      <c r="B227" s="119" t="s">
        <v>593</v>
      </c>
      <c r="C227" s="196"/>
      <c r="D227" s="196"/>
      <c r="E227" s="196"/>
      <c r="F227" s="196"/>
      <c r="G227" s="68" t="s">
        <v>549</v>
      </c>
      <c r="H227" s="119" t="s">
        <v>201</v>
      </c>
      <c r="I227" s="199" t="s">
        <v>205</v>
      </c>
    </row>
    <row r="228" customFormat="false" ht="13.5" hidden="false" customHeight="false" outlineLevel="0" collapsed="false"/>
    <row r="229" customFormat="false" ht="14.25" hidden="false" customHeight="false" outlineLevel="0" collapsed="false">
      <c r="B229" s="119" t="s">
        <v>594</v>
      </c>
      <c r="C229" s="196"/>
      <c r="D229" s="196"/>
      <c r="E229" s="196"/>
      <c r="F229" s="196"/>
      <c r="G229" s="68" t="s">
        <v>551</v>
      </c>
      <c r="H229" s="119" t="s">
        <v>201</v>
      </c>
      <c r="I229" s="199" t="s">
        <v>205</v>
      </c>
    </row>
    <row r="230" customFormat="false" ht="13.5" hidden="false" customHeight="false" outlineLevel="0" collapsed="false"/>
    <row r="231" customFormat="false" ht="14.25" hidden="false" customHeight="false" outlineLevel="0" collapsed="false">
      <c r="B231" s="119" t="s">
        <v>599</v>
      </c>
      <c r="C231" s="196"/>
      <c r="D231" s="196"/>
      <c r="E231" s="196"/>
      <c r="F231" s="196"/>
      <c r="G231" s="68" t="s">
        <v>81</v>
      </c>
      <c r="H231" s="119" t="s">
        <v>201</v>
      </c>
      <c r="I231" s="199" t="s">
        <v>205</v>
      </c>
    </row>
    <row r="232" customFormat="false" ht="13.5" hidden="false" customHeight="false" outlineLevel="0" collapsed="false"/>
    <row r="233" customFormat="false" ht="14.25" hidden="false" customHeight="false" outlineLevel="0" collapsed="false">
      <c r="B233" s="119" t="s">
        <v>600</v>
      </c>
      <c r="C233" s="196"/>
      <c r="D233" s="196"/>
      <c r="E233" s="196"/>
      <c r="F233" s="196"/>
      <c r="G233" s="68" t="s">
        <v>370</v>
      </c>
      <c r="H233" s="119" t="s">
        <v>201</v>
      </c>
      <c r="I233" s="199" t="s">
        <v>205</v>
      </c>
    </row>
    <row r="235" customFormat="false" ht="12.75" hidden="false" customHeight="false" outlineLevel="0" collapsed="false">
      <c r="A235" s="188" t="s">
        <v>601</v>
      </c>
    </row>
    <row r="236" customFormat="false" ht="12.75" hidden="false" customHeight="false" outlineLevel="0" collapsed="false">
      <c r="A236" s="140"/>
    </row>
    <row r="237" customFormat="false" ht="12.75" hidden="false" customHeight="false" outlineLevel="0" collapsed="false">
      <c r="A237" s="140" t="s">
        <v>602</v>
      </c>
    </row>
    <row r="238" customFormat="false" ht="13.5" hidden="false" customHeight="false" outlineLevel="0" collapsed="false">
      <c r="A238" s="140"/>
    </row>
    <row r="239" customFormat="false" ht="14.25" hidden="false" customHeight="false" outlineLevel="0" collapsed="false">
      <c r="A239" s="140" t="s">
        <v>603</v>
      </c>
      <c r="C239" s="199" t="s">
        <v>205</v>
      </c>
      <c r="D239" s="170" t="s">
        <v>604</v>
      </c>
      <c r="F239" s="212"/>
      <c r="G239" s="212"/>
      <c r="H239" s="212"/>
      <c r="I239" s="212"/>
    </row>
    <row r="240" customFormat="false" ht="14.25" hidden="false" customHeight="false" outlineLevel="0" collapsed="false">
      <c r="F240" s="212"/>
      <c r="G240" s="212"/>
      <c r="H240" s="212"/>
      <c r="I240" s="212"/>
    </row>
    <row r="241" customFormat="false" ht="13.5" hidden="false" customHeight="false" outlineLevel="0" collapsed="false"/>
    <row r="242" customFormat="false" ht="14.25" hidden="false" customHeight="false" outlineLevel="0" collapsed="false">
      <c r="A242" s="140" t="s">
        <v>605</v>
      </c>
      <c r="D242" s="199" t="s">
        <v>205</v>
      </c>
      <c r="E242" s="170" t="s">
        <v>604</v>
      </c>
      <c r="G242" s="212"/>
      <c r="H242" s="212"/>
      <c r="I242" s="212"/>
    </row>
    <row r="243" customFormat="false" ht="14.25" hidden="false" customHeight="false" outlineLevel="0" collapsed="false">
      <c r="G243" s="212"/>
      <c r="H243" s="212"/>
      <c r="I243" s="212"/>
    </row>
    <row r="244" customFormat="false" ht="13.5" hidden="false" customHeight="false" outlineLevel="0" collapsed="false"/>
    <row r="245" customFormat="false" ht="14.25" hidden="false" customHeight="false" outlineLevel="0" collapsed="false">
      <c r="A245" s="140" t="s">
        <v>607</v>
      </c>
      <c r="D245" s="199" t="s">
        <v>205</v>
      </c>
      <c r="E245" s="170" t="s">
        <v>604</v>
      </c>
      <c r="G245" s="212"/>
      <c r="H245" s="212"/>
      <c r="I245" s="212"/>
    </row>
    <row r="246" customFormat="false" ht="14.25" hidden="false" customHeight="false" outlineLevel="0" collapsed="false">
      <c r="G246" s="212"/>
      <c r="H246" s="212"/>
      <c r="I246" s="212"/>
    </row>
    <row r="247" customFormat="false" ht="13.5" hidden="false" customHeight="false" outlineLevel="0" collapsed="false"/>
    <row r="248" customFormat="false" ht="14.25" hidden="false" customHeight="false" outlineLevel="0" collapsed="false">
      <c r="C248" s="72" t="s">
        <v>608</v>
      </c>
      <c r="D248" s="199" t="s">
        <v>205</v>
      </c>
      <c r="E248" s="170" t="s">
        <v>604</v>
      </c>
      <c r="G248" s="212"/>
      <c r="H248" s="212"/>
      <c r="I248" s="212"/>
    </row>
    <row r="249" customFormat="false" ht="14.25" hidden="false" customHeight="false" outlineLevel="0" collapsed="false">
      <c r="G249" s="212"/>
      <c r="H249" s="212"/>
      <c r="I249" s="212"/>
    </row>
    <row r="250" customFormat="false" ht="12.75" hidden="false" customHeight="false" outlineLevel="0" collapsed="false">
      <c r="A250" s="140" t="s">
        <v>610</v>
      </c>
    </row>
    <row r="251" customFormat="false" ht="13.5" hidden="false" customHeight="false" outlineLevel="0" collapsed="false"/>
    <row r="252" customFormat="false" ht="14.25" hidden="false" customHeight="false" outlineLevel="0" collapsed="false">
      <c r="A252" s="140" t="s">
        <v>611</v>
      </c>
      <c r="C252" s="199" t="s">
        <v>205</v>
      </c>
      <c r="D252" s="170" t="s">
        <v>604</v>
      </c>
      <c r="F252" s="212"/>
      <c r="G252" s="212"/>
      <c r="H252" s="212"/>
      <c r="I252" s="212"/>
    </row>
    <row r="253" customFormat="false" ht="14.25" hidden="false" customHeight="false" outlineLevel="0" collapsed="false">
      <c r="F253" s="212"/>
      <c r="G253" s="212"/>
      <c r="H253" s="212"/>
      <c r="I253" s="212"/>
    </row>
    <row r="254" customFormat="false" ht="13.5" hidden="false" customHeight="false" outlineLevel="0" collapsed="false"/>
    <row r="255" customFormat="false" ht="14.25" hidden="false" customHeight="false" outlineLevel="0" collapsed="false">
      <c r="A255" s="140" t="s">
        <v>613</v>
      </c>
      <c r="C255" s="199" t="s">
        <v>205</v>
      </c>
      <c r="D255" s="170" t="s">
        <v>604</v>
      </c>
      <c r="F255" s="212"/>
      <c r="G255" s="212"/>
      <c r="H255" s="212"/>
      <c r="I255" s="212"/>
    </row>
    <row r="256" customFormat="false" ht="14.25" hidden="false" customHeight="false" outlineLevel="0" collapsed="false">
      <c r="F256" s="212"/>
      <c r="G256" s="212"/>
      <c r="H256" s="212"/>
      <c r="I256" s="212"/>
    </row>
    <row r="257" customFormat="false" ht="13.5" hidden="false" customHeight="false" outlineLevel="0" collapsed="false"/>
    <row r="258" customFormat="false" ht="14.25" hidden="false" customHeight="false" outlineLevel="0" collapsed="false">
      <c r="A258" s="140" t="s">
        <v>615</v>
      </c>
      <c r="C258" s="199" t="s">
        <v>205</v>
      </c>
      <c r="D258" s="170" t="s">
        <v>604</v>
      </c>
      <c r="F258" s="212"/>
      <c r="G258" s="212"/>
      <c r="H258" s="212"/>
      <c r="I258" s="212"/>
    </row>
    <row r="259" customFormat="false" ht="14.25" hidden="false" customHeight="false" outlineLevel="0" collapsed="false">
      <c r="F259" s="212"/>
      <c r="G259" s="212"/>
      <c r="H259" s="212"/>
      <c r="I259" s="212"/>
    </row>
    <row r="260" customFormat="false" ht="13.5" hidden="false" customHeight="false" outlineLevel="0" collapsed="false"/>
    <row r="261" customFormat="false" ht="14.25" hidden="false" customHeight="false" outlineLevel="0" collapsed="false">
      <c r="A261" s="140" t="s">
        <v>616</v>
      </c>
      <c r="C261" s="199" t="s">
        <v>205</v>
      </c>
      <c r="D261" s="170" t="s">
        <v>604</v>
      </c>
      <c r="F261" s="212"/>
      <c r="G261" s="212"/>
      <c r="H261" s="212"/>
      <c r="I261" s="212"/>
    </row>
    <row r="262" customFormat="false" ht="14.25" hidden="false" customHeight="false" outlineLevel="0" collapsed="false">
      <c r="F262" s="212"/>
      <c r="G262" s="212"/>
      <c r="H262" s="212"/>
      <c r="I262" s="212"/>
    </row>
    <row r="263" customFormat="false" ht="12.75" hidden="false" customHeight="false" outlineLevel="0" collapsed="false">
      <c r="A263" s="140" t="s">
        <v>617</v>
      </c>
    </row>
    <row r="264" customFormat="false" ht="13.5" hidden="false" customHeight="false" outlineLevel="0" collapsed="false"/>
    <row r="265" customFormat="false" ht="14.25" hidden="false" customHeight="false" outlineLevel="0" collapsed="false">
      <c r="A265" s="140" t="s">
        <v>618</v>
      </c>
      <c r="D265" s="199" t="s">
        <v>205</v>
      </c>
      <c r="E265" s="170" t="s">
        <v>604</v>
      </c>
      <c r="G265" s="212"/>
      <c r="H265" s="212"/>
      <c r="I265" s="212"/>
    </row>
    <row r="266" customFormat="false" ht="14.25" hidden="false" customHeight="false" outlineLevel="0" collapsed="false">
      <c r="G266" s="212"/>
      <c r="H266" s="212"/>
      <c r="I266" s="212"/>
    </row>
    <row r="267" customFormat="false" ht="13.5" hidden="false" customHeight="false" outlineLevel="0" collapsed="false"/>
    <row r="268" customFormat="false" ht="14.25" hidden="false" customHeight="false" outlineLevel="0" collapsed="false">
      <c r="A268" s="140" t="s">
        <v>619</v>
      </c>
      <c r="D268" s="199" t="s">
        <v>205</v>
      </c>
      <c r="E268" s="170" t="s">
        <v>604</v>
      </c>
      <c r="G268" s="212"/>
      <c r="H268" s="212"/>
      <c r="I268" s="212"/>
    </row>
    <row r="269" customFormat="false" ht="14.25" hidden="false" customHeight="false" outlineLevel="0" collapsed="false">
      <c r="G269" s="212"/>
      <c r="H269" s="212"/>
      <c r="I269" s="212"/>
    </row>
    <row r="270" customFormat="false" ht="13.5" hidden="false" customHeight="false" outlineLevel="0" collapsed="false"/>
    <row r="271" customFormat="false" ht="14.25" hidden="false" customHeight="false" outlineLevel="0" collapsed="false">
      <c r="A271" s="140" t="s">
        <v>620</v>
      </c>
      <c r="D271" s="199" t="s">
        <v>205</v>
      </c>
      <c r="E271" s="170" t="s">
        <v>604</v>
      </c>
      <c r="G271" s="212"/>
      <c r="H271" s="212"/>
      <c r="I271" s="212"/>
    </row>
    <row r="272" customFormat="false" ht="14.25" hidden="false" customHeight="false" outlineLevel="0" collapsed="false">
      <c r="G272" s="212"/>
      <c r="H272" s="212"/>
      <c r="I272" s="212"/>
    </row>
    <row r="273" customFormat="false" ht="13.5" hidden="false" customHeight="false" outlineLevel="0" collapsed="false"/>
    <row r="274" customFormat="false" ht="14.25" hidden="false" customHeight="false" outlineLevel="0" collapsed="false">
      <c r="A274" s="140" t="s">
        <v>621</v>
      </c>
      <c r="E274" s="199" t="s">
        <v>205</v>
      </c>
      <c r="F274" s="170" t="s">
        <v>604</v>
      </c>
      <c r="H274" s="196"/>
      <c r="I274" s="196"/>
    </row>
    <row r="275" customFormat="false" ht="14.25" hidden="false" customHeight="false" outlineLevel="0" collapsed="false">
      <c r="H275" s="196"/>
      <c r="I275" s="196"/>
    </row>
    <row r="276" customFormat="false" ht="12.75" hidden="false" customHeight="false" outlineLevel="0" collapsed="false">
      <c r="A276" s="140" t="s">
        <v>622</v>
      </c>
    </row>
    <row r="277" customFormat="false" ht="13.5" hidden="false" customHeight="false" outlineLevel="0" collapsed="false"/>
    <row r="278" customFormat="false" ht="14.25" hidden="false" customHeight="false" outlineLevel="0" collapsed="false">
      <c r="A278" s="140" t="s">
        <v>623</v>
      </c>
      <c r="D278" s="199" t="s">
        <v>205</v>
      </c>
      <c r="E278" s="170" t="s">
        <v>604</v>
      </c>
      <c r="G278" s="212"/>
      <c r="H278" s="212"/>
      <c r="I278" s="212"/>
    </row>
    <row r="279" customFormat="false" ht="14.25" hidden="false" customHeight="false" outlineLevel="0" collapsed="false">
      <c r="G279" s="212"/>
      <c r="H279" s="212"/>
      <c r="I279" s="212"/>
    </row>
    <row r="280" customFormat="false" ht="13.5" hidden="false" customHeight="false" outlineLevel="0" collapsed="false"/>
    <row r="281" customFormat="false" ht="14.25" hidden="false" customHeight="false" outlineLevel="0" collapsed="false">
      <c r="A281" s="140" t="s">
        <v>624</v>
      </c>
      <c r="E281" s="199" t="s">
        <v>205</v>
      </c>
      <c r="F281" s="170" t="s">
        <v>604</v>
      </c>
      <c r="H281" s="196"/>
      <c r="I281" s="196"/>
    </row>
    <row r="282" customFormat="false" ht="14.25" hidden="false" customHeight="false" outlineLevel="0" collapsed="false">
      <c r="H282" s="196"/>
      <c r="I282" s="196"/>
    </row>
    <row r="283" customFormat="false" ht="13.5" hidden="false" customHeight="false" outlineLevel="0" collapsed="false"/>
    <row r="284" customFormat="false" ht="14.25" hidden="false" customHeight="false" outlineLevel="0" collapsed="false">
      <c r="A284" s="140" t="s">
        <v>625</v>
      </c>
      <c r="C284" s="199" t="s">
        <v>205</v>
      </c>
      <c r="D284" s="170" t="s">
        <v>604</v>
      </c>
      <c r="F284" s="212"/>
      <c r="G284" s="212"/>
      <c r="H284" s="212"/>
      <c r="I284" s="212"/>
    </row>
    <row r="285" customFormat="false" ht="14.25" hidden="false" customHeight="false" outlineLevel="0" collapsed="false">
      <c r="F285" s="212"/>
      <c r="G285" s="212"/>
      <c r="H285" s="212"/>
      <c r="I285" s="212"/>
    </row>
    <row r="286" customFormat="false" ht="12.75" hidden="false" customHeight="false" outlineLevel="0" collapsed="false">
      <c r="A286" s="140" t="s">
        <v>626</v>
      </c>
    </row>
    <row r="287" customFormat="false" ht="13.5" hidden="false" customHeight="false" outlineLevel="0" collapsed="false"/>
    <row r="288" customFormat="false" ht="14.25" hidden="false" customHeight="false" outlineLevel="0" collapsed="false">
      <c r="A288" s="140" t="s">
        <v>627</v>
      </c>
      <c r="E288" s="199" t="s">
        <v>205</v>
      </c>
      <c r="F288" s="170" t="s">
        <v>604</v>
      </c>
      <c r="H288" s="196"/>
      <c r="I288" s="196"/>
    </row>
    <row r="289" customFormat="false" ht="14.25" hidden="false" customHeight="false" outlineLevel="0" collapsed="false">
      <c r="H289" s="196"/>
      <c r="I289" s="196"/>
    </row>
    <row r="290" customFormat="false" ht="13.5" hidden="false" customHeight="false" outlineLevel="0" collapsed="false"/>
    <row r="291" customFormat="false" ht="14.25" hidden="false" customHeight="false" outlineLevel="0" collapsed="false">
      <c r="A291" s="140" t="s">
        <v>629</v>
      </c>
      <c r="C291" s="199" t="s">
        <v>205</v>
      </c>
      <c r="D291" s="170" t="s">
        <v>604</v>
      </c>
      <c r="F291" s="212"/>
      <c r="G291" s="212"/>
      <c r="H291" s="212"/>
      <c r="I291" s="212"/>
    </row>
    <row r="292" customFormat="false" ht="14.25" hidden="false" customHeight="false" outlineLevel="0" collapsed="false">
      <c r="F292" s="212"/>
      <c r="G292" s="212"/>
      <c r="H292" s="212"/>
      <c r="I292" s="212"/>
    </row>
    <row r="294" customFormat="false" ht="12.75" hidden="false" customHeight="false" outlineLevel="0" collapsed="false">
      <c r="A294" s="188" t="s">
        <v>630</v>
      </c>
    </row>
    <row r="295" customFormat="false" ht="13.5" hidden="false" customHeight="false" outlineLevel="0" collapsed="false"/>
    <row r="296" customFormat="false" ht="13.5" hidden="false" customHeight="false" outlineLevel="0" collapsed="false">
      <c r="A296" s="140" t="s">
        <v>631</v>
      </c>
      <c r="C296" s="68" t="s">
        <v>207</v>
      </c>
      <c r="E296" s="119" t="s">
        <v>632</v>
      </c>
      <c r="F296" s="212"/>
      <c r="G296" s="212"/>
      <c r="H296" s="212"/>
      <c r="I296" s="212"/>
    </row>
    <row r="297" customFormat="false" ht="13.5" hidden="false" customHeight="false" outlineLevel="0" collapsed="false">
      <c r="F297" s="212"/>
      <c r="G297" s="212"/>
      <c r="H297" s="212"/>
      <c r="I297" s="212"/>
    </row>
    <row r="298" customFormat="false" ht="13.5" hidden="false" customHeight="false" outlineLevel="0" collapsed="false">
      <c r="A298" s="140" t="s">
        <v>633</v>
      </c>
      <c r="C298" s="68" t="s">
        <v>204</v>
      </c>
      <c r="E298" s="119" t="s">
        <v>634</v>
      </c>
      <c r="F298" s="212"/>
      <c r="G298" s="212"/>
      <c r="H298" s="212"/>
      <c r="I298" s="212"/>
    </row>
    <row r="299" customFormat="false" ht="13.5" hidden="false" customHeight="false" outlineLevel="0" collapsed="false">
      <c r="F299" s="212"/>
      <c r="G299" s="212"/>
      <c r="H299" s="212"/>
      <c r="I299" s="212"/>
    </row>
    <row r="300" customFormat="false" ht="13.5" hidden="false" customHeight="false" outlineLevel="0" collapsed="false">
      <c r="A300" s="140" t="s">
        <v>635</v>
      </c>
      <c r="C300" s="68" t="s">
        <v>204</v>
      </c>
      <c r="E300" s="119" t="s">
        <v>634</v>
      </c>
      <c r="F300" s="212"/>
      <c r="G300" s="212"/>
      <c r="H300" s="212"/>
      <c r="I300" s="212"/>
    </row>
    <row r="301" customFormat="false" ht="13.5" hidden="false" customHeight="false" outlineLevel="0" collapsed="false">
      <c r="F301" s="212"/>
      <c r="G301" s="212"/>
      <c r="H301" s="212"/>
      <c r="I301" s="212"/>
    </row>
    <row r="302" customFormat="false" ht="13.5" hidden="false" customHeight="false" outlineLevel="0" collapsed="false">
      <c r="A302" s="140" t="s">
        <v>636</v>
      </c>
      <c r="C302" s="68" t="s">
        <v>204</v>
      </c>
      <c r="E302" s="119" t="s">
        <v>634</v>
      </c>
      <c r="F302" s="212"/>
      <c r="G302" s="212"/>
      <c r="H302" s="212"/>
      <c r="I302" s="212"/>
    </row>
    <row r="303" customFormat="false" ht="13.5" hidden="false" customHeight="false" outlineLevel="0" collapsed="false">
      <c r="F303" s="212"/>
      <c r="G303" s="212"/>
      <c r="H303" s="212"/>
      <c r="I303" s="212"/>
    </row>
    <row r="304" customFormat="false" ht="13.5" hidden="false" customHeight="false" outlineLevel="0" collapsed="false">
      <c r="A304" s="140" t="s">
        <v>637</v>
      </c>
      <c r="C304" s="68" t="s">
        <v>204</v>
      </c>
      <c r="E304" s="119" t="s">
        <v>634</v>
      </c>
      <c r="F304" s="212"/>
      <c r="G304" s="212"/>
      <c r="H304" s="212"/>
      <c r="I304" s="212"/>
    </row>
    <row r="305" customFormat="false" ht="13.5" hidden="false" customHeight="false" outlineLevel="0" collapsed="false">
      <c r="F305" s="212"/>
      <c r="G305" s="212"/>
      <c r="H305" s="212"/>
      <c r="I305" s="212"/>
    </row>
    <row r="306" customFormat="false" ht="13.5" hidden="false" customHeight="false" outlineLevel="0" collapsed="false">
      <c r="A306" s="140" t="s">
        <v>639</v>
      </c>
      <c r="C306" s="68" t="s">
        <v>204</v>
      </c>
      <c r="E306" s="119" t="s">
        <v>634</v>
      </c>
      <c r="F306" s="212"/>
      <c r="G306" s="212"/>
      <c r="H306" s="212"/>
      <c r="I306" s="212"/>
    </row>
    <row r="307" customFormat="false" ht="13.5" hidden="false" customHeight="false" outlineLevel="0" collapsed="false">
      <c r="F307" s="212"/>
      <c r="G307" s="212"/>
      <c r="H307" s="212"/>
      <c r="I307" s="212"/>
    </row>
    <row r="308" customFormat="false" ht="13.5" hidden="false" customHeight="false" outlineLevel="0" collapsed="false">
      <c r="A308" s="140" t="s">
        <v>640</v>
      </c>
      <c r="C308" s="68" t="s">
        <v>204</v>
      </c>
      <c r="E308" s="119" t="s">
        <v>634</v>
      </c>
      <c r="F308" s="212"/>
      <c r="G308" s="212"/>
      <c r="H308" s="212"/>
      <c r="I308" s="212"/>
    </row>
    <row r="309" customFormat="false" ht="13.5" hidden="false" customHeight="false" outlineLevel="0" collapsed="false">
      <c r="F309" s="212"/>
      <c r="G309" s="212"/>
      <c r="H309" s="212"/>
      <c r="I309" s="212"/>
    </row>
  </sheetData>
  <mergeCells count="100">
    <mergeCell ref="A1:I1"/>
    <mergeCell ref="D5:E5"/>
    <mergeCell ref="D7:E7"/>
    <mergeCell ref="E9:F9"/>
    <mergeCell ref="B13:I13"/>
    <mergeCell ref="B14:I14"/>
    <mergeCell ref="B15:I15"/>
    <mergeCell ref="A16:B16"/>
    <mergeCell ref="C16:D16"/>
    <mergeCell ref="E16:F16"/>
    <mergeCell ref="G16:H16"/>
    <mergeCell ref="A17:B17"/>
    <mergeCell ref="D17:E17"/>
    <mergeCell ref="G17:H17"/>
    <mergeCell ref="M23:O23"/>
    <mergeCell ref="Q28:R28"/>
    <mergeCell ref="A33:I33"/>
    <mergeCell ref="O38:P38"/>
    <mergeCell ref="A41:B41"/>
    <mergeCell ref="E47:F47"/>
    <mergeCell ref="C55:D55"/>
    <mergeCell ref="E55:F55"/>
    <mergeCell ref="B56:D56"/>
    <mergeCell ref="C57:D57"/>
    <mergeCell ref="F57:G57"/>
    <mergeCell ref="G59:H59"/>
    <mergeCell ref="F60:H60"/>
    <mergeCell ref="A63:I64"/>
    <mergeCell ref="B68:C68"/>
    <mergeCell ref="R68:S68"/>
    <mergeCell ref="O73:P73"/>
    <mergeCell ref="F74:G74"/>
    <mergeCell ref="P94:R94"/>
    <mergeCell ref="M101:O101"/>
    <mergeCell ref="Q103:R103"/>
    <mergeCell ref="O111:P111"/>
    <mergeCell ref="D114:G115"/>
    <mergeCell ref="L119:N119"/>
    <mergeCell ref="P119:R119"/>
    <mergeCell ref="T119:U119"/>
    <mergeCell ref="D125:E125"/>
    <mergeCell ref="L127:N127"/>
    <mergeCell ref="E131:F131"/>
    <mergeCell ref="D133:G134"/>
    <mergeCell ref="N133:O133"/>
    <mergeCell ref="H142:I142"/>
    <mergeCell ref="L145:M145"/>
    <mergeCell ref="O145:Q145"/>
    <mergeCell ref="P146:Q146"/>
    <mergeCell ref="D150:E150"/>
    <mergeCell ref="L150:M150"/>
    <mergeCell ref="O153:P153"/>
    <mergeCell ref="C156:D156"/>
    <mergeCell ref="D163:E163"/>
    <mergeCell ref="N164:O164"/>
    <mergeCell ref="L173:M173"/>
    <mergeCell ref="D181:E181"/>
    <mergeCell ref="B183:C183"/>
    <mergeCell ref="B185:C185"/>
    <mergeCell ref="E187:F187"/>
    <mergeCell ref="B193:D193"/>
    <mergeCell ref="B195:C195"/>
    <mergeCell ref="B201:C201"/>
    <mergeCell ref="B203:C203"/>
    <mergeCell ref="C207:F207"/>
    <mergeCell ref="C209:F209"/>
    <mergeCell ref="C211:F211"/>
    <mergeCell ref="C213:F213"/>
    <mergeCell ref="C215:F215"/>
    <mergeCell ref="C221:F221"/>
    <mergeCell ref="C223:F223"/>
    <mergeCell ref="C225:F225"/>
    <mergeCell ref="C227:F227"/>
    <mergeCell ref="C229:F229"/>
    <mergeCell ref="C231:F231"/>
    <mergeCell ref="C233:F233"/>
    <mergeCell ref="F239:I240"/>
    <mergeCell ref="G242:I243"/>
    <mergeCell ref="G245:I246"/>
    <mergeCell ref="G248:I249"/>
    <mergeCell ref="F252:I253"/>
    <mergeCell ref="F255:I256"/>
    <mergeCell ref="F258:I259"/>
    <mergeCell ref="F261:I262"/>
    <mergeCell ref="G265:I266"/>
    <mergeCell ref="G268:I269"/>
    <mergeCell ref="G271:I272"/>
    <mergeCell ref="H274:I275"/>
    <mergeCell ref="G278:I279"/>
    <mergeCell ref="H281:I282"/>
    <mergeCell ref="F284:I285"/>
    <mergeCell ref="H288:I289"/>
    <mergeCell ref="F291:I292"/>
    <mergeCell ref="F296:I297"/>
    <mergeCell ref="F298:I299"/>
    <mergeCell ref="F300:I301"/>
    <mergeCell ref="F302:I303"/>
    <mergeCell ref="F304:I305"/>
    <mergeCell ref="F306:I307"/>
    <mergeCell ref="F308:I309"/>
  </mergeCells>
  <dataValidations count="69">
    <dataValidation allowBlank="true" errorStyle="stop" operator="between" showDropDown="false" showErrorMessage="true" showInputMessage="false" sqref="D120:D121 I120 F196 I196 B198 F198 I198" type="none">
      <formula1>0</formula1>
      <formula2>0</formula2>
    </dataValidation>
    <dataValidation allowBlank="true" errorStyle="stop" operator="between" showDropDown="false" showErrorMessage="true" showInputMessage="false" sqref="H11" type="list">
      <formula1>$N$15:$N$17</formula1>
      <formula2>0</formula2>
    </dataValidation>
    <dataValidation allowBlank="true" errorStyle="stop" operator="between" showDropDown="false" showErrorMessage="true" showInputMessage="false" sqref="I9" type="list">
      <formula1>$O$15:$O$17</formula1>
      <formula2>0</formula2>
    </dataValidation>
    <dataValidation allowBlank="true" errorStyle="stop" operator="between" showDropDown="false" showErrorMessage="true" showInputMessage="false" sqref="B11 E47" type="list">
      <formula1>$M$15:$M$16</formula1>
      <formula2>0</formula2>
    </dataValidation>
    <dataValidation allowBlank="true" errorStyle="stop" operator="between" showDropDown="false" showErrorMessage="true" showInputMessage="false" sqref="E11" type="list">
      <formula1>$L$15:$L$16</formula1>
      <formula2>0</formula2>
    </dataValidation>
    <dataValidation allowBlank="true" errorStyle="stop" operator="between" showDropDown="false" showErrorMessage="true" showInputMessage="false" sqref="D35" type="list">
      <formula1>$M$20:$M$21</formula1>
      <formula2>0</formula2>
    </dataValidation>
    <dataValidation allowBlank="true" errorStyle="stop" operator="between" showDropDown="false" showErrorMessage="true" showInputMessage="false" sqref="E51" type="list">
      <formula1>$Q$24:$Q$26</formula1>
      <formula2>0</formula2>
    </dataValidation>
    <dataValidation allowBlank="true" errorStyle="stop" operator="between" showDropDown="false" showErrorMessage="true" showInputMessage="false" sqref="E55 G59" type="list">
      <formula1>$Q$30:$Q$33</formula1>
      <formula2>0</formula2>
    </dataValidation>
    <dataValidation allowBlank="true" errorStyle="stop" operator="between" showDropDown="false" showErrorMessage="true" showInputMessage="false" sqref="E65" type="list">
      <formula1>$M$39:$M$40</formula1>
      <formula2>0</formula2>
    </dataValidation>
    <dataValidation allowBlank="true" errorStyle="stop" operator="between" showDropDown="false" showErrorMessage="true" showInputMessage="false" sqref="B68:C68" type="list">
      <formula1>$O$39:$O$40</formula1>
      <formula2>0</formula2>
    </dataValidation>
    <dataValidation allowBlank="true" errorStyle="stop" operator="between" showDropDown="false" showErrorMessage="true" showInputMessage="false" sqref="E68" type="list">
      <formula1>$R$39:$R$41</formula1>
      <formula2>0</formula2>
    </dataValidation>
    <dataValidation allowBlank="true" errorStyle="stop" operator="between" showDropDown="false" showErrorMessage="true" showInputMessage="false" sqref="H68 I70 B72 E72 C81 F81 C83 F83 B87 D87 B93 B95 C108 C110 D112 B117 B119 I131 B150 D175 F183 F185 C189 B191 B197 D205 E219 C296 C298 C300 C302 C304 C306 C308" type="list">
      <formula1>$M$43:$M$44</formula1>
      <formula2>0</formula2>
    </dataValidation>
    <dataValidation allowBlank="true" errorStyle="stop" operator="between" showDropDown="false" showErrorMessage="true" showInputMessage="false" sqref="G72 I74 E108 I108 I114 I121 E123 I125 I127 I133 E140 H144 I146 I148 I150 I152 G154 G156 G158 G160 I163 I167 I169 E173 I173 G175 D177 I177 I179 I181 I183 I185 I187 I189 I191 I193 I195 I197 I201 I203 I205 I207 I209 I211 I213 I215 I217 I219 I221 I223 I225 I227 I229 I231 I233 C239 D242 D245 D248 C252 C255 C258 C261 D265 D268 D271 E274 D278 E281 C284 E288 C291" type="list">
      <formula1>$O$43:$O$45</formula1>
      <formula2>0</formula2>
    </dataValidation>
    <dataValidation allowBlank="true" errorStyle="stop" operator="between" showDropDown="false" showErrorMessage="true" showInputMessage="false" sqref="F74" type="list">
      <formula1>$Q$43:$Q$44</formula1>
      <formula2>0</formula2>
    </dataValidation>
    <dataValidation allowBlank="true" errorStyle="stop" operator="between" showDropDown="false" showErrorMessage="true" showInputMessage="false" sqref="E110" type="list">
      <formula1>$M$47:$M$49</formula1>
      <formula2>0</formula2>
    </dataValidation>
    <dataValidation allowBlank="true" errorStyle="stop" operator="between" showDropDown="false" showErrorMessage="true" showInputMessage="false" sqref="C89" type="list">
      <formula1>$P$47:$P$67</formula1>
      <formula2>0</formula2>
    </dataValidation>
    <dataValidation allowBlank="true" errorStyle="stop" operator="between" showDropDown="false" showErrorMessage="true" showInputMessage="false" sqref="F89" type="list">
      <formula1>$R$47:$R$51</formula1>
      <formula2>0</formula2>
    </dataValidation>
    <dataValidation allowBlank="true" errorStyle="stop" operator="between" showDropDown="false" showErrorMessage="true" showInputMessage="false" sqref="C123 G125 G127" type="list">
      <formula1>$M$52:$M$57</formula1>
      <formula2>0</formula2>
    </dataValidation>
    <dataValidation allowBlank="true" errorStyle="stop" operator="between" showDropDown="false" showErrorMessage="true" showInputMessage="false" sqref="D125" type="list">
      <formula1>$M$60:$M$61</formula1>
      <formula2>0</formula2>
    </dataValidation>
    <dataValidation allowBlank="true" errorStyle="stop" operator="between" showDropDown="false" showErrorMessage="true" showInputMessage="false" sqref="D127" type="list">
      <formula1>$M$64:$M$65</formula1>
      <formula2>0</formula2>
    </dataValidation>
    <dataValidation allowBlank="true" errorStyle="stop" operator="between" showDropDown="false" showErrorMessage="true" showInputMessage="false" sqref="B131" type="list">
      <formula1>$M$68:$M$75</formula1>
      <formula2>0</formula2>
    </dataValidation>
    <dataValidation allowBlank="true" errorStyle="stop" operator="between" showDropDown="false" showErrorMessage="true" showInputMessage="false" sqref="C136" type="list">
      <formula1>$O$70:$O$71</formula1>
      <formula2>0</formula2>
    </dataValidation>
    <dataValidation allowBlank="true" errorStyle="stop" operator="between" showDropDown="false" showErrorMessage="true" showInputMessage="false" sqref="E119" type="list">
      <formula1>$M$78:$M$80</formula1>
      <formula2>0</formula2>
    </dataValidation>
    <dataValidation allowBlank="true" errorStyle="stop" operator="between" showDropDown="false" showErrorMessage="true" showInputMessage="false" sqref="F136" type="list">
      <formula1>$O$74:$O$76</formula1>
      <formula2>0</formula2>
    </dataValidation>
    <dataValidation allowBlank="true" errorStyle="stop" operator="between" showDropDown="false" showErrorMessage="true" showInputMessage="false" sqref="H136" type="list">
      <formula1>$O$79:$O$82</formula1>
      <formula2>0</formula2>
    </dataValidation>
    <dataValidation allowBlank="true" errorStyle="stop" operator="between" showDropDown="false" showErrorMessage="true" showInputMessage="false" sqref="H138" type="list">
      <formula1>$R$79:$R$81</formula1>
      <formula2>0</formula2>
    </dataValidation>
    <dataValidation allowBlank="true" errorStyle="stop" operator="between" showDropDown="false" showErrorMessage="true" showInputMessage="false" sqref="H140" type="list">
      <formula1>$R$84:$R$86</formula1>
      <formula2>0</formula2>
    </dataValidation>
    <dataValidation allowBlank="true" errorStyle="stop" operator="between" showDropDown="false" showErrorMessage="true" showInputMessage="false" sqref="F142" type="list">
      <formula1>$M$86:$M$87</formula1>
      <formula2>0</formula2>
    </dataValidation>
    <dataValidation allowBlank="true" errorStyle="stop" operator="between" showDropDown="false" showErrorMessage="true" showInputMessage="false" sqref="H142" type="list">
      <formula1>$M$90:$M$92</formula1>
      <formula2>0</formula2>
    </dataValidation>
    <dataValidation allowBlank="true" errorStyle="stop" operator="between" showDropDown="false" showErrorMessage="true" showInputMessage="false" sqref="G146" type="list">
      <formula1>$P$90:$P$92</formula1>
      <formula2>0</formula2>
    </dataValidation>
    <dataValidation allowBlank="true" errorStyle="stop" operator="between" showDropDown="false" showErrorMessage="true" showInputMessage="false" sqref="G148" type="list">
      <formula1>$S$90:$S$91</formula1>
      <formula2>0</formula2>
    </dataValidation>
    <dataValidation allowBlank="true" errorStyle="stop" operator="between" showDropDown="false" showErrorMessage="true" showInputMessage="false" sqref="D150" type="list">
      <formula1>$M$95:$M$99</formula1>
      <formula2>0</formula2>
    </dataValidation>
    <dataValidation allowBlank="true" errorStyle="stop" operator="between" showDropDown="false" showErrorMessage="true" showInputMessage="false" sqref="C152" type="list">
      <formula1>$P$95:$P$98</formula1>
      <formula2>0</formula2>
    </dataValidation>
    <dataValidation allowBlank="true" errorStyle="stop" operator="between" showDropDown="false" showErrorMessage="true" showInputMessage="false" sqref="D152" type="list">
      <formula1>$Q$95:$Q$96</formula1>
      <formula2>0</formula2>
    </dataValidation>
    <dataValidation allowBlank="true" errorStyle="stop" operator="between" showDropDown="false" showErrorMessage="true" showInputMessage="false" sqref="E152" type="list">
      <formula1>$R$95:$R$101</formula1>
      <formula2>0</formula2>
    </dataValidation>
    <dataValidation allowBlank="true" errorStyle="stop" operator="between" showDropDown="false" showErrorMessage="true" showInputMessage="false" sqref="B154" type="list">
      <formula1>$M$102:$M$104</formula1>
      <formula2>0</formula2>
    </dataValidation>
    <dataValidation allowBlank="true" errorStyle="stop" operator="between" showDropDown="false" showErrorMessage="true" showInputMessage="false" sqref="C154" type="list">
      <formula1>$N$102:$N$103</formula1>
      <formula2>0</formula2>
    </dataValidation>
    <dataValidation allowBlank="true" errorStyle="stop" operator="between" showDropDown="false" showErrorMessage="true" showInputMessage="false" sqref="D154" type="list">
      <formula1>$O$102:$O$103</formula1>
      <formula2>0</formula2>
    </dataValidation>
    <dataValidation allowBlank="true" errorStyle="stop" operator="between" showDropDown="false" showErrorMessage="true" showInputMessage="false" sqref="C160" type="list">
      <formula1>$O$112:$O$117</formula1>
      <formula2>0</formula2>
    </dataValidation>
    <dataValidation allowBlank="true" errorStyle="stop" operator="between" showDropDown="false" showErrorMessage="true" showInputMessage="false" sqref="B201" type="list">
      <formula1>$L$159:$L$163</formula1>
      <formula2>0</formula2>
    </dataValidation>
    <dataValidation allowBlank="true" errorStyle="stop" operator="between" showDropDown="false" showErrorMessage="true" showInputMessage="false" sqref="H35 C37 E37 G37 I37" type="list">
      <formula1>$M$24:$M$36</formula1>
      <formula2>0</formula2>
    </dataValidation>
    <dataValidation allowBlank="true" errorStyle="stop" operator="between" showDropDown="false" showErrorMessage="true" showInputMessage="false" sqref="B163 C217" type="list">
      <formula1>$L$121:$L$125</formula1>
      <formula2>0</formula2>
    </dataValidation>
    <dataValidation allowBlank="true" errorStyle="stop" operator="between" showDropDown="false" showErrorMessage="true" showInputMessage="false" sqref="B183 B185" type="list">
      <formula1>$L$146:$L$148</formula1>
      <formula2>0</formula2>
    </dataValidation>
    <dataValidation allowBlank="true" errorStyle="stop" operator="between" showDropDown="false" showErrorMessage="true" showInputMessage="false" sqref="G219 G221 G223 G225 G227 G229 G231 G233" type="list">
      <formula1>$N$165:$N$171</formula1>
      <formula2>0</formula2>
    </dataValidation>
    <dataValidation allowBlank="true" errorStyle="stop" operator="between" showDropDown="false" showErrorMessage="true" showInputMessage="false" sqref="D163" type="list">
      <formula1>$M$121:$M$125</formula1>
      <formula2>0</formula2>
    </dataValidation>
    <dataValidation allowBlank="true" errorStyle="stop" operator="between" showDropDown="false" showErrorMessage="true" showInputMessage="false" sqref="G163" type="list">
      <formula1>$N$121:$N$123</formula1>
      <formula2>0</formula2>
    </dataValidation>
    <dataValidation allowBlank="true" errorStyle="stop" operator="between" showDropDown="false" showErrorMessage="true" showInputMessage="false" sqref="C167" type="list">
      <formula1>$Q$120:$Q$124</formula1>
      <formula2>0</formula2>
    </dataValidation>
    <dataValidation allowBlank="true" errorStyle="stop" operator="between" showDropDown="false" showErrorMessage="true" showInputMessage="false" sqref="G108 D167" type="list">
      <formula1>$Q$125:$Q$126</formula1>
      <formula2>0</formula2>
    </dataValidation>
    <dataValidation allowBlank="true" errorStyle="stop" operator="between" showDropDown="false" showErrorMessage="true" showInputMessage="false" sqref="E167" type="list">
      <formula1>$R$120:$R$124</formula1>
      <formula2>0</formula2>
    </dataValidation>
    <dataValidation allowBlank="true" errorStyle="stop" operator="between" showDropDown="false" showErrorMessage="true" showInputMessage="false" sqref="B167 C169" type="list">
      <formula1>$L$128:$L$130</formula1>
      <formula2>0</formula2>
    </dataValidation>
    <dataValidation allowBlank="true" errorStyle="stop" operator="between" showDropDown="false" showErrorMessage="true" showInputMessage="false" sqref="D169" type="list">
      <formula1>$M$128:$M$131</formula1>
      <formula2>0</formula2>
    </dataValidation>
    <dataValidation allowBlank="true" errorStyle="stop" operator="between" showDropDown="false" showErrorMessage="true" showInputMessage="false" sqref="E169" type="list">
      <formula1>$N$128:$N$130</formula1>
      <formula2>0</formula2>
    </dataValidation>
    <dataValidation allowBlank="true" errorStyle="stop" operator="between" showDropDown="false" showErrorMessage="true" showInputMessage="false" sqref="B173" type="list">
      <formula1>$L$134:$L$139</formula1>
      <formula2>0</formula2>
    </dataValidation>
    <dataValidation allowBlank="true" errorStyle="stop" operator="between" showDropDown="false" showErrorMessage="true" showInputMessage="false" sqref="C179" type="list">
      <formula1>$N$135:$N$137</formula1>
      <formula2>0</formula2>
    </dataValidation>
    <dataValidation allowBlank="true" errorStyle="stop" operator="between" showDropDown="false" showErrorMessage="true" showInputMessage="false" sqref="E179" type="list">
      <formula1>$O$135:$O$141</formula1>
      <formula2>0</formula2>
    </dataValidation>
    <dataValidation allowBlank="true" errorStyle="stop" operator="between" showDropDown="false" showErrorMessage="true" showInputMessage="false" sqref="D181" type="list">
      <formula1>$L$142:$L$144</formula1>
      <formula2>0</formula2>
    </dataValidation>
    <dataValidation allowBlank="true" errorStyle="stop" operator="between" showDropDown="false" showErrorMessage="true" showInputMessage="false" sqref="C187" type="list">
      <formula1>$O$147:$O$149</formula1>
      <formula2>0</formula2>
    </dataValidation>
    <dataValidation allowBlank="true" errorStyle="stop" operator="between" showDropDown="false" showErrorMessage="true" showInputMessage="false" sqref="B193:D193" type="list">
      <formula1>$L$151:$L$156</formula1>
      <formula2>0</formula2>
    </dataValidation>
    <dataValidation allowBlank="true" errorStyle="stop" operator="between" showDropDown="false" showErrorMessage="true" showInputMessage="false" sqref="B195" type="list">
      <formula1>$O$154:$O$157</formula1>
      <formula2>0</formula2>
    </dataValidation>
    <dataValidation allowBlank="true" errorStyle="stop" operator="between" showDropDown="false" showErrorMessage="true" showInputMessage="false" sqref="C165" type="list">
      <formula1>$T$120:$T$123</formula1>
      <formula2>0</formula2>
    </dataValidation>
    <dataValidation allowBlank="true" errorStyle="stop" operator="between" showDropDown="false" showErrorMessage="true" showInputMessage="false" sqref="E131" type="list">
      <formula1>$R$69:$R$71</formula1>
      <formula2>0</formula2>
    </dataValidation>
    <dataValidation allowBlank="true" errorStyle="stop" operator="between" showDropDown="false" showErrorMessage="true" showInputMessage="false" sqref="C156:D156" type="list">
      <formula1>$Q$104:$Q$110</formula1>
      <formula2>0</formula2>
    </dataValidation>
    <dataValidation allowBlank="true" errorStyle="stop" operator="between" showDropDown="false" showErrorMessage="true" showInputMessage="false" sqref="C158" type="list">
      <formula1>$M$107:$M$117</formula1>
      <formula2>0</formula2>
    </dataValidation>
    <dataValidation allowBlank="true" errorStyle="stop" operator="between" showDropDown="false" showErrorMessage="true" showInputMessage="false" sqref="E187" type="list">
      <formula1>$P$147:$P$150</formula1>
      <formula2>0</formula2>
    </dataValidation>
    <dataValidation allowBlank="true" errorStyle="stop" operator="between" showDropDown="false" showErrorMessage="true" showInputMessage="false" sqref="F195" type="list">
      <formula1>$Q$154:$Q$155</formula1>
      <formula2>0</formula2>
    </dataValidation>
    <dataValidation allowBlank="true" errorStyle="stop" operator="between" showDropDown="false" showErrorMessage="true" showInputMessage="false" sqref="D197" type="list">
      <formula1>$O$160:$O$161</formula1>
      <formula2>0</formula2>
    </dataValidation>
    <dataValidation allowBlank="true" errorStyle="stop" operator="between" showDropDown="false" showErrorMessage="true" showInputMessage="false" sqref="G205 G207 G209 G211 G213 G215" type="list">
      <formula1>$L$167:$L$171</formula1>
      <formula2>0</formula2>
    </dataValidation>
    <dataValidation allowBlank="true" errorStyle="stop" operator="between" showDropDown="false" showErrorMessage="true" showInputMessage="false" sqref="E201" type="list">
      <formula1>$M$159:$M$160</formula1>
      <formula2>0</formula2>
    </dataValidation>
    <dataValidation allowBlank="true" errorStyle="stop" operator="between" showDropDown="false" showErrorMessage="true" showInputMessage="false" sqref="B203" type="list">
      <formula1>$L$174:$L$17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4" min="4" style="0" width="11.99"/>
    <col collapsed="false" customWidth="true" hidden="false" outlineLevel="0" max="6" min="6" style="0" width="10.99"/>
    <col collapsed="false" customWidth="true" hidden="false" outlineLevel="0" max="7" min="7" style="0" width="12.28"/>
    <col collapsed="false" customWidth="true" hidden="false" outlineLevel="0" max="8" min="8" style="0" width="12.56"/>
    <col collapsed="false" customWidth="true" hidden="false" outlineLevel="0" max="11" min="11" style="0" width="14.56"/>
    <col collapsed="false" customWidth="true" hidden="false" outlineLevel="0" max="12" min="12" style="0" width="13.85"/>
    <col collapsed="false" customWidth="true" hidden="false" outlineLevel="0" max="13" min="13" style="0" width="13.28"/>
  </cols>
  <sheetData>
    <row r="1" s="46" customFormat="true" ht="45" hidden="false" customHeight="true" outlineLevel="0" collapsed="false">
      <c r="A1" s="45" t="s">
        <v>655</v>
      </c>
      <c r="B1" s="45"/>
      <c r="C1" s="45"/>
      <c r="D1" s="45"/>
      <c r="E1" s="45"/>
      <c r="F1" s="45"/>
      <c r="G1" s="45"/>
      <c r="H1" s="45"/>
      <c r="I1" s="45"/>
    </row>
    <row r="2" s="48" customFormat="true" ht="13.5" hidden="false" customHeight="false" outlineLevel="0" collapsed="false">
      <c r="A2" s="47"/>
      <c r="B2" s="47"/>
      <c r="C2" s="47"/>
      <c r="D2" s="47"/>
      <c r="E2" s="47"/>
      <c r="F2" s="47"/>
      <c r="G2" s="47"/>
      <c r="H2" s="47"/>
      <c r="I2" s="47"/>
    </row>
    <row r="3" customFormat="false" ht="13.5" hidden="false" customHeight="false" outlineLevel="0" collapsed="false">
      <c r="A3" s="49" t="s">
        <v>107</v>
      </c>
      <c r="B3" s="53"/>
      <c r="C3" s="51" t="s">
        <v>108</v>
      </c>
      <c r="D3" s="53"/>
      <c r="E3" s="51" t="s">
        <v>109</v>
      </c>
      <c r="F3" s="53"/>
      <c r="G3" s="53"/>
      <c r="H3" s="53"/>
      <c r="I3" s="53"/>
    </row>
    <row r="4" customFormat="false" ht="13.5" hidden="false" customHeight="true" outlineLevel="0" collapsed="false">
      <c r="A4" s="49"/>
      <c r="B4" s="54"/>
      <c r="C4" s="55"/>
      <c r="D4" s="54"/>
      <c r="E4" s="55"/>
      <c r="F4" s="54"/>
    </row>
    <row r="5" customFormat="false" ht="13.5" hidden="false" customHeight="false" outlineLevel="0" collapsed="false">
      <c r="A5" s="49" t="s">
        <v>110</v>
      </c>
      <c r="D5" s="82" t="s">
        <v>664</v>
      </c>
      <c r="E5" s="82"/>
      <c r="F5" s="51" t="s">
        <v>112</v>
      </c>
      <c r="G5" s="154" t="n">
        <v>39538</v>
      </c>
    </row>
    <row r="6" customFormat="false" ht="13.5" hidden="false" customHeight="true" outlineLevel="0" collapsed="false"/>
    <row r="7" customFormat="false" ht="13.5" hidden="false" customHeight="false" outlineLevel="0" collapsed="false">
      <c r="A7" s="58" t="s">
        <v>113</v>
      </c>
      <c r="D7" s="82"/>
      <c r="E7" s="82"/>
      <c r="F7" s="51" t="s">
        <v>112</v>
      </c>
      <c r="G7" s="154"/>
    </row>
    <row r="8" customFormat="false" ht="13.5" hidden="false" customHeight="true" outlineLevel="0" collapsed="false"/>
    <row r="9" s="66" customFormat="true" ht="17.25" hidden="false" customHeight="false" outlineLevel="0" collapsed="false">
      <c r="A9" s="61" t="s">
        <v>114</v>
      </c>
      <c r="B9" s="221"/>
      <c r="C9" s="63"/>
      <c r="D9" s="64" t="s">
        <v>115</v>
      </c>
      <c r="E9" s="222" t="s">
        <v>665</v>
      </c>
      <c r="F9" s="222"/>
      <c r="H9" s="67" t="s">
        <v>117</v>
      </c>
      <c r="I9" s="68" t="s">
        <v>118</v>
      </c>
    </row>
    <row r="10" s="48" customFormat="true" ht="13.5" hidden="false" customHeight="true" outlineLevel="0" collapsed="false">
      <c r="A10" s="69"/>
      <c r="B10" s="69"/>
      <c r="C10" s="69"/>
      <c r="D10" s="54"/>
      <c r="E10" s="70"/>
      <c r="F10" s="71"/>
      <c r="G10" s="54"/>
      <c r="H10" s="54"/>
    </row>
    <row r="11" s="48" customFormat="true" ht="13.5" hidden="false" customHeight="true" outlineLevel="0" collapsed="false">
      <c r="A11" s="72" t="s">
        <v>119</v>
      </c>
      <c r="B11" s="68" t="s">
        <v>120</v>
      </c>
      <c r="D11" s="72" t="s">
        <v>121</v>
      </c>
      <c r="E11" s="68" t="s">
        <v>122</v>
      </c>
      <c r="F11" s="71"/>
      <c r="G11" s="73" t="s">
        <v>123</v>
      </c>
      <c r="H11" s="74" t="s">
        <v>124</v>
      </c>
    </row>
    <row r="12" customFormat="false" ht="13.5" hidden="false" customHeight="true" outlineLevel="0" collapsed="false"/>
    <row r="13" customFormat="false" ht="13.5" hidden="false" customHeight="false" outlineLevel="0" collapsed="false">
      <c r="A13" s="75" t="s">
        <v>125</v>
      </c>
      <c r="B13" s="223" t="s">
        <v>666</v>
      </c>
      <c r="C13" s="223"/>
      <c r="D13" s="223"/>
      <c r="E13" s="223"/>
      <c r="F13" s="223"/>
      <c r="G13" s="223"/>
      <c r="H13" s="223"/>
      <c r="I13" s="223"/>
    </row>
    <row r="14" customFormat="false" ht="13.5" hidden="false" customHeight="false" outlineLevel="0" collapsed="false">
      <c r="A14" s="51" t="s">
        <v>127</v>
      </c>
      <c r="B14" s="223" t="s">
        <v>667</v>
      </c>
      <c r="C14" s="223"/>
      <c r="D14" s="223"/>
      <c r="E14" s="223"/>
      <c r="F14" s="223"/>
      <c r="G14" s="223"/>
      <c r="H14" s="223"/>
      <c r="I14" s="223"/>
      <c r="L14" s="77" t="s">
        <v>129</v>
      </c>
      <c r="M14" s="77" t="s">
        <v>130</v>
      </c>
      <c r="N14" s="78" t="s">
        <v>131</v>
      </c>
      <c r="O14" s="77" t="s">
        <v>132</v>
      </c>
    </row>
    <row r="15" customFormat="false" ht="17.25" hidden="false" customHeight="false" outlineLevel="0" collapsed="false">
      <c r="B15" s="223" t="s">
        <v>668</v>
      </c>
      <c r="C15" s="223"/>
      <c r="D15" s="223"/>
      <c r="E15" s="223"/>
      <c r="F15" s="223"/>
      <c r="G15" s="223"/>
      <c r="H15" s="223"/>
      <c r="I15" s="223"/>
      <c r="L15" s="79" t="s">
        <v>134</v>
      </c>
      <c r="M15" s="79" t="s">
        <v>135</v>
      </c>
      <c r="N15" s="80" t="s">
        <v>124</v>
      </c>
      <c r="O15" s="79" t="s">
        <v>118</v>
      </c>
    </row>
    <row r="16" customFormat="false" ht="17.25" hidden="false" customHeight="false" outlineLevel="0" collapsed="false">
      <c r="A16" s="81" t="s">
        <v>136</v>
      </c>
      <c r="B16" s="81"/>
      <c r="C16" s="82" t="s">
        <v>669</v>
      </c>
      <c r="D16" s="82"/>
      <c r="E16" s="81" t="s">
        <v>138</v>
      </c>
      <c r="F16" s="81"/>
      <c r="G16" s="82"/>
      <c r="H16" s="82"/>
      <c r="L16" s="79" t="s">
        <v>122</v>
      </c>
      <c r="M16" s="79" t="s">
        <v>120</v>
      </c>
      <c r="N16" s="80" t="s">
        <v>139</v>
      </c>
      <c r="O16" s="79" t="s">
        <v>140</v>
      </c>
    </row>
    <row r="17" customFormat="false" ht="17.25" hidden="false" customHeight="false" outlineLevel="0" collapsed="false">
      <c r="A17" s="83" t="s">
        <v>141</v>
      </c>
      <c r="B17" s="83"/>
      <c r="C17" s="53"/>
      <c r="D17" s="83" t="s">
        <v>142</v>
      </c>
      <c r="E17" s="83"/>
      <c r="F17" s="53"/>
      <c r="G17" s="85" t="s">
        <v>143</v>
      </c>
      <c r="H17" s="85"/>
      <c r="I17" s="53"/>
      <c r="N17" s="88" t="s">
        <v>146</v>
      </c>
      <c r="O17" s="89" t="s">
        <v>147</v>
      </c>
    </row>
    <row r="19" customFormat="false" ht="12.75" hidden="false" customHeight="false" outlineLevel="0" collapsed="false">
      <c r="J19" s="48"/>
      <c r="M19" s="224"/>
      <c r="N19" s="83" t="s">
        <v>148</v>
      </c>
    </row>
    <row r="20" customFormat="false" ht="12.75" hidden="false" customHeight="false" outlineLevel="0" collapsed="false">
      <c r="M20" s="225" t="s">
        <v>149</v>
      </c>
    </row>
    <row r="21" customFormat="false" ht="12.75" hidden="false" customHeight="false" outlineLevel="0" collapsed="false">
      <c r="M21" s="226" t="s">
        <v>150</v>
      </c>
    </row>
    <row r="23" customFormat="false" ht="12.75" hidden="false" customHeight="false" outlineLevel="0" collapsed="false">
      <c r="M23" s="91" t="s">
        <v>151</v>
      </c>
      <c r="N23" s="91"/>
      <c r="O23" s="91"/>
      <c r="Q23" s="92" t="s">
        <v>152</v>
      </c>
      <c r="R23" s="93"/>
    </row>
    <row r="24" customFormat="false" ht="12.75" hidden="false" customHeight="false" outlineLevel="0" collapsed="false">
      <c r="M24" s="227" t="s">
        <v>153</v>
      </c>
      <c r="N24" s="95"/>
      <c r="O24" s="96"/>
      <c r="Q24" s="97" t="s">
        <v>154</v>
      </c>
      <c r="R24" s="98"/>
    </row>
    <row r="25" customFormat="false" ht="12.75" hidden="false" customHeight="false" outlineLevel="0" collapsed="false">
      <c r="M25" s="99" t="s">
        <v>155</v>
      </c>
      <c r="N25" s="100"/>
      <c r="O25" s="101"/>
      <c r="Q25" s="102" t="s">
        <v>156</v>
      </c>
      <c r="R25" s="103"/>
    </row>
    <row r="26" customFormat="false" ht="12.75" hidden="false" customHeight="false" outlineLevel="0" collapsed="false">
      <c r="M26" s="99" t="s">
        <v>157</v>
      </c>
      <c r="N26" s="104"/>
      <c r="O26" s="105"/>
      <c r="Q26" s="106" t="s">
        <v>158</v>
      </c>
      <c r="R26" s="107"/>
    </row>
    <row r="27" customFormat="false" ht="12.75" hidden="false" customHeight="false" outlineLevel="0" collapsed="false">
      <c r="M27" s="99" t="s">
        <v>159</v>
      </c>
      <c r="N27" s="104"/>
      <c r="O27" s="105"/>
    </row>
    <row r="28" customFormat="false" ht="12.75" hidden="false" customHeight="false" outlineLevel="0" collapsed="false">
      <c r="M28" s="99" t="s">
        <v>160</v>
      </c>
      <c r="N28" s="104"/>
      <c r="O28" s="105"/>
      <c r="Q28" s="108" t="s">
        <v>161</v>
      </c>
      <c r="R28" s="108"/>
    </row>
    <row r="29" customFormat="false" ht="12.75" hidden="false" customHeight="false" outlineLevel="0" collapsed="false">
      <c r="M29" s="99" t="s">
        <v>147</v>
      </c>
      <c r="N29" s="104"/>
      <c r="O29" s="105"/>
      <c r="Q29" s="109"/>
      <c r="R29" s="110"/>
    </row>
    <row r="30" customFormat="false" ht="12.75" hidden="false" customHeight="false" outlineLevel="0" collapsed="false">
      <c r="M30" s="111" t="s">
        <v>162</v>
      </c>
      <c r="N30" s="112"/>
      <c r="O30" s="113"/>
      <c r="Q30" s="97" t="s">
        <v>163</v>
      </c>
      <c r="R30" s="98"/>
    </row>
    <row r="31" customFormat="false" ht="12.75" hidden="false" customHeight="false" outlineLevel="0" collapsed="false">
      <c r="M31" s="111" t="s">
        <v>164</v>
      </c>
      <c r="N31" s="112"/>
      <c r="O31" s="113"/>
      <c r="Q31" s="102" t="s">
        <v>165</v>
      </c>
      <c r="R31" s="103"/>
    </row>
    <row r="32" customFormat="false" ht="13.5" hidden="false" customHeight="true" outlineLevel="0" collapsed="false">
      <c r="M32" s="99" t="s">
        <v>166</v>
      </c>
      <c r="N32" s="104"/>
      <c r="O32" s="105"/>
      <c r="Q32" s="102" t="s">
        <v>167</v>
      </c>
      <c r="R32" s="103"/>
    </row>
    <row r="33" customFormat="false" ht="16.5" hidden="false" customHeight="false" outlineLevel="0" collapsed="false">
      <c r="A33" s="114" t="s">
        <v>670</v>
      </c>
      <c r="B33" s="114"/>
      <c r="C33" s="114"/>
      <c r="D33" s="114"/>
      <c r="E33" s="114"/>
      <c r="F33" s="114"/>
      <c r="G33" s="114"/>
      <c r="H33" s="114"/>
      <c r="I33" s="114"/>
      <c r="M33" s="99" t="s">
        <v>169</v>
      </c>
      <c r="N33" s="115"/>
      <c r="O33" s="103"/>
      <c r="Q33" s="106" t="s">
        <v>170</v>
      </c>
      <c r="R33" s="107"/>
    </row>
    <row r="34" customFormat="false" ht="13.5" hidden="false" customHeight="true" outlineLevel="0" collapsed="false">
      <c r="A34" s="116"/>
      <c r="B34" s="116"/>
      <c r="C34" s="116"/>
      <c r="D34" s="116"/>
      <c r="E34" s="116"/>
      <c r="F34" s="116"/>
      <c r="G34" s="116"/>
      <c r="H34" s="116"/>
      <c r="I34" s="116"/>
      <c r="M34" s="99" t="s">
        <v>171</v>
      </c>
      <c r="N34" s="115"/>
      <c r="O34" s="103"/>
    </row>
    <row r="35" customFormat="false" ht="13.5" hidden="false" customHeight="false" outlineLevel="0" collapsed="false">
      <c r="C35" s="117" t="s">
        <v>172</v>
      </c>
      <c r="D35" s="118" t="s">
        <v>150</v>
      </c>
      <c r="G35" s="119" t="s">
        <v>173</v>
      </c>
      <c r="H35" s="68" t="s">
        <v>153</v>
      </c>
      <c r="I35" s="54"/>
      <c r="M35" s="99" t="s">
        <v>174</v>
      </c>
      <c r="N35" s="104"/>
      <c r="O35" s="105"/>
    </row>
    <row r="36" s="48" customFormat="true" ht="13.5" hidden="false" customHeight="true" outlineLevel="0" collapsed="false">
      <c r="B36" s="55"/>
      <c r="C36" s="120"/>
      <c r="H36" s="55"/>
      <c r="I36" s="54"/>
      <c r="M36" s="122" t="s">
        <v>175</v>
      </c>
      <c r="N36" s="228"/>
      <c r="O36" s="229"/>
    </row>
    <row r="37" customFormat="false" ht="13.5" hidden="false" customHeight="false" outlineLevel="0" collapsed="false">
      <c r="A37" s="121" t="s">
        <v>176</v>
      </c>
      <c r="B37" s="119" t="s">
        <v>177</v>
      </c>
      <c r="C37" s="68" t="s">
        <v>162</v>
      </c>
      <c r="D37" s="119" t="s">
        <v>179</v>
      </c>
      <c r="E37" s="68" t="s">
        <v>164</v>
      </c>
      <c r="F37" s="119" t="s">
        <v>180</v>
      </c>
      <c r="G37" s="68" t="s">
        <v>174</v>
      </c>
      <c r="H37" s="119" t="s">
        <v>181</v>
      </c>
      <c r="I37" s="68" t="s">
        <v>175</v>
      </c>
    </row>
    <row r="38" customFormat="false" ht="13.5" hidden="false" customHeight="true" outlineLevel="0" collapsed="false">
      <c r="M38" s="135" t="s">
        <v>182</v>
      </c>
      <c r="O38" s="135" t="s">
        <v>183</v>
      </c>
      <c r="P38" s="135"/>
      <c r="R38" s="125" t="s">
        <v>184</v>
      </c>
    </row>
    <row r="39" customFormat="false" ht="13.5" hidden="false" customHeight="false" outlineLevel="0" collapsed="false">
      <c r="A39" s="72" t="s">
        <v>185</v>
      </c>
      <c r="B39" s="53"/>
      <c r="C39" s="58" t="s">
        <v>186</v>
      </c>
      <c r="D39" s="53"/>
      <c r="E39" s="58" t="s">
        <v>187</v>
      </c>
      <c r="M39" s="128" t="s">
        <v>188</v>
      </c>
      <c r="O39" s="97" t="s">
        <v>189</v>
      </c>
      <c r="P39" s="98"/>
      <c r="R39" s="128" t="s">
        <v>190</v>
      </c>
    </row>
    <row r="40" customFormat="false" ht="13.5" hidden="false" customHeight="true" outlineLevel="0" collapsed="false">
      <c r="M40" s="129" t="s">
        <v>191</v>
      </c>
      <c r="O40" s="106" t="s">
        <v>192</v>
      </c>
      <c r="P40" s="107"/>
      <c r="R40" s="130" t="s">
        <v>193</v>
      </c>
    </row>
    <row r="41" customFormat="false" ht="13.5" hidden="false" customHeight="false" outlineLevel="0" collapsed="false">
      <c r="A41" s="131" t="s">
        <v>194</v>
      </c>
      <c r="B41" s="131"/>
      <c r="C41" s="51" t="s">
        <v>195</v>
      </c>
      <c r="D41" s="53"/>
      <c r="E41" s="53"/>
      <c r="F41" s="51" t="s">
        <v>197</v>
      </c>
      <c r="G41" s="53"/>
      <c r="H41" s="51" t="s">
        <v>198</v>
      </c>
      <c r="I41" s="53"/>
      <c r="R41" s="80" t="s">
        <v>199</v>
      </c>
    </row>
    <row r="42" customFormat="false" ht="13.5" hidden="false" customHeight="true" outlineLevel="0" collapsed="false">
      <c r="M42" s="78" t="s">
        <v>200</v>
      </c>
      <c r="O42" s="135" t="s">
        <v>201</v>
      </c>
      <c r="Q42" s="92" t="s">
        <v>202</v>
      </c>
      <c r="R42" s="136"/>
      <c r="S42" s="93"/>
    </row>
    <row r="43" customFormat="false" ht="13.5" hidden="false" customHeight="false" outlineLevel="0" collapsed="false">
      <c r="A43" s="121" t="s">
        <v>203</v>
      </c>
      <c r="E43" s="154"/>
      <c r="M43" s="137" t="s">
        <v>204</v>
      </c>
      <c r="O43" s="230" t="s">
        <v>205</v>
      </c>
      <c r="Q43" s="97" t="s">
        <v>206</v>
      </c>
      <c r="R43" s="138"/>
      <c r="S43" s="98"/>
    </row>
    <row r="44" customFormat="false" ht="13.5" hidden="false" customHeight="true" outlineLevel="0" collapsed="false">
      <c r="A44" s="121"/>
      <c r="E44" s="139"/>
      <c r="M44" s="88" t="s">
        <v>207</v>
      </c>
      <c r="O44" s="225" t="s">
        <v>208</v>
      </c>
      <c r="Q44" s="106" t="s">
        <v>209</v>
      </c>
      <c r="R44" s="123"/>
      <c r="S44" s="107"/>
    </row>
    <row r="45" customFormat="false" ht="12.75" hidden="false" customHeight="false" outlineLevel="0" collapsed="false">
      <c r="A45" s="140" t="s">
        <v>210</v>
      </c>
      <c r="O45" s="226" t="s">
        <v>211</v>
      </c>
    </row>
    <row r="46" customFormat="false" ht="13.5" hidden="false" customHeight="true" outlineLevel="0" collapsed="false">
      <c r="M46" s="92" t="s">
        <v>212</v>
      </c>
      <c r="N46" s="93"/>
      <c r="P46" s="135" t="s">
        <v>213</v>
      </c>
      <c r="R46" s="78" t="s">
        <v>214</v>
      </c>
    </row>
    <row r="47" customFormat="false" ht="13.5" hidden="false" customHeight="false" outlineLevel="0" collapsed="false">
      <c r="A47" s="72" t="s">
        <v>215</v>
      </c>
      <c r="B47" s="141" t="s">
        <v>216</v>
      </c>
      <c r="D47" s="72" t="s">
        <v>119</v>
      </c>
      <c r="E47" s="142" t="s">
        <v>120</v>
      </c>
      <c r="F47" s="142"/>
      <c r="G47" s="143" t="s">
        <v>217</v>
      </c>
      <c r="H47" s="231"/>
      <c r="M47" s="97" t="s">
        <v>118</v>
      </c>
      <c r="N47" s="98"/>
      <c r="P47" s="145" t="s">
        <v>218</v>
      </c>
      <c r="R47" s="145" t="s">
        <v>219</v>
      </c>
    </row>
    <row r="48" customFormat="false" ht="11.25" hidden="false" customHeight="true" outlineLevel="0" collapsed="false">
      <c r="M48" s="102" t="s">
        <v>220</v>
      </c>
      <c r="N48" s="103"/>
      <c r="P48" s="146" t="s">
        <v>221</v>
      </c>
      <c r="R48" s="146" t="s">
        <v>222</v>
      </c>
    </row>
    <row r="49" customFormat="false" ht="13.5" hidden="false" customHeight="true" outlineLevel="0" collapsed="false">
      <c r="C49" s="143" t="s">
        <v>223</v>
      </c>
      <c r="D49" s="154"/>
      <c r="F49" s="143" t="s">
        <v>224</v>
      </c>
      <c r="G49" s="154"/>
      <c r="H49" s="143"/>
      <c r="M49" s="106" t="s">
        <v>225</v>
      </c>
      <c r="N49" s="107"/>
      <c r="P49" s="146" t="s">
        <v>226</v>
      </c>
      <c r="R49" s="146" t="s">
        <v>227</v>
      </c>
    </row>
    <row r="50" s="48" customFormat="true" ht="13.5" hidden="false" customHeight="true" outlineLevel="0" collapsed="false">
      <c r="B50" s="147"/>
      <c r="D50" s="139"/>
      <c r="P50" s="146" t="s">
        <v>228</v>
      </c>
      <c r="R50" s="146" t="s">
        <v>229</v>
      </c>
    </row>
    <row r="51" customFormat="false" ht="13.5" hidden="false" customHeight="false" outlineLevel="0" collapsed="false">
      <c r="B51" s="141" t="s">
        <v>230</v>
      </c>
      <c r="D51" s="119" t="s">
        <v>152</v>
      </c>
      <c r="E51" s="148" t="s">
        <v>154</v>
      </c>
      <c r="F51" s="51"/>
      <c r="G51" s="139"/>
      <c r="H51" s="51" t="s">
        <v>231</v>
      </c>
      <c r="I51" s="154"/>
      <c r="J51" s="149"/>
      <c r="M51" s="78" t="s">
        <v>233</v>
      </c>
      <c r="P51" s="146" t="s">
        <v>234</v>
      </c>
      <c r="R51" s="124" t="s">
        <v>235</v>
      </c>
    </row>
    <row r="52" customFormat="false" ht="13.5" hidden="false" customHeight="true" outlineLevel="0" collapsed="false">
      <c r="M52" s="137" t="s">
        <v>236</v>
      </c>
      <c r="P52" s="146" t="s">
        <v>237</v>
      </c>
    </row>
    <row r="53" customFormat="false" ht="13.5" hidden="false" customHeight="false" outlineLevel="0" collapsed="false">
      <c r="D53" s="150" t="s">
        <v>238</v>
      </c>
      <c r="E53" s="154"/>
      <c r="G53" s="143" t="s">
        <v>239</v>
      </c>
      <c r="H53" s="231"/>
      <c r="M53" s="80" t="s">
        <v>240</v>
      </c>
      <c r="P53" s="146" t="s">
        <v>241</v>
      </c>
    </row>
    <row r="54" customFormat="false" ht="13.5" hidden="false" customHeight="true" outlineLevel="0" collapsed="false">
      <c r="M54" s="80" t="s">
        <v>242</v>
      </c>
      <c r="P54" s="146" t="s">
        <v>243</v>
      </c>
    </row>
    <row r="55" customFormat="false" ht="13.5" hidden="false" customHeight="false" outlineLevel="0" collapsed="false">
      <c r="B55" s="141" t="s">
        <v>244</v>
      </c>
      <c r="C55" s="150" t="s">
        <v>161</v>
      </c>
      <c r="D55" s="150"/>
      <c r="E55" s="142" t="s">
        <v>167</v>
      </c>
      <c r="F55" s="142"/>
      <c r="H55" s="119"/>
      <c r="I55" s="139"/>
      <c r="M55" s="80" t="s">
        <v>245</v>
      </c>
      <c r="P55" s="146" t="s">
        <v>246</v>
      </c>
    </row>
    <row r="56" customFormat="false" ht="13.5" hidden="false" customHeight="false" outlineLevel="0" collapsed="false">
      <c r="B56" s="150" t="s">
        <v>247</v>
      </c>
      <c r="C56" s="150"/>
      <c r="D56" s="150"/>
      <c r="E56" s="232"/>
      <c r="G56" s="119" t="s">
        <v>248</v>
      </c>
      <c r="H56" s="154"/>
      <c r="M56" s="80" t="s">
        <v>249</v>
      </c>
      <c r="P56" s="146" t="s">
        <v>250</v>
      </c>
    </row>
    <row r="57" customFormat="false" ht="13.5" hidden="false" customHeight="false" outlineLevel="0" collapsed="false">
      <c r="C57" s="150" t="s">
        <v>251</v>
      </c>
      <c r="D57" s="150"/>
      <c r="E57" s="154"/>
      <c r="F57" s="152" t="s">
        <v>252</v>
      </c>
      <c r="G57" s="152"/>
      <c r="H57" s="233"/>
      <c r="M57" s="88" t="s">
        <v>253</v>
      </c>
      <c r="P57" s="146" t="s">
        <v>254</v>
      </c>
    </row>
    <row r="58" customFormat="false" ht="13.5" hidden="false" customHeight="true" outlineLevel="0" collapsed="false">
      <c r="P58" s="146" t="s">
        <v>255</v>
      </c>
    </row>
    <row r="59" customFormat="false" ht="13.5" hidden="false" customHeight="false" outlineLevel="0" collapsed="false">
      <c r="A59" s="72" t="s">
        <v>256</v>
      </c>
      <c r="B59" s="141" t="s">
        <v>257</v>
      </c>
      <c r="C59" s="119" t="s">
        <v>112</v>
      </c>
      <c r="D59" s="154"/>
      <c r="F59" s="119" t="s">
        <v>258</v>
      </c>
      <c r="G59" s="142" t="s">
        <v>170</v>
      </c>
      <c r="H59" s="142"/>
      <c r="I59" s="139"/>
      <c r="M59" s="153" t="s">
        <v>259</v>
      </c>
      <c r="N59" s="93"/>
      <c r="P59" s="146" t="s">
        <v>260</v>
      </c>
    </row>
    <row r="60" customFormat="false" ht="13.5" hidden="false" customHeight="false" outlineLevel="0" collapsed="false">
      <c r="B60" s="141" t="s">
        <v>261</v>
      </c>
      <c r="D60" s="119" t="s">
        <v>112</v>
      </c>
      <c r="E60" s="154"/>
      <c r="F60" s="117" t="s">
        <v>262</v>
      </c>
      <c r="G60" s="117"/>
      <c r="H60" s="117"/>
      <c r="I60" s="154"/>
      <c r="M60" s="97" t="s">
        <v>263</v>
      </c>
      <c r="N60" s="98"/>
      <c r="P60" s="146" t="s">
        <v>264</v>
      </c>
    </row>
    <row r="61" customFormat="false" ht="13.5" hidden="false" customHeight="false" outlineLevel="0" collapsed="false">
      <c r="B61" s="141" t="s">
        <v>265</v>
      </c>
      <c r="D61" s="119" t="s">
        <v>112</v>
      </c>
      <c r="E61" s="154"/>
      <c r="M61" s="106" t="s">
        <v>266</v>
      </c>
      <c r="N61" s="107"/>
      <c r="P61" s="146" t="s">
        <v>267</v>
      </c>
    </row>
    <row r="62" customFormat="false" ht="12.75" hidden="false" customHeight="false" outlineLevel="0" collapsed="false">
      <c r="P62" s="146" t="s">
        <v>268</v>
      </c>
    </row>
    <row r="63" customFormat="false" ht="12.75" hidden="false" customHeight="false" outlineLevel="0" collapsed="false">
      <c r="A63" s="188" t="s">
        <v>671</v>
      </c>
      <c r="M63" s="153" t="s">
        <v>270</v>
      </c>
      <c r="N63" s="93"/>
      <c r="P63" s="146" t="s">
        <v>271</v>
      </c>
    </row>
    <row r="64" customFormat="false" ht="10.5" hidden="false" customHeight="true" outlineLevel="0" collapsed="false">
      <c r="M64" s="97" t="s">
        <v>272</v>
      </c>
      <c r="N64" s="98"/>
      <c r="P64" s="146" t="s">
        <v>273</v>
      </c>
    </row>
    <row r="65" customFormat="false" ht="13.5" hidden="false" customHeight="false" outlineLevel="0" collapsed="false">
      <c r="D65" s="51" t="s">
        <v>182</v>
      </c>
      <c r="E65" s="148" t="s">
        <v>188</v>
      </c>
      <c r="F65" s="51"/>
      <c r="G65" s="139"/>
      <c r="M65" s="106" t="s">
        <v>274</v>
      </c>
      <c r="N65" s="107"/>
      <c r="P65" s="146" t="s">
        <v>275</v>
      </c>
    </row>
    <row r="66" customFormat="false" ht="12.75" hidden="false" customHeight="false" outlineLevel="0" collapsed="false">
      <c r="A66" s="140" t="s">
        <v>276</v>
      </c>
      <c r="P66" s="146" t="s">
        <v>277</v>
      </c>
    </row>
    <row r="67" customFormat="false" ht="13.5" hidden="false" customHeight="true" outlineLevel="0" collapsed="false">
      <c r="M67" s="135" t="s">
        <v>278</v>
      </c>
      <c r="P67" s="124" t="s">
        <v>279</v>
      </c>
    </row>
    <row r="68" customFormat="false" ht="13.5" hidden="false" customHeight="false" outlineLevel="0" collapsed="false">
      <c r="A68" s="119" t="s">
        <v>183</v>
      </c>
      <c r="B68" s="156" t="s">
        <v>192</v>
      </c>
      <c r="C68" s="156"/>
      <c r="D68" s="119" t="s">
        <v>184</v>
      </c>
      <c r="E68" s="157" t="s">
        <v>190</v>
      </c>
      <c r="F68" s="158"/>
      <c r="G68" s="159" t="s">
        <v>280</v>
      </c>
      <c r="H68" s="68" t="s">
        <v>207</v>
      </c>
      <c r="M68" s="137" t="s">
        <v>281</v>
      </c>
    </row>
    <row r="69" customFormat="false" ht="13.5" hidden="false" customHeight="false" outlineLevel="0" collapsed="false">
      <c r="B69" s="55"/>
      <c r="C69" s="160"/>
      <c r="D69" s="48"/>
      <c r="E69" s="161"/>
      <c r="F69" s="48"/>
      <c r="G69" s="162"/>
      <c r="M69" s="80" t="s">
        <v>283</v>
      </c>
      <c r="O69" s="92" t="s">
        <v>284</v>
      </c>
      <c r="P69" s="93"/>
    </row>
    <row r="70" customFormat="false" ht="13.5" hidden="false" customHeight="false" outlineLevel="0" collapsed="false">
      <c r="D70" s="119" t="s">
        <v>285</v>
      </c>
      <c r="E70" s="154"/>
      <c r="F70" s="154"/>
      <c r="G70" s="154"/>
      <c r="H70" s="119" t="s">
        <v>289</v>
      </c>
      <c r="I70" s="68" t="s">
        <v>204</v>
      </c>
      <c r="M70" s="80" t="s">
        <v>290</v>
      </c>
      <c r="O70" s="97" t="s">
        <v>291</v>
      </c>
      <c r="P70" s="98"/>
    </row>
    <row r="71" s="54" customFormat="true" ht="13.5" hidden="false" customHeight="true" outlineLevel="0" collapsed="false">
      <c r="B71" s="167"/>
      <c r="C71" s="71"/>
      <c r="D71" s="139"/>
      <c r="E71" s="71"/>
      <c r="F71" s="139"/>
      <c r="G71" s="139"/>
      <c r="M71" s="80" t="s">
        <v>292</v>
      </c>
      <c r="O71" s="102" t="s">
        <v>293</v>
      </c>
      <c r="P71" s="103"/>
    </row>
    <row r="72" s="170" customFormat="true" ht="14.25" hidden="false" customHeight="false" outlineLevel="0" collapsed="false">
      <c r="A72" s="72" t="s">
        <v>295</v>
      </c>
      <c r="B72" s="68" t="s">
        <v>204</v>
      </c>
      <c r="C72" s="139"/>
      <c r="D72" s="143" t="s">
        <v>296</v>
      </c>
      <c r="E72" s="68" t="s">
        <v>204</v>
      </c>
      <c r="F72" s="119" t="s">
        <v>201</v>
      </c>
      <c r="G72" s="199" t="s">
        <v>205</v>
      </c>
      <c r="M72" s="80" t="s">
        <v>672</v>
      </c>
      <c r="O72" s="171"/>
      <c r="P72" s="171"/>
    </row>
    <row r="73" s="170" customFormat="true" ht="13.5" hidden="false" customHeight="false" outlineLevel="0" collapsed="false">
      <c r="A73" s="119"/>
      <c r="C73" s="51"/>
      <c r="D73" s="139"/>
      <c r="E73" s="51"/>
      <c r="F73" s="139"/>
      <c r="G73" s="158"/>
      <c r="M73" s="80" t="s">
        <v>673</v>
      </c>
      <c r="O73" s="135" t="s">
        <v>298</v>
      </c>
      <c r="P73" s="135"/>
    </row>
    <row r="74" s="176" customFormat="true" ht="14.25" hidden="false" customHeight="false" outlineLevel="0" collapsed="false">
      <c r="A74" s="174"/>
      <c r="B74" s="175" t="s">
        <v>299</v>
      </c>
      <c r="C74" s="174" t="s">
        <v>300</v>
      </c>
      <c r="D74" s="154"/>
      <c r="E74" s="174" t="s">
        <v>183</v>
      </c>
      <c r="F74" s="142" t="s">
        <v>209</v>
      </c>
      <c r="G74" s="142"/>
      <c r="H74" s="119" t="s">
        <v>201</v>
      </c>
      <c r="I74" s="199" t="s">
        <v>208</v>
      </c>
      <c r="M74" s="80" t="s">
        <v>674</v>
      </c>
      <c r="O74" s="97" t="s">
        <v>302</v>
      </c>
      <c r="P74" s="163"/>
    </row>
    <row r="75" s="173" customFormat="true" ht="13.5" hidden="false" customHeight="true" outlineLevel="0" collapsed="false">
      <c r="A75" s="167"/>
      <c r="B75" s="177"/>
      <c r="C75" s="167"/>
      <c r="D75" s="160"/>
      <c r="F75" s="167"/>
      <c r="G75" s="139"/>
      <c r="H75" s="170" t="s">
        <v>301</v>
      </c>
      <c r="I75" s="231"/>
      <c r="M75" s="88" t="s">
        <v>675</v>
      </c>
      <c r="O75" s="102" t="s">
        <v>303</v>
      </c>
      <c r="P75" s="166"/>
    </row>
    <row r="76" s="173" customFormat="true" ht="13.5" hidden="false" customHeight="true" outlineLevel="0" collapsed="false">
      <c r="O76" s="106" t="s">
        <v>304</v>
      </c>
      <c r="P76" s="172"/>
    </row>
    <row r="77" s="176" customFormat="true" ht="13.5" hidden="false" customHeight="true" outlineLevel="0" collapsed="false">
      <c r="A77" s="178" t="s">
        <v>305</v>
      </c>
      <c r="B77" s="55"/>
      <c r="C77" s="139"/>
      <c r="D77" s="55"/>
      <c r="E77" s="139"/>
      <c r="G77" s="139"/>
      <c r="I77" s="139"/>
      <c r="M77" s="78" t="s">
        <v>306</v>
      </c>
    </row>
    <row r="78" s="176" customFormat="true" ht="13.5" hidden="false" customHeight="true" outlineLevel="0" collapsed="false">
      <c r="A78" s="179"/>
      <c r="B78" s="55"/>
      <c r="C78" s="139"/>
      <c r="D78" s="55"/>
      <c r="E78" s="139"/>
      <c r="G78" s="139"/>
      <c r="I78" s="139"/>
      <c r="M78" s="137" t="s">
        <v>307</v>
      </c>
      <c r="O78" s="153" t="s">
        <v>311</v>
      </c>
      <c r="P78" s="180"/>
      <c r="R78" s="153" t="s">
        <v>308</v>
      </c>
      <c r="S78" s="180"/>
    </row>
    <row r="79" s="176" customFormat="true" ht="13.5" hidden="false" customHeight="true" outlineLevel="0" collapsed="false">
      <c r="A79" s="140" t="s">
        <v>309</v>
      </c>
      <c r="B79" s="55"/>
      <c r="C79" s="139"/>
      <c r="D79" s="55"/>
      <c r="E79" s="139"/>
      <c r="G79" s="139"/>
      <c r="I79" s="139"/>
      <c r="M79" s="80" t="s">
        <v>676</v>
      </c>
      <c r="O79" s="102" t="s">
        <v>314</v>
      </c>
      <c r="P79" s="166"/>
      <c r="R79" s="97" t="s">
        <v>312</v>
      </c>
      <c r="S79" s="163"/>
    </row>
    <row r="80" s="173" customFormat="true" ht="13.5" hidden="false" customHeight="true" outlineLevel="0" collapsed="false">
      <c r="A80" s="167"/>
      <c r="B80" s="167"/>
      <c r="C80" s="150"/>
      <c r="D80" s="71"/>
      <c r="E80" s="139"/>
      <c r="G80" s="139"/>
      <c r="I80" s="139"/>
      <c r="M80" s="88" t="s">
        <v>405</v>
      </c>
      <c r="O80" s="102" t="s">
        <v>318</v>
      </c>
      <c r="P80" s="166"/>
      <c r="R80" s="102" t="s">
        <v>315</v>
      </c>
      <c r="S80" s="166"/>
    </row>
    <row r="81" customFormat="false" ht="13.5" hidden="false" customHeight="false" outlineLevel="0" collapsed="false">
      <c r="A81" s="170" t="s">
        <v>316</v>
      </c>
      <c r="C81" s="68" t="s">
        <v>204</v>
      </c>
      <c r="E81" s="159" t="s">
        <v>317</v>
      </c>
      <c r="F81" s="68" t="s">
        <v>204</v>
      </c>
      <c r="O81" s="102" t="s">
        <v>320</v>
      </c>
      <c r="P81" s="103"/>
      <c r="R81" s="106" t="s">
        <v>319</v>
      </c>
      <c r="S81" s="107"/>
    </row>
    <row r="82" customFormat="false" ht="13.5" hidden="false" customHeight="false" outlineLevel="0" collapsed="false">
      <c r="D82" s="51"/>
      <c r="E82" s="139"/>
      <c r="F82" s="51"/>
      <c r="G82" s="139"/>
      <c r="O82" s="106" t="s">
        <v>323</v>
      </c>
      <c r="P82" s="107"/>
    </row>
    <row r="83" customFormat="false" ht="13.5" hidden="false" customHeight="false" outlineLevel="0" collapsed="false">
      <c r="A83" s="170" t="s">
        <v>321</v>
      </c>
      <c r="C83" s="68" t="s">
        <v>204</v>
      </c>
      <c r="D83" s="51"/>
      <c r="E83" s="159" t="s">
        <v>322</v>
      </c>
      <c r="F83" s="68" t="s">
        <v>204</v>
      </c>
      <c r="G83" s="139"/>
      <c r="R83" s="153" t="s">
        <v>324</v>
      </c>
      <c r="S83" s="93"/>
    </row>
    <row r="84" customFormat="false" ht="12.75" hidden="false" customHeight="false" outlineLevel="0" collapsed="false">
      <c r="D84" s="51"/>
      <c r="E84" s="139"/>
      <c r="F84" s="51"/>
      <c r="G84" s="139"/>
      <c r="R84" s="97" t="s">
        <v>314</v>
      </c>
      <c r="S84" s="98"/>
    </row>
    <row r="85" customFormat="false" ht="12.75" hidden="false" customHeight="false" outlineLevel="0" collapsed="false">
      <c r="A85" s="140" t="s">
        <v>325</v>
      </c>
      <c r="D85" s="51"/>
      <c r="E85" s="139"/>
      <c r="F85" s="51"/>
      <c r="G85" s="139"/>
      <c r="M85" s="153" t="s">
        <v>326</v>
      </c>
      <c r="N85" s="93"/>
      <c r="R85" s="102" t="s">
        <v>318</v>
      </c>
      <c r="S85" s="103"/>
    </row>
    <row r="86" customFormat="false" ht="13.5" hidden="false" customHeight="false" outlineLevel="0" collapsed="false">
      <c r="D86" s="51"/>
      <c r="E86" s="139"/>
      <c r="F86" s="51"/>
      <c r="G86" s="139"/>
      <c r="M86" s="97" t="s">
        <v>327</v>
      </c>
      <c r="N86" s="98"/>
      <c r="R86" s="106" t="s">
        <v>323</v>
      </c>
      <c r="S86" s="107"/>
    </row>
    <row r="87" customFormat="false" ht="13.5" hidden="false" customHeight="true" outlineLevel="0" collapsed="false">
      <c r="A87" s="119" t="s">
        <v>328</v>
      </c>
      <c r="B87" s="68" t="s">
        <v>204</v>
      </c>
      <c r="C87" s="119" t="s">
        <v>329</v>
      </c>
      <c r="D87" s="68" t="s">
        <v>204</v>
      </c>
      <c r="M87" s="106" t="s">
        <v>330</v>
      </c>
      <c r="N87" s="107"/>
    </row>
    <row r="88" customFormat="false" ht="13.5" hidden="false" customHeight="true" outlineLevel="0" collapsed="false">
      <c r="A88" s="140"/>
      <c r="C88" s="119"/>
      <c r="D88" s="51"/>
      <c r="E88" s="139"/>
      <c r="F88" s="51"/>
      <c r="G88" s="139"/>
    </row>
    <row r="89" customFormat="false" ht="13.5" hidden="false" customHeight="true" outlineLevel="0" collapsed="false">
      <c r="A89" s="72" t="s">
        <v>331</v>
      </c>
      <c r="B89" s="167" t="s">
        <v>332</v>
      </c>
      <c r="C89" s="142" t="s">
        <v>246</v>
      </c>
      <c r="D89" s="51"/>
      <c r="E89" s="167" t="s">
        <v>333</v>
      </c>
      <c r="F89" s="142" t="s">
        <v>222</v>
      </c>
      <c r="G89" s="139"/>
      <c r="H89" s="119" t="s">
        <v>334</v>
      </c>
      <c r="I89" s="154"/>
      <c r="M89" s="153" t="s">
        <v>335</v>
      </c>
      <c r="N89" s="93"/>
      <c r="P89" s="153" t="s">
        <v>336</v>
      </c>
      <c r="Q89" s="93"/>
      <c r="S89" s="153" t="s">
        <v>337</v>
      </c>
      <c r="T89" s="93"/>
    </row>
    <row r="90" customFormat="false" ht="13.5" hidden="false" customHeight="true" outlineLevel="0" collapsed="false">
      <c r="A90" s="140"/>
      <c r="C90" s="119"/>
      <c r="D90" s="51"/>
      <c r="E90" s="139"/>
      <c r="F90" s="51"/>
      <c r="G90" s="139"/>
      <c r="M90" s="97" t="s">
        <v>338</v>
      </c>
      <c r="N90" s="98"/>
      <c r="P90" s="97" t="s">
        <v>315</v>
      </c>
      <c r="Q90" s="98"/>
      <c r="S90" s="87" t="s">
        <v>339</v>
      </c>
      <c r="T90" s="87"/>
    </row>
    <row r="91" customFormat="false" ht="12.75" hidden="false" customHeight="false" outlineLevel="0" collapsed="false">
      <c r="A91" s="140" t="s">
        <v>340</v>
      </c>
      <c r="C91" s="139"/>
      <c r="D91" s="51"/>
      <c r="E91" s="139"/>
      <c r="F91" s="51"/>
      <c r="G91" s="139"/>
      <c r="M91" s="102" t="s">
        <v>341</v>
      </c>
      <c r="N91" s="103"/>
      <c r="P91" s="102" t="s">
        <v>319</v>
      </c>
      <c r="Q91" s="103"/>
      <c r="S91" s="87" t="s">
        <v>342</v>
      </c>
      <c r="T91" s="87"/>
    </row>
    <row r="92" customFormat="false" ht="13.5" hidden="false" customHeight="false" outlineLevel="0" collapsed="false">
      <c r="E92" s="167"/>
      <c r="F92" s="139"/>
      <c r="H92" s="119"/>
      <c r="M92" s="106" t="s">
        <v>343</v>
      </c>
      <c r="N92" s="107"/>
      <c r="P92" s="106" t="s">
        <v>312</v>
      </c>
      <c r="Q92" s="107"/>
    </row>
    <row r="93" customFormat="false" ht="13.5" hidden="false" customHeight="false" outlineLevel="0" collapsed="false">
      <c r="A93" s="119" t="s">
        <v>344</v>
      </c>
      <c r="B93" s="68" t="s">
        <v>204</v>
      </c>
      <c r="E93" s="119" t="s">
        <v>345</v>
      </c>
      <c r="F93" s="154"/>
      <c r="H93" s="119"/>
    </row>
    <row r="94" customFormat="false" ht="13.5" hidden="false" customHeight="false" outlineLevel="0" collapsed="false">
      <c r="A94" s="119"/>
      <c r="B94" s="183"/>
      <c r="E94" s="119"/>
      <c r="F94" s="161"/>
      <c r="H94" s="119"/>
      <c r="M94" s="153" t="s">
        <v>346</v>
      </c>
      <c r="N94" s="93"/>
      <c r="P94" s="135" t="s">
        <v>347</v>
      </c>
      <c r="Q94" s="135"/>
      <c r="R94" s="135"/>
    </row>
    <row r="95" customFormat="false" ht="13.5" hidden="false" customHeight="false" outlineLevel="0" collapsed="false">
      <c r="A95" s="119" t="s">
        <v>656</v>
      </c>
      <c r="B95" s="68" t="s">
        <v>204</v>
      </c>
      <c r="E95" s="119" t="s">
        <v>345</v>
      </c>
      <c r="F95" s="154"/>
      <c r="H95" s="119"/>
      <c r="M95" s="97" t="s">
        <v>349</v>
      </c>
      <c r="N95" s="98"/>
      <c r="P95" s="137" t="s">
        <v>350</v>
      </c>
      <c r="Q95" s="97" t="s">
        <v>351</v>
      </c>
      <c r="R95" s="137" t="s">
        <v>342</v>
      </c>
    </row>
    <row r="96" customFormat="false" ht="12.75" hidden="false" customHeight="false" outlineLevel="0" collapsed="false">
      <c r="E96" s="167"/>
      <c r="F96" s="139"/>
      <c r="H96" s="119"/>
      <c r="M96" s="102" t="s">
        <v>352</v>
      </c>
      <c r="N96" s="103"/>
      <c r="P96" s="80" t="s">
        <v>353</v>
      </c>
      <c r="Q96" s="106" t="s">
        <v>354</v>
      </c>
      <c r="R96" s="80" t="s">
        <v>319</v>
      </c>
    </row>
    <row r="97" customFormat="false" ht="12.75" hidden="false" customHeight="true" outlineLevel="0" collapsed="false">
      <c r="A97" s="140" t="s">
        <v>657</v>
      </c>
      <c r="M97" s="102" t="s">
        <v>677</v>
      </c>
      <c r="N97" s="103"/>
      <c r="P97" s="80" t="s">
        <v>357</v>
      </c>
      <c r="R97" s="80" t="s">
        <v>358</v>
      </c>
    </row>
    <row r="98" customFormat="false" ht="12.75" hidden="false" customHeight="true" outlineLevel="0" collapsed="false">
      <c r="A98" s="140"/>
      <c r="M98" s="102" t="s">
        <v>359</v>
      </c>
      <c r="N98" s="103"/>
      <c r="P98" s="88" t="s">
        <v>360</v>
      </c>
      <c r="R98" s="80" t="s">
        <v>361</v>
      </c>
    </row>
    <row r="99" customFormat="false" ht="13.5" hidden="false" customHeight="false" outlineLevel="0" collapsed="false">
      <c r="C99" s="119" t="s">
        <v>362</v>
      </c>
      <c r="D99" s="154"/>
      <c r="E99" s="170" t="s">
        <v>363</v>
      </c>
      <c r="M99" s="106" t="s">
        <v>364</v>
      </c>
      <c r="N99" s="107"/>
      <c r="R99" s="80" t="s">
        <v>81</v>
      </c>
    </row>
    <row r="100" s="170" customFormat="true" ht="13.5" hidden="false" customHeight="false" outlineLevel="0" collapsed="false">
      <c r="C100" s="119" t="s">
        <v>365</v>
      </c>
      <c r="D100" s="154"/>
      <c r="E100" s="170" t="s">
        <v>363</v>
      </c>
      <c r="G100" s="119" t="s">
        <v>366</v>
      </c>
      <c r="H100" s="154"/>
      <c r="R100" s="80" t="s">
        <v>323</v>
      </c>
    </row>
    <row r="101" s="170" customFormat="true" ht="13.5" hidden="false" customHeight="false" outlineLevel="0" collapsed="false">
      <c r="C101" s="119" t="s">
        <v>367</v>
      </c>
      <c r="D101" s="154"/>
      <c r="E101" s="170" t="s">
        <v>363</v>
      </c>
      <c r="G101" s="119" t="s">
        <v>368</v>
      </c>
      <c r="H101" s="154"/>
      <c r="M101" s="135" t="s">
        <v>369</v>
      </c>
      <c r="N101" s="135"/>
      <c r="O101" s="135"/>
      <c r="R101" s="88" t="s">
        <v>370</v>
      </c>
    </row>
    <row r="102" s="170" customFormat="true" ht="13.5" hidden="false" customHeight="false" outlineLevel="0" collapsed="false">
      <c r="C102" s="119" t="s">
        <v>371</v>
      </c>
      <c r="D102" s="154"/>
      <c r="E102" s="170" t="s">
        <v>363</v>
      </c>
      <c r="G102" s="119" t="s">
        <v>372</v>
      </c>
      <c r="H102" s="234"/>
      <c r="M102" s="137" t="s">
        <v>373</v>
      </c>
      <c r="N102" s="137" t="s">
        <v>374</v>
      </c>
      <c r="O102" s="137" t="s">
        <v>375</v>
      </c>
    </row>
    <row r="103" customFormat="false" ht="12.75" hidden="false" customHeight="false" outlineLevel="0" collapsed="false">
      <c r="A103" s="170"/>
      <c r="B103" s="170"/>
      <c r="D103" s="160"/>
      <c r="E103" s="170"/>
      <c r="M103" s="80" t="s">
        <v>377</v>
      </c>
      <c r="N103" s="88" t="s">
        <v>378</v>
      </c>
      <c r="O103" s="88" t="s">
        <v>379</v>
      </c>
      <c r="Q103" s="135" t="s">
        <v>381</v>
      </c>
      <c r="R103" s="135"/>
    </row>
    <row r="104" customFormat="false" ht="12.75" hidden="false" customHeight="false" outlineLevel="0" collapsed="false">
      <c r="A104" s="188" t="s">
        <v>382</v>
      </c>
      <c r="M104" s="88" t="s">
        <v>380</v>
      </c>
      <c r="Q104" s="97" t="s">
        <v>383</v>
      </c>
      <c r="R104" s="163"/>
    </row>
    <row r="105" customFormat="false" ht="12.75" hidden="false" customHeight="false" outlineLevel="0" collapsed="false">
      <c r="Q105" s="102" t="s">
        <v>385</v>
      </c>
      <c r="R105" s="166"/>
    </row>
    <row r="106" customFormat="false" ht="12.75" hidden="false" customHeight="false" outlineLevel="0" collapsed="false">
      <c r="A106" s="140" t="s">
        <v>386</v>
      </c>
      <c r="Q106" s="102" t="s">
        <v>388</v>
      </c>
      <c r="R106" s="166"/>
    </row>
    <row r="107" customFormat="false" ht="13.5" hidden="false" customHeight="false" outlineLevel="0" collapsed="false">
      <c r="A107" s="167"/>
      <c r="B107" s="177"/>
      <c r="C107" s="167"/>
      <c r="D107" s="139"/>
      <c r="E107" s="173"/>
      <c r="F107" s="167"/>
      <c r="G107" s="139"/>
      <c r="H107" s="173"/>
      <c r="I107" s="139"/>
      <c r="M107" s="78" t="s">
        <v>384</v>
      </c>
      <c r="Q107" s="102" t="s">
        <v>240</v>
      </c>
      <c r="R107" s="103"/>
    </row>
    <row r="108" customFormat="false" ht="14.25" hidden="false" customHeight="false" outlineLevel="0" collapsed="false">
      <c r="B108" s="119" t="s">
        <v>389</v>
      </c>
      <c r="C108" s="68" t="s">
        <v>204</v>
      </c>
      <c r="D108" s="139"/>
      <c r="E108" s="119" t="s">
        <v>390</v>
      </c>
      <c r="F108" s="199" t="s">
        <v>208</v>
      </c>
      <c r="M108" s="80" t="s">
        <v>387</v>
      </c>
      <c r="Q108" s="102" t="s">
        <v>393</v>
      </c>
      <c r="R108" s="103"/>
    </row>
    <row r="109" customFormat="false" ht="13.5" hidden="false" customHeight="false" outlineLevel="0" collapsed="false">
      <c r="B109" s="51"/>
      <c r="C109" s="139"/>
      <c r="D109" s="51"/>
      <c r="E109" s="139"/>
      <c r="F109" s="119"/>
      <c r="G109" s="139"/>
      <c r="H109" s="170" t="s">
        <v>301</v>
      </c>
      <c r="I109" s="231"/>
      <c r="M109" s="80" t="s">
        <v>361</v>
      </c>
      <c r="Q109" s="106" t="s">
        <v>395</v>
      </c>
      <c r="R109" s="107"/>
    </row>
    <row r="110" customFormat="false" ht="13.5" hidden="false" customHeight="false" outlineLevel="0" collapsed="false">
      <c r="A110" s="48"/>
      <c r="B110" s="119" t="s">
        <v>396</v>
      </c>
      <c r="C110" s="68" t="s">
        <v>204</v>
      </c>
      <c r="D110" s="119" t="s">
        <v>397</v>
      </c>
      <c r="E110" s="148" t="s">
        <v>220</v>
      </c>
      <c r="F110" s="174"/>
      <c r="G110" s="119" t="s">
        <v>398</v>
      </c>
      <c r="H110" s="231"/>
      <c r="I110" s="139"/>
      <c r="M110" s="80" t="s">
        <v>392</v>
      </c>
    </row>
    <row r="111" customFormat="false" ht="13.5" hidden="false" customHeight="false" outlineLevel="0" collapsed="false">
      <c r="A111" s="174"/>
      <c r="B111" s="55"/>
      <c r="D111" s="55"/>
      <c r="E111" s="139"/>
      <c r="F111" s="174"/>
      <c r="G111" s="139"/>
      <c r="H111" s="176"/>
      <c r="I111" s="139"/>
      <c r="M111" s="80" t="s">
        <v>394</v>
      </c>
      <c r="O111" s="135" t="s">
        <v>400</v>
      </c>
      <c r="P111" s="135"/>
    </row>
    <row r="112" customFormat="false" ht="13.5" hidden="false" customHeight="false" outlineLevel="0" collapsed="false">
      <c r="A112" s="170" t="s">
        <v>403</v>
      </c>
      <c r="D112" s="68" t="s">
        <v>204</v>
      </c>
      <c r="E112" s="139"/>
      <c r="F112" s="51"/>
      <c r="M112" s="80" t="s">
        <v>399</v>
      </c>
      <c r="O112" s="97" t="s">
        <v>207</v>
      </c>
      <c r="P112" s="98"/>
    </row>
    <row r="113" customFormat="false" ht="13.5" hidden="false" customHeight="false" outlineLevel="0" collapsed="false">
      <c r="A113" s="176"/>
      <c r="B113" s="48"/>
      <c r="C113" s="48"/>
      <c r="D113" s="55"/>
      <c r="E113" s="192"/>
      <c r="F113" s="192"/>
      <c r="G113" s="192"/>
      <c r="H113" s="192"/>
      <c r="I113" s="192"/>
      <c r="M113" s="80" t="s">
        <v>402</v>
      </c>
      <c r="O113" s="102" t="s">
        <v>236</v>
      </c>
      <c r="P113" s="103"/>
    </row>
    <row r="114" customFormat="false" ht="14.25" hidden="false" customHeight="false" outlineLevel="0" collapsed="false">
      <c r="C114" s="143" t="s">
        <v>406</v>
      </c>
      <c r="D114" s="235"/>
      <c r="E114" s="235"/>
      <c r="F114" s="235"/>
      <c r="G114" s="235"/>
      <c r="H114" s="119" t="s">
        <v>201</v>
      </c>
      <c r="I114" s="199" t="s">
        <v>208</v>
      </c>
      <c r="M114" s="80" t="s">
        <v>404</v>
      </c>
      <c r="O114" s="102" t="s">
        <v>354</v>
      </c>
      <c r="P114" s="103"/>
    </row>
    <row r="115" customFormat="false" ht="14.25" hidden="false" customHeight="false" outlineLevel="0" collapsed="false">
      <c r="C115" s="139"/>
      <c r="D115" s="235"/>
      <c r="E115" s="235"/>
      <c r="F115" s="235"/>
      <c r="G115" s="235"/>
      <c r="M115" s="80" t="s">
        <v>405</v>
      </c>
      <c r="O115" s="102" t="s">
        <v>409</v>
      </c>
      <c r="P115" s="103"/>
    </row>
    <row r="116" customFormat="false" ht="13.5" hidden="false" customHeight="false" outlineLevel="0" collapsed="false">
      <c r="C116" s="139"/>
      <c r="M116" s="88" t="s">
        <v>408</v>
      </c>
      <c r="O116" s="102" t="s">
        <v>411</v>
      </c>
      <c r="P116" s="103"/>
    </row>
    <row r="117" customFormat="false" ht="13.5" hidden="false" customHeight="false" outlineLevel="0" collapsed="false">
      <c r="A117" s="119" t="s">
        <v>414</v>
      </c>
      <c r="B117" s="68" t="s">
        <v>204</v>
      </c>
      <c r="C117" s="139"/>
      <c r="D117" s="170" t="s">
        <v>415</v>
      </c>
      <c r="E117" s="154"/>
      <c r="F117" s="170" t="s">
        <v>658</v>
      </c>
      <c r="G117" s="154"/>
      <c r="H117" s="170" t="s">
        <v>659</v>
      </c>
      <c r="I117" s="154"/>
      <c r="O117" s="106" t="s">
        <v>413</v>
      </c>
      <c r="P117" s="107"/>
    </row>
    <row r="118" customFormat="false" ht="13.5" hidden="false" customHeight="false" outlineLevel="0" collapsed="false">
      <c r="A118" s="174"/>
      <c r="B118" s="55"/>
      <c r="C118" s="139"/>
      <c r="D118" s="55"/>
      <c r="E118" s="139"/>
      <c r="F118" s="176"/>
      <c r="G118" s="160"/>
      <c r="H118" s="176"/>
      <c r="I118" s="139"/>
    </row>
    <row r="119" customFormat="false" ht="14.25" hidden="false" customHeight="false" outlineLevel="0" collapsed="false">
      <c r="A119" s="174" t="s">
        <v>418</v>
      </c>
      <c r="B119" s="68" t="s">
        <v>204</v>
      </c>
      <c r="C119" s="139"/>
      <c r="D119" s="174" t="s">
        <v>678</v>
      </c>
      <c r="E119" s="242" t="s">
        <v>307</v>
      </c>
      <c r="F119" s="176"/>
      <c r="G119" s="119" t="s">
        <v>201</v>
      </c>
      <c r="H119" s="199" t="s">
        <v>208</v>
      </c>
      <c r="I119" s="139"/>
      <c r="L119" s="135" t="s">
        <v>420</v>
      </c>
      <c r="M119" s="135"/>
      <c r="N119" s="135"/>
      <c r="P119" s="135" t="s">
        <v>423</v>
      </c>
      <c r="Q119" s="135"/>
      <c r="R119" s="135"/>
      <c r="T119" s="135" t="s">
        <v>424</v>
      </c>
      <c r="U119" s="135"/>
    </row>
    <row r="120" customFormat="false" ht="13.5" hidden="false" customHeight="false" outlineLevel="0" collapsed="false">
      <c r="L120" s="78" t="s">
        <v>425</v>
      </c>
      <c r="M120" s="78" t="s">
        <v>421</v>
      </c>
      <c r="N120" s="78" t="s">
        <v>422</v>
      </c>
      <c r="P120" s="97" t="s">
        <v>428</v>
      </c>
      <c r="Q120" s="137" t="s">
        <v>429</v>
      </c>
      <c r="R120" s="137" t="s">
        <v>319</v>
      </c>
      <c r="T120" s="97" t="s">
        <v>430</v>
      </c>
      <c r="U120" s="98"/>
    </row>
    <row r="121" customFormat="false" ht="14.25" hidden="false" customHeight="false" outlineLevel="0" collapsed="false">
      <c r="B121" s="119" t="s">
        <v>443</v>
      </c>
      <c r="C121" s="68" t="s">
        <v>236</v>
      </c>
      <c r="D121" s="119" t="s">
        <v>201</v>
      </c>
      <c r="E121" s="199" t="s">
        <v>208</v>
      </c>
      <c r="L121" s="137" t="s">
        <v>319</v>
      </c>
      <c r="M121" s="137" t="s">
        <v>426</v>
      </c>
      <c r="N121" s="137" t="s">
        <v>427</v>
      </c>
      <c r="P121" s="102" t="s">
        <v>434</v>
      </c>
      <c r="Q121" s="80" t="s">
        <v>435</v>
      </c>
      <c r="R121" s="80" t="s">
        <v>81</v>
      </c>
      <c r="T121" s="102" t="s">
        <v>436</v>
      </c>
      <c r="U121" s="103"/>
    </row>
    <row r="122" customFormat="false" ht="13.5" hidden="false" customHeight="false" outlineLevel="0" collapsed="false">
      <c r="L122" s="80" t="s">
        <v>437</v>
      </c>
      <c r="M122" s="80" t="s">
        <v>432</v>
      </c>
      <c r="N122" s="80" t="s">
        <v>433</v>
      </c>
      <c r="P122" s="106" t="s">
        <v>660</v>
      </c>
      <c r="Q122" s="80" t="s">
        <v>441</v>
      </c>
      <c r="R122" s="80" t="s">
        <v>437</v>
      </c>
      <c r="T122" s="102" t="s">
        <v>442</v>
      </c>
      <c r="U122" s="103"/>
    </row>
    <row r="123" customFormat="false" ht="14.25" hidden="false" customHeight="false" outlineLevel="0" collapsed="false">
      <c r="B123" s="72" t="s">
        <v>450</v>
      </c>
      <c r="C123" s="119" t="s">
        <v>451</v>
      </c>
      <c r="D123" s="142" t="s">
        <v>266</v>
      </c>
      <c r="E123" s="142"/>
      <c r="F123" s="170" t="s">
        <v>452</v>
      </c>
      <c r="G123" s="68" t="s">
        <v>236</v>
      </c>
      <c r="H123" s="119" t="s">
        <v>201</v>
      </c>
      <c r="I123" s="199" t="s">
        <v>208</v>
      </c>
      <c r="L123" s="80" t="s">
        <v>81</v>
      </c>
      <c r="M123" s="80" t="s">
        <v>438</v>
      </c>
      <c r="N123" s="80" t="s">
        <v>439</v>
      </c>
      <c r="Q123" s="80" t="s">
        <v>445</v>
      </c>
      <c r="R123" s="80" t="s">
        <v>240</v>
      </c>
      <c r="T123" s="106" t="s">
        <v>446</v>
      </c>
      <c r="U123" s="107"/>
    </row>
    <row r="124" customFormat="false" ht="13.5" hidden="false" customHeight="false" outlineLevel="0" collapsed="false">
      <c r="L124" s="80" t="s">
        <v>240</v>
      </c>
      <c r="M124" s="80" t="s">
        <v>444</v>
      </c>
      <c r="N124" s="80"/>
      <c r="Q124" s="88" t="s">
        <v>448</v>
      </c>
      <c r="R124" s="88" t="s">
        <v>449</v>
      </c>
    </row>
    <row r="125" customFormat="false" ht="14.25" hidden="false" customHeight="false" outlineLevel="0" collapsed="false">
      <c r="B125" s="72" t="s">
        <v>455</v>
      </c>
      <c r="C125" s="119" t="s">
        <v>451</v>
      </c>
      <c r="D125" s="68" t="s">
        <v>274</v>
      </c>
      <c r="F125" s="170" t="s">
        <v>452</v>
      </c>
      <c r="G125" s="68" t="s">
        <v>236</v>
      </c>
      <c r="H125" s="119" t="s">
        <v>201</v>
      </c>
      <c r="I125" s="199" t="s">
        <v>208</v>
      </c>
      <c r="L125" s="88" t="s">
        <v>453</v>
      </c>
      <c r="M125" s="88" t="s">
        <v>447</v>
      </c>
      <c r="N125" s="88"/>
      <c r="Q125" s="137" t="s">
        <v>454</v>
      </c>
    </row>
    <row r="126" customFormat="false" ht="12.75" hidden="false" customHeight="false" outlineLevel="0" collapsed="false">
      <c r="Q126" s="88" t="s">
        <v>457</v>
      </c>
    </row>
    <row r="127" customFormat="false" ht="12.75" hidden="false" customHeight="false" outlineLevel="0" collapsed="false">
      <c r="A127" s="140" t="s">
        <v>459</v>
      </c>
      <c r="L127" s="135" t="s">
        <v>456</v>
      </c>
      <c r="M127" s="135"/>
      <c r="N127" s="135"/>
    </row>
    <row r="128" customFormat="false" ht="13.5" hidden="false" customHeight="false" outlineLevel="0" collapsed="false">
      <c r="L128" s="137" t="s">
        <v>428</v>
      </c>
      <c r="M128" s="137" t="s">
        <v>448</v>
      </c>
      <c r="N128" s="137" t="s">
        <v>458</v>
      </c>
    </row>
    <row r="129" customFormat="false" ht="13.5" hidden="false" customHeight="false" outlineLevel="0" collapsed="false">
      <c r="A129" s="72" t="s">
        <v>464</v>
      </c>
      <c r="B129" s="68" t="s">
        <v>283</v>
      </c>
      <c r="D129" s="170" t="s">
        <v>466</v>
      </c>
      <c r="F129" s="68" t="s">
        <v>204</v>
      </c>
      <c r="L129" s="80" t="s">
        <v>434</v>
      </c>
      <c r="M129" s="80" t="s">
        <v>460</v>
      </c>
      <c r="N129" s="80" t="s">
        <v>461</v>
      </c>
    </row>
    <row r="130" customFormat="false" ht="13.5" hidden="false" customHeight="false" outlineLevel="0" collapsed="false">
      <c r="L130" s="88" t="s">
        <v>660</v>
      </c>
      <c r="M130" s="80" t="s">
        <v>462</v>
      </c>
      <c r="N130" s="88" t="s">
        <v>463</v>
      </c>
    </row>
    <row r="131" customFormat="false" ht="14.25" hidden="false" customHeight="false" outlineLevel="0" collapsed="false">
      <c r="C131" s="119" t="s">
        <v>468</v>
      </c>
      <c r="D131" s="238"/>
      <c r="E131" s="238"/>
      <c r="F131" s="238"/>
      <c r="G131" s="238"/>
      <c r="H131" s="119" t="s">
        <v>201</v>
      </c>
      <c r="I131" s="199" t="s">
        <v>208</v>
      </c>
      <c r="M131" s="88" t="s">
        <v>467</v>
      </c>
    </row>
    <row r="132" customFormat="false" ht="14.25" hidden="false" customHeight="false" outlineLevel="0" collapsed="false">
      <c r="C132" s="119"/>
      <c r="D132" s="238"/>
      <c r="E132" s="238"/>
      <c r="F132" s="238"/>
      <c r="G132" s="238"/>
      <c r="H132" s="119"/>
      <c r="I132" s="158"/>
    </row>
    <row r="133" customFormat="false" ht="13.5" hidden="false" customHeight="false" outlineLevel="0" collapsed="false">
      <c r="L133" s="78" t="s">
        <v>471</v>
      </c>
      <c r="N133" s="135" t="s">
        <v>469</v>
      </c>
      <c r="O133" s="135"/>
    </row>
    <row r="134" customFormat="false" ht="13.5" hidden="false" customHeight="false" outlineLevel="0" collapsed="false">
      <c r="B134" s="72" t="s">
        <v>477</v>
      </c>
      <c r="C134" s="68" t="s">
        <v>291</v>
      </c>
      <c r="E134" s="119" t="s">
        <v>478</v>
      </c>
      <c r="F134" s="68" t="s">
        <v>302</v>
      </c>
      <c r="G134" s="121" t="s">
        <v>479</v>
      </c>
      <c r="H134" s="68" t="s">
        <v>320</v>
      </c>
      <c r="L134" s="137" t="s">
        <v>236</v>
      </c>
      <c r="N134" s="78" t="s">
        <v>472</v>
      </c>
      <c r="O134" s="78" t="s">
        <v>473</v>
      </c>
    </row>
    <row r="135" customFormat="false" ht="13.5" hidden="false" customHeight="false" outlineLevel="0" collapsed="false">
      <c r="L135" s="239" t="s">
        <v>240</v>
      </c>
      <c r="N135" s="137" t="s">
        <v>474</v>
      </c>
      <c r="O135" s="137" t="s">
        <v>475</v>
      </c>
    </row>
    <row r="136" customFormat="false" ht="13.5" hidden="false" customHeight="false" outlineLevel="0" collapsed="false">
      <c r="G136" s="170" t="s">
        <v>482</v>
      </c>
      <c r="H136" s="68" t="s">
        <v>312</v>
      </c>
      <c r="L136" s="239" t="s">
        <v>242</v>
      </c>
      <c r="N136" s="80" t="s">
        <v>480</v>
      </c>
      <c r="O136" s="80" t="s">
        <v>481</v>
      </c>
    </row>
    <row r="137" customFormat="false" ht="13.5" hidden="false" customHeight="false" outlineLevel="0" collapsed="false">
      <c r="L137" s="239" t="s">
        <v>245</v>
      </c>
      <c r="N137" s="88" t="s">
        <v>440</v>
      </c>
      <c r="O137" s="80" t="s">
        <v>319</v>
      </c>
    </row>
    <row r="138" customFormat="false" ht="14.25" hidden="false" customHeight="false" outlineLevel="0" collapsed="false">
      <c r="D138" s="119" t="s">
        <v>201</v>
      </c>
      <c r="E138" s="199" t="s">
        <v>205</v>
      </c>
      <c r="G138" s="119" t="s">
        <v>486</v>
      </c>
      <c r="H138" s="68" t="s">
        <v>318</v>
      </c>
      <c r="L138" s="239" t="s">
        <v>484</v>
      </c>
      <c r="O138" s="80" t="s">
        <v>483</v>
      </c>
    </row>
    <row r="139" customFormat="false" ht="14.25" hidden="false" customHeight="false" outlineLevel="0" collapsed="false">
      <c r="L139" s="240" t="s">
        <v>253</v>
      </c>
      <c r="O139" s="80" t="s">
        <v>485</v>
      </c>
    </row>
    <row r="140" customFormat="false" ht="13.5" hidden="false" customHeight="false" outlineLevel="0" collapsed="false">
      <c r="E140" s="119" t="s">
        <v>489</v>
      </c>
      <c r="F140" s="68" t="s">
        <v>327</v>
      </c>
      <c r="G140" s="119" t="s">
        <v>490</v>
      </c>
      <c r="H140" s="157" t="s">
        <v>343</v>
      </c>
      <c r="I140" s="157"/>
      <c r="O140" s="80" t="s">
        <v>487</v>
      </c>
    </row>
    <row r="141" customFormat="false" ht="13.5" hidden="false" customHeight="false" outlineLevel="0" collapsed="false">
      <c r="L141" s="153" t="s">
        <v>491</v>
      </c>
      <c r="M141" s="93"/>
      <c r="O141" s="88" t="s">
        <v>488</v>
      </c>
    </row>
    <row r="142" customFormat="false" ht="14.25" hidden="false" customHeight="false" outlineLevel="0" collapsed="false">
      <c r="G142" s="119" t="s">
        <v>201</v>
      </c>
      <c r="H142" s="199" t="s">
        <v>208</v>
      </c>
      <c r="L142" s="97" t="s">
        <v>492</v>
      </c>
      <c r="M142" s="98"/>
    </row>
    <row r="143" customFormat="false" ht="14.25" hidden="false" customHeight="false" outlineLevel="0" collapsed="false">
      <c r="L143" s="106" t="s">
        <v>493</v>
      </c>
      <c r="M143" s="107"/>
    </row>
    <row r="144" customFormat="false" ht="14.25" hidden="false" customHeight="false" outlineLevel="0" collapsed="false">
      <c r="E144" s="170" t="s">
        <v>496</v>
      </c>
      <c r="G144" s="68" t="s">
        <v>312</v>
      </c>
      <c r="H144" s="119" t="s">
        <v>201</v>
      </c>
      <c r="I144" s="199" t="s">
        <v>208</v>
      </c>
    </row>
    <row r="145" customFormat="false" ht="13.5" hidden="false" customHeight="false" outlineLevel="0" collapsed="false">
      <c r="L145" s="135" t="s">
        <v>500</v>
      </c>
      <c r="M145" s="135"/>
      <c r="O145" s="135" t="s">
        <v>495</v>
      </c>
      <c r="P145" s="135"/>
    </row>
    <row r="146" customFormat="false" ht="14.25" hidden="false" customHeight="false" outlineLevel="0" collapsed="false">
      <c r="E146" s="170" t="s">
        <v>499</v>
      </c>
      <c r="G146" s="68" t="s">
        <v>342</v>
      </c>
      <c r="H146" s="119" t="s">
        <v>201</v>
      </c>
      <c r="I146" s="199" t="s">
        <v>208</v>
      </c>
      <c r="L146" s="97" t="s">
        <v>503</v>
      </c>
      <c r="M146" s="98"/>
      <c r="O146" s="78" t="s">
        <v>472</v>
      </c>
      <c r="P146" s="78" t="s">
        <v>497</v>
      </c>
    </row>
    <row r="147" customFormat="false" ht="13.5" hidden="false" customHeight="false" outlineLevel="0" collapsed="false">
      <c r="L147" s="102" t="s">
        <v>480</v>
      </c>
      <c r="M147" s="103"/>
      <c r="O147" s="80" t="s">
        <v>469</v>
      </c>
      <c r="P147" s="80" t="s">
        <v>502</v>
      </c>
    </row>
    <row r="148" customFormat="false" ht="14.25" hidden="false" customHeight="false" outlineLevel="0" collapsed="false">
      <c r="A148" s="72" t="s">
        <v>505</v>
      </c>
      <c r="B148" s="68" t="s">
        <v>204</v>
      </c>
      <c r="C148" s="119" t="s">
        <v>183</v>
      </c>
      <c r="D148" s="157" t="s">
        <v>364</v>
      </c>
      <c r="E148" s="157"/>
      <c r="F148" s="170" t="s">
        <v>506</v>
      </c>
      <c r="G148" s="241"/>
      <c r="H148" s="119" t="s">
        <v>201</v>
      </c>
      <c r="I148" s="199" t="s">
        <v>208</v>
      </c>
      <c r="L148" s="106" t="s">
        <v>440</v>
      </c>
      <c r="M148" s="107"/>
      <c r="O148" s="80" t="s">
        <v>501</v>
      </c>
      <c r="P148" s="80" t="s">
        <v>679</v>
      </c>
    </row>
    <row r="149" customFormat="false" ht="13.5" hidden="false" customHeight="false" outlineLevel="0" collapsed="false">
      <c r="O149" s="88" t="s">
        <v>440</v>
      </c>
      <c r="P149" s="80" t="s">
        <v>680</v>
      </c>
    </row>
    <row r="150" customFormat="false" ht="14.25" hidden="false" customHeight="false" outlineLevel="0" collapsed="false">
      <c r="B150" s="72" t="s">
        <v>508</v>
      </c>
      <c r="C150" s="68" t="s">
        <v>350</v>
      </c>
      <c r="D150" s="68" t="s">
        <v>354</v>
      </c>
      <c r="E150" s="68" t="s">
        <v>342</v>
      </c>
      <c r="H150" s="119" t="s">
        <v>201</v>
      </c>
      <c r="I150" s="199" t="s">
        <v>208</v>
      </c>
      <c r="L150" s="135" t="s">
        <v>509</v>
      </c>
      <c r="M150" s="135"/>
      <c r="O150" s="170"/>
      <c r="P150" s="80" t="s">
        <v>488</v>
      </c>
    </row>
    <row r="151" customFormat="false" ht="13.5" hidden="false" customHeight="false" outlineLevel="0" collapsed="false">
      <c r="L151" s="97" t="s">
        <v>440</v>
      </c>
      <c r="M151" s="98"/>
      <c r="O151" s="170"/>
      <c r="P151" s="88" t="s">
        <v>507</v>
      </c>
    </row>
    <row r="152" customFormat="false" ht="14.25" hidden="false" customHeight="false" outlineLevel="0" collapsed="false">
      <c r="A152" s="140" t="s">
        <v>512</v>
      </c>
      <c r="B152" s="68" t="s">
        <v>373</v>
      </c>
      <c r="C152" s="68" t="s">
        <v>374</v>
      </c>
      <c r="D152" s="68" t="s">
        <v>375</v>
      </c>
      <c r="F152" s="119" t="s">
        <v>201</v>
      </c>
      <c r="G152" s="199" t="s">
        <v>205</v>
      </c>
      <c r="L152" s="102" t="s">
        <v>514</v>
      </c>
      <c r="M152" s="103"/>
    </row>
    <row r="153" customFormat="false" ht="13.5" hidden="false" customHeight="false" outlineLevel="0" collapsed="false">
      <c r="L153" s="102" t="s">
        <v>518</v>
      </c>
      <c r="M153" s="103"/>
      <c r="O153" s="135" t="s">
        <v>510</v>
      </c>
      <c r="P153" s="135"/>
    </row>
    <row r="154" customFormat="false" ht="14.25" hidden="false" customHeight="false" outlineLevel="0" collapsed="false">
      <c r="B154" s="170" t="s">
        <v>517</v>
      </c>
      <c r="C154" s="157" t="s">
        <v>385</v>
      </c>
      <c r="D154" s="157"/>
      <c r="F154" s="119" t="s">
        <v>201</v>
      </c>
      <c r="G154" s="199" t="s">
        <v>205</v>
      </c>
      <c r="L154" s="102" t="s">
        <v>681</v>
      </c>
      <c r="M154" s="103"/>
      <c r="O154" s="97" t="s">
        <v>513</v>
      </c>
      <c r="P154" s="98"/>
    </row>
    <row r="155" customFormat="false" ht="13.5" hidden="false" customHeight="false" outlineLevel="0" collapsed="false">
      <c r="L155" s="102" t="s">
        <v>682</v>
      </c>
      <c r="M155" s="103"/>
      <c r="O155" s="102" t="s">
        <v>515</v>
      </c>
      <c r="P155" s="103"/>
    </row>
    <row r="156" customFormat="false" ht="14.25" hidden="false" customHeight="false" outlineLevel="0" collapsed="false">
      <c r="B156" s="170" t="s">
        <v>522</v>
      </c>
      <c r="C156" s="68" t="s">
        <v>387</v>
      </c>
      <c r="F156" s="119" t="s">
        <v>201</v>
      </c>
      <c r="G156" s="199" t="s">
        <v>205</v>
      </c>
      <c r="L156" s="106" t="s">
        <v>683</v>
      </c>
      <c r="M156" s="107"/>
      <c r="O156" s="102" t="s">
        <v>519</v>
      </c>
      <c r="P156" s="103"/>
    </row>
    <row r="157" customFormat="false" ht="13.5" hidden="false" customHeight="false" outlineLevel="0" collapsed="false">
      <c r="O157" s="106" t="s">
        <v>521</v>
      </c>
      <c r="P157" s="107"/>
    </row>
    <row r="158" customFormat="false" ht="14.25" hidden="false" customHeight="false" outlineLevel="0" collapsed="false">
      <c r="B158" s="119" t="s">
        <v>525</v>
      </c>
      <c r="C158" s="68" t="s">
        <v>207</v>
      </c>
      <c r="F158" s="119" t="s">
        <v>201</v>
      </c>
      <c r="G158" s="199" t="s">
        <v>205</v>
      </c>
      <c r="L158" s="125" t="s">
        <v>531</v>
      </c>
    </row>
    <row r="159" customFormat="false" ht="12.75" hidden="false" customHeight="false" outlineLevel="0" collapsed="false">
      <c r="L159" s="137" t="s">
        <v>318</v>
      </c>
    </row>
    <row r="160" customFormat="false" ht="13.5" hidden="false" customHeight="false" outlineLevel="0" collapsed="false">
      <c r="A160" s="140" t="s">
        <v>530</v>
      </c>
      <c r="L160" s="80" t="s">
        <v>314</v>
      </c>
    </row>
    <row r="161" customFormat="false" ht="14.25" hidden="false" customHeight="false" outlineLevel="0" collapsed="false">
      <c r="A161" s="167" t="s">
        <v>452</v>
      </c>
      <c r="B161" s="68" t="s">
        <v>81</v>
      </c>
      <c r="C161" s="121" t="s">
        <v>534</v>
      </c>
      <c r="D161" s="142" t="s">
        <v>438</v>
      </c>
      <c r="E161" s="142"/>
      <c r="F161" s="119" t="s">
        <v>535</v>
      </c>
      <c r="G161" s="68" t="s">
        <v>439</v>
      </c>
      <c r="H161" s="119" t="s">
        <v>201</v>
      </c>
      <c r="I161" s="199" t="s">
        <v>205</v>
      </c>
      <c r="L161" s="80" t="s">
        <v>536</v>
      </c>
    </row>
    <row r="162" customFormat="false" ht="13.5" hidden="false" customHeight="false" outlineLevel="0" collapsed="false">
      <c r="L162" s="88" t="s">
        <v>541</v>
      </c>
    </row>
    <row r="163" customFormat="false" ht="13.5" hidden="false" customHeight="false" outlineLevel="0" collapsed="false">
      <c r="B163" s="119" t="s">
        <v>537</v>
      </c>
      <c r="C163" s="68" t="s">
        <v>430</v>
      </c>
    </row>
    <row r="164" customFormat="false" ht="13.5" hidden="false" customHeight="false" outlineLevel="0" collapsed="false">
      <c r="L164" s="125" t="s">
        <v>545</v>
      </c>
      <c r="N164" s="135" t="s">
        <v>542</v>
      </c>
      <c r="O164" s="135"/>
    </row>
    <row r="165" customFormat="false" ht="14.25" hidden="false" customHeight="false" outlineLevel="0" collapsed="false">
      <c r="A165" s="116" t="s">
        <v>540</v>
      </c>
      <c r="B165" s="142" t="s">
        <v>434</v>
      </c>
      <c r="C165" s="142" t="s">
        <v>441</v>
      </c>
      <c r="D165" s="142" t="s">
        <v>457</v>
      </c>
      <c r="E165" s="142" t="s">
        <v>81</v>
      </c>
      <c r="H165" s="119" t="s">
        <v>201</v>
      </c>
      <c r="I165" s="199" t="s">
        <v>205</v>
      </c>
      <c r="L165" s="137" t="s">
        <v>315</v>
      </c>
      <c r="N165" s="97" t="s">
        <v>544</v>
      </c>
      <c r="O165" s="98"/>
    </row>
    <row r="166" customFormat="false" ht="13.5" hidden="false" customHeight="false" outlineLevel="0" collapsed="false">
      <c r="L166" s="80" t="s">
        <v>370</v>
      </c>
      <c r="N166" s="102" t="s">
        <v>354</v>
      </c>
      <c r="O166" s="103"/>
    </row>
    <row r="167" customFormat="false" ht="14.25" hidden="false" customHeight="false" outlineLevel="0" collapsed="false">
      <c r="A167" s="140" t="s">
        <v>543</v>
      </c>
      <c r="C167" s="142" t="s">
        <v>428</v>
      </c>
      <c r="D167" s="142" t="s">
        <v>460</v>
      </c>
      <c r="E167" s="142" t="s">
        <v>461</v>
      </c>
      <c r="H167" s="119" t="s">
        <v>201</v>
      </c>
      <c r="I167" s="199" t="s">
        <v>205</v>
      </c>
      <c r="L167" s="80" t="s">
        <v>81</v>
      </c>
      <c r="N167" s="102" t="s">
        <v>548</v>
      </c>
      <c r="O167" s="103"/>
    </row>
    <row r="168" customFormat="false" ht="12.75" hidden="false" customHeight="false" outlineLevel="0" collapsed="false">
      <c r="L168" s="80" t="s">
        <v>551</v>
      </c>
      <c r="N168" s="102" t="s">
        <v>549</v>
      </c>
      <c r="O168" s="103"/>
    </row>
    <row r="169" customFormat="false" ht="12.75" hidden="false" customHeight="false" outlineLevel="0" collapsed="false">
      <c r="A169" s="140" t="s">
        <v>552</v>
      </c>
      <c r="L169" s="88" t="s">
        <v>553</v>
      </c>
      <c r="N169" s="102" t="s">
        <v>551</v>
      </c>
      <c r="O169" s="103"/>
    </row>
    <row r="170" customFormat="false" ht="13.5" hidden="false" customHeight="false" outlineLevel="0" collapsed="false">
      <c r="N170" s="102" t="s">
        <v>81</v>
      </c>
      <c r="O170" s="103"/>
    </row>
    <row r="171" customFormat="false" ht="14.25" hidden="false" customHeight="false" outlineLevel="0" collapsed="false">
      <c r="A171" s="72" t="s">
        <v>554</v>
      </c>
      <c r="B171" s="68" t="s">
        <v>236</v>
      </c>
      <c r="D171" s="119" t="s">
        <v>201</v>
      </c>
      <c r="E171" s="199" t="s">
        <v>205</v>
      </c>
      <c r="G171" s="72" t="s">
        <v>555</v>
      </c>
      <c r="H171" s="119" t="s">
        <v>201</v>
      </c>
      <c r="I171" s="199" t="s">
        <v>205</v>
      </c>
      <c r="N171" s="106" t="s">
        <v>370</v>
      </c>
      <c r="O171" s="107"/>
    </row>
    <row r="172" customFormat="false" ht="13.5" hidden="false" customHeight="false" outlineLevel="0" collapsed="false"/>
    <row r="173" customFormat="false" ht="14.25" hidden="false" customHeight="false" outlineLevel="0" collapsed="false">
      <c r="A173" s="72" t="s">
        <v>557</v>
      </c>
      <c r="C173" s="119" t="s">
        <v>558</v>
      </c>
      <c r="D173" s="68" t="s">
        <v>204</v>
      </c>
      <c r="E173" s="119" t="s">
        <v>201</v>
      </c>
      <c r="F173" s="199" t="s">
        <v>205</v>
      </c>
    </row>
    <row r="174" customFormat="false" ht="13.5" hidden="false" customHeight="false" outlineLevel="0" collapsed="false"/>
    <row r="175" customFormat="false" ht="14.25" hidden="false" customHeight="false" outlineLevel="0" collapsed="false">
      <c r="B175" s="72" t="s">
        <v>562</v>
      </c>
      <c r="C175" s="119" t="s">
        <v>201</v>
      </c>
      <c r="D175" s="199" t="s">
        <v>205</v>
      </c>
      <c r="G175" s="72" t="s">
        <v>563</v>
      </c>
      <c r="H175" s="119" t="s">
        <v>201</v>
      </c>
      <c r="I175" s="199" t="s">
        <v>205</v>
      </c>
    </row>
    <row r="176" customFormat="false" ht="14.25" hidden="false" customHeight="false" outlineLevel="0" collapsed="false"/>
    <row r="177" customFormat="false" ht="14.25" hidden="false" customHeight="false" outlineLevel="0" collapsed="false">
      <c r="A177" s="72" t="s">
        <v>564</v>
      </c>
      <c r="B177" s="119" t="s">
        <v>183</v>
      </c>
      <c r="C177" s="68" t="s">
        <v>480</v>
      </c>
      <c r="D177" s="170" t="s">
        <v>565</v>
      </c>
      <c r="E177" s="68" t="s">
        <v>475</v>
      </c>
      <c r="H177" s="119" t="s">
        <v>201</v>
      </c>
      <c r="I177" s="199" t="s">
        <v>205</v>
      </c>
    </row>
    <row r="178" customFormat="false" ht="13.5" hidden="false" customHeight="false" outlineLevel="0" collapsed="false"/>
    <row r="179" customFormat="false" ht="14.25" hidden="false" customHeight="false" outlineLevel="0" collapsed="false">
      <c r="B179" s="170" t="s">
        <v>662</v>
      </c>
      <c r="D179" s="68" t="s">
        <v>492</v>
      </c>
      <c r="H179" s="119" t="s">
        <v>201</v>
      </c>
      <c r="I179" s="199" t="s">
        <v>205</v>
      </c>
    </row>
    <row r="180" customFormat="false" ht="13.5" hidden="false" customHeight="false" outlineLevel="0" collapsed="false"/>
    <row r="181" customFormat="false" ht="14.25" hidden="false" customHeight="false" outlineLevel="0" collapsed="false">
      <c r="A181" s="72" t="s">
        <v>295</v>
      </c>
      <c r="B181" s="142" t="s">
        <v>503</v>
      </c>
      <c r="C181" s="142"/>
      <c r="D181" s="170" t="s">
        <v>567</v>
      </c>
      <c r="F181" s="68" t="s">
        <v>204</v>
      </c>
      <c r="H181" s="119" t="s">
        <v>201</v>
      </c>
      <c r="I181" s="199" t="s">
        <v>205</v>
      </c>
    </row>
    <row r="182" customFormat="false" ht="13.5" hidden="false" customHeight="false" outlineLevel="0" collapsed="false"/>
    <row r="183" customFormat="false" ht="14.25" hidden="false" customHeight="false" outlineLevel="0" collapsed="false">
      <c r="A183" s="72" t="s">
        <v>568</v>
      </c>
      <c r="B183" s="142" t="s">
        <v>503</v>
      </c>
      <c r="C183" s="142"/>
      <c r="D183" s="170" t="s">
        <v>567</v>
      </c>
      <c r="F183" s="68" t="s">
        <v>204</v>
      </c>
      <c r="H183" s="119" t="s">
        <v>201</v>
      </c>
      <c r="I183" s="199" t="s">
        <v>205</v>
      </c>
    </row>
    <row r="184" customFormat="false" ht="13.5" hidden="false" customHeight="false" outlineLevel="0" collapsed="false"/>
    <row r="185" customFormat="false" ht="14.25" hidden="false" customHeight="false" outlineLevel="0" collapsed="false">
      <c r="A185" s="72" t="s">
        <v>569</v>
      </c>
      <c r="B185" s="119" t="s">
        <v>183</v>
      </c>
      <c r="C185" s="68" t="s">
        <v>501</v>
      </c>
      <c r="D185" s="119" t="s">
        <v>570</v>
      </c>
      <c r="E185" s="68" t="s">
        <v>502</v>
      </c>
      <c r="H185" s="119" t="s">
        <v>201</v>
      </c>
      <c r="I185" s="199" t="s">
        <v>205</v>
      </c>
    </row>
    <row r="186" customFormat="false" ht="13.5" hidden="false" customHeight="false" outlineLevel="0" collapsed="false"/>
    <row r="187" customFormat="false" ht="14.25" hidden="false" customHeight="false" outlineLevel="0" collapsed="false">
      <c r="B187" s="72" t="s">
        <v>571</v>
      </c>
      <c r="C187" s="68" t="s">
        <v>204</v>
      </c>
      <c r="H187" s="119" t="s">
        <v>201</v>
      </c>
      <c r="I187" s="199" t="s">
        <v>205</v>
      </c>
    </row>
    <row r="188" customFormat="false" ht="13.5" hidden="false" customHeight="false" outlineLevel="0" collapsed="false"/>
    <row r="189" customFormat="false" ht="14.25" hidden="false" customHeight="false" outlineLevel="0" collapsed="false">
      <c r="A189" s="140" t="s">
        <v>663</v>
      </c>
      <c r="B189" s="68" t="s">
        <v>204</v>
      </c>
      <c r="H189" s="119" t="s">
        <v>201</v>
      </c>
      <c r="I189" s="199" t="s">
        <v>205</v>
      </c>
    </row>
    <row r="190" customFormat="false" ht="13.5" hidden="false" customHeight="false" outlineLevel="0" collapsed="false"/>
    <row r="191" customFormat="false" ht="14.25" hidden="false" customHeight="false" outlineLevel="0" collapsed="false">
      <c r="A191" s="72" t="s">
        <v>575</v>
      </c>
      <c r="B191" s="142" t="s">
        <v>514</v>
      </c>
      <c r="C191" s="142"/>
      <c r="H191" s="119" t="s">
        <v>201</v>
      </c>
      <c r="I191" s="199" t="s">
        <v>205</v>
      </c>
    </row>
    <row r="192" customFormat="false" ht="13.5" hidden="false" customHeight="false" outlineLevel="0" collapsed="false"/>
    <row r="193" customFormat="false" ht="14.25" hidden="false" customHeight="false" outlineLevel="0" collapsed="false">
      <c r="A193" s="72" t="s">
        <v>576</v>
      </c>
      <c r="B193" s="142" t="s">
        <v>515</v>
      </c>
      <c r="C193" s="142"/>
      <c r="H193" s="119" t="s">
        <v>201</v>
      </c>
      <c r="I193" s="199" t="s">
        <v>205</v>
      </c>
    </row>
    <row r="195" customFormat="false" ht="12.75" hidden="false" customHeight="false" outlineLevel="0" collapsed="false">
      <c r="A195" s="140" t="s">
        <v>580</v>
      </c>
    </row>
    <row r="196" customFormat="false" ht="13.5" hidden="false" customHeight="false" outlineLevel="0" collapsed="false"/>
    <row r="197" customFormat="false" ht="14.25" hidden="false" customHeight="false" outlineLevel="0" collapsed="false">
      <c r="A197" s="72" t="s">
        <v>581</v>
      </c>
      <c r="B197" s="68" t="s">
        <v>541</v>
      </c>
      <c r="C197" s="200" t="s">
        <v>684</v>
      </c>
      <c r="H197" s="119" t="s">
        <v>201</v>
      </c>
      <c r="I197" s="199" t="s">
        <v>205</v>
      </c>
    </row>
    <row r="198" customFormat="false" ht="13.5" hidden="false" customHeight="false" outlineLevel="0" collapsed="false"/>
    <row r="199" customFormat="false" ht="14.25" hidden="false" customHeight="false" outlineLevel="0" collapsed="false">
      <c r="A199" s="72" t="s">
        <v>583</v>
      </c>
      <c r="C199" s="200" t="s">
        <v>684</v>
      </c>
      <c r="H199" s="119" t="s">
        <v>201</v>
      </c>
      <c r="I199" s="199" t="s">
        <v>205</v>
      </c>
    </row>
    <row r="200" customFormat="false" ht="14.25" hidden="false" customHeight="false" outlineLevel="0" collapsed="false"/>
    <row r="201" customFormat="false" ht="14.25" hidden="false" customHeight="false" outlineLevel="0" collapsed="false">
      <c r="A201" s="72" t="s">
        <v>585</v>
      </c>
      <c r="C201" s="119" t="s">
        <v>586</v>
      </c>
      <c r="D201" s="68" t="s">
        <v>207</v>
      </c>
      <c r="F201" s="119" t="s">
        <v>587</v>
      </c>
      <c r="G201" s="68" t="s">
        <v>81</v>
      </c>
      <c r="H201" s="119" t="s">
        <v>201</v>
      </c>
      <c r="I201" s="199" t="s">
        <v>205</v>
      </c>
    </row>
    <row r="202" customFormat="false" ht="13.5" hidden="false" customHeight="false" outlineLevel="0" collapsed="false"/>
    <row r="203" customFormat="false" ht="14.25" hidden="false" customHeight="false" outlineLevel="0" collapsed="false">
      <c r="B203" s="119" t="s">
        <v>588</v>
      </c>
      <c r="C203" s="211"/>
      <c r="D203" s="211"/>
      <c r="E203" s="211"/>
      <c r="F203" s="211"/>
      <c r="G203" s="68" t="s">
        <v>370</v>
      </c>
      <c r="H203" s="119" t="s">
        <v>201</v>
      </c>
      <c r="I203" s="199" t="s">
        <v>205</v>
      </c>
    </row>
    <row r="204" customFormat="false" ht="13.5" hidden="false" customHeight="false" outlineLevel="0" collapsed="false"/>
    <row r="205" customFormat="false" ht="14.25" hidden="false" customHeight="false" outlineLevel="0" collapsed="false">
      <c r="B205" s="119" t="s">
        <v>590</v>
      </c>
      <c r="C205" s="196"/>
      <c r="D205" s="196"/>
      <c r="E205" s="196"/>
      <c r="F205" s="196"/>
      <c r="G205" s="68" t="s">
        <v>315</v>
      </c>
      <c r="H205" s="119" t="s">
        <v>201</v>
      </c>
      <c r="I205" s="199" t="s">
        <v>205</v>
      </c>
    </row>
    <row r="206" customFormat="false" ht="13.5" hidden="false" customHeight="false" outlineLevel="0" collapsed="false"/>
    <row r="207" customFormat="false" ht="14.25" hidden="false" customHeight="false" outlineLevel="0" collapsed="false">
      <c r="B207" s="119" t="s">
        <v>592</v>
      </c>
      <c r="C207" s="196"/>
      <c r="D207" s="196"/>
      <c r="E207" s="196"/>
      <c r="F207" s="196"/>
      <c r="G207" s="68" t="s">
        <v>551</v>
      </c>
      <c r="H207" s="119" t="s">
        <v>201</v>
      </c>
      <c r="I207" s="199" t="s">
        <v>205</v>
      </c>
    </row>
    <row r="208" customFormat="false" ht="13.5" hidden="false" customHeight="false" outlineLevel="0" collapsed="false"/>
    <row r="209" customFormat="false" ht="14.25" hidden="false" customHeight="false" outlineLevel="0" collapsed="false">
      <c r="B209" s="119" t="s">
        <v>592</v>
      </c>
      <c r="C209" s="196"/>
      <c r="D209" s="196"/>
      <c r="E209" s="196"/>
      <c r="F209" s="196"/>
      <c r="G209" s="68" t="s">
        <v>553</v>
      </c>
      <c r="H209" s="119" t="s">
        <v>201</v>
      </c>
      <c r="I209" s="199" t="s">
        <v>205</v>
      </c>
    </row>
    <row r="210" customFormat="false" ht="13.5" hidden="false" customHeight="false" outlineLevel="0" collapsed="false"/>
    <row r="211" customFormat="false" ht="14.25" hidden="false" customHeight="false" outlineLevel="0" collapsed="false">
      <c r="B211" s="72" t="s">
        <v>595</v>
      </c>
      <c r="C211" s="68" t="s">
        <v>81</v>
      </c>
      <c r="H211" s="119" t="s">
        <v>201</v>
      </c>
      <c r="I211" s="199" t="s">
        <v>205</v>
      </c>
    </row>
    <row r="212" customFormat="false" ht="13.5" hidden="false" customHeight="false" outlineLevel="0" collapsed="false"/>
    <row r="213" customFormat="false" ht="14.25" hidden="false" customHeight="false" outlineLevel="0" collapsed="false">
      <c r="B213" s="72" t="s">
        <v>597</v>
      </c>
      <c r="D213" s="119" t="s">
        <v>586</v>
      </c>
      <c r="E213" s="68" t="s">
        <v>207</v>
      </c>
      <c r="F213" s="119" t="s">
        <v>598</v>
      </c>
      <c r="G213" s="68" t="s">
        <v>548</v>
      </c>
      <c r="H213" s="119" t="s">
        <v>201</v>
      </c>
      <c r="I213" s="199" t="s">
        <v>205</v>
      </c>
    </row>
    <row r="214" customFormat="false" ht="13.5" hidden="false" customHeight="false" outlineLevel="0" collapsed="false"/>
    <row r="215" customFormat="false" ht="14.25" hidden="false" customHeight="false" outlineLevel="0" collapsed="false">
      <c r="B215" s="119" t="s">
        <v>588</v>
      </c>
      <c r="C215" s="211"/>
      <c r="D215" s="211"/>
      <c r="E215" s="211"/>
      <c r="F215" s="211"/>
      <c r="G215" s="68" t="s">
        <v>544</v>
      </c>
      <c r="H215" s="119" t="s">
        <v>201</v>
      </c>
      <c r="I215" s="199" t="s">
        <v>205</v>
      </c>
    </row>
    <row r="216" customFormat="false" ht="13.5" hidden="false" customHeight="false" outlineLevel="0" collapsed="false"/>
    <row r="217" customFormat="false" ht="14.25" hidden="false" customHeight="false" outlineLevel="0" collapsed="false">
      <c r="B217" s="119" t="s">
        <v>590</v>
      </c>
      <c r="C217" s="196"/>
      <c r="D217" s="196"/>
      <c r="E217" s="196"/>
      <c r="F217" s="196"/>
      <c r="G217" s="68" t="s">
        <v>354</v>
      </c>
      <c r="H217" s="119" t="s">
        <v>201</v>
      </c>
      <c r="I217" s="199" t="s">
        <v>205</v>
      </c>
    </row>
    <row r="218" customFormat="false" ht="13.5" hidden="false" customHeight="false" outlineLevel="0" collapsed="false"/>
    <row r="219" customFormat="false" ht="14.25" hidden="false" customHeight="false" outlineLevel="0" collapsed="false">
      <c r="B219" s="119" t="s">
        <v>592</v>
      </c>
      <c r="C219" s="196"/>
      <c r="D219" s="196"/>
      <c r="E219" s="196"/>
      <c r="F219" s="196"/>
      <c r="G219" s="68" t="s">
        <v>549</v>
      </c>
      <c r="H219" s="119" t="s">
        <v>201</v>
      </c>
      <c r="I219" s="199" t="s">
        <v>205</v>
      </c>
    </row>
    <row r="220" customFormat="false" ht="13.5" hidden="false" customHeight="false" outlineLevel="0" collapsed="false"/>
    <row r="221" customFormat="false" ht="14.25" hidden="false" customHeight="false" outlineLevel="0" collapsed="false">
      <c r="B221" s="119" t="s">
        <v>592</v>
      </c>
      <c r="C221" s="196"/>
      <c r="D221" s="196"/>
      <c r="E221" s="196"/>
      <c r="F221" s="196"/>
      <c r="G221" s="68" t="s">
        <v>551</v>
      </c>
      <c r="H221" s="119" t="s">
        <v>201</v>
      </c>
      <c r="I221" s="199" t="s">
        <v>205</v>
      </c>
    </row>
    <row r="222" customFormat="false" ht="13.5" hidden="false" customHeight="false" outlineLevel="0" collapsed="false"/>
    <row r="223" customFormat="false" ht="14.25" hidden="false" customHeight="false" outlineLevel="0" collapsed="false">
      <c r="B223" s="119" t="s">
        <v>593</v>
      </c>
      <c r="C223" s="196"/>
      <c r="D223" s="196"/>
      <c r="E223" s="196"/>
      <c r="F223" s="196"/>
      <c r="G223" s="68" t="s">
        <v>81</v>
      </c>
      <c r="H223" s="119" t="s">
        <v>201</v>
      </c>
      <c r="I223" s="199" t="s">
        <v>205</v>
      </c>
    </row>
    <row r="225" customFormat="false" ht="12.75" hidden="false" customHeight="false" outlineLevel="0" collapsed="false">
      <c r="A225" s="140" t="s">
        <v>685</v>
      </c>
      <c r="B225" s="243"/>
    </row>
  </sheetData>
  <mergeCells count="64">
    <mergeCell ref="A1:I1"/>
    <mergeCell ref="D5:E5"/>
    <mergeCell ref="D7:E7"/>
    <mergeCell ref="E9:F9"/>
    <mergeCell ref="B13:I13"/>
    <mergeCell ref="B14:I14"/>
    <mergeCell ref="B15:I15"/>
    <mergeCell ref="A16:B16"/>
    <mergeCell ref="C16:D16"/>
    <mergeCell ref="E16:F16"/>
    <mergeCell ref="G16:H16"/>
    <mergeCell ref="A17:B17"/>
    <mergeCell ref="D17:E17"/>
    <mergeCell ref="G17:H17"/>
    <mergeCell ref="M23:O23"/>
    <mergeCell ref="Q28:R28"/>
    <mergeCell ref="A33:I33"/>
    <mergeCell ref="O38:P38"/>
    <mergeCell ref="A41:B41"/>
    <mergeCell ref="E47:F47"/>
    <mergeCell ref="C55:D55"/>
    <mergeCell ref="E55:F55"/>
    <mergeCell ref="B56:D56"/>
    <mergeCell ref="C57:D57"/>
    <mergeCell ref="F57:G57"/>
    <mergeCell ref="G59:H59"/>
    <mergeCell ref="F60:H60"/>
    <mergeCell ref="B68:C68"/>
    <mergeCell ref="O73:P73"/>
    <mergeCell ref="F74:G74"/>
    <mergeCell ref="P94:R94"/>
    <mergeCell ref="M101:O101"/>
    <mergeCell ref="Q103:R103"/>
    <mergeCell ref="O111:P111"/>
    <mergeCell ref="D114:G115"/>
    <mergeCell ref="L119:N119"/>
    <mergeCell ref="P119:R119"/>
    <mergeCell ref="T119:U119"/>
    <mergeCell ref="D123:E123"/>
    <mergeCell ref="L127:N127"/>
    <mergeCell ref="D131:G132"/>
    <mergeCell ref="N133:O133"/>
    <mergeCell ref="H140:I140"/>
    <mergeCell ref="L145:M145"/>
    <mergeCell ref="O145:P145"/>
    <mergeCell ref="D148:E148"/>
    <mergeCell ref="L150:M150"/>
    <mergeCell ref="O153:P153"/>
    <mergeCell ref="C154:D154"/>
    <mergeCell ref="D161:E161"/>
    <mergeCell ref="N164:O164"/>
    <mergeCell ref="B181:C181"/>
    <mergeCell ref="B183:C183"/>
    <mergeCell ref="B191:C191"/>
    <mergeCell ref="B193:C193"/>
    <mergeCell ref="C203:F203"/>
    <mergeCell ref="C205:F205"/>
    <mergeCell ref="C207:F207"/>
    <mergeCell ref="C209:F209"/>
    <mergeCell ref="C215:F215"/>
    <mergeCell ref="C217:F217"/>
    <mergeCell ref="C219:F219"/>
    <mergeCell ref="C221:F221"/>
    <mergeCell ref="C223:F223"/>
  </mergeCells>
  <dataValidations count="1">
    <dataValidation allowBlank="true" errorStyle="stop" operator="between" showDropDown="false" showErrorMessage="true" showInputMessage="false" sqref="I9" type="list">
      <formula1>$O$15:$O$17</formula1>
      <formula2>0</formula2>
    </dataValidation>
  </dataValidations>
  <printOptions headings="false" gridLines="false" gridLinesSet="true" horizontalCentered="true" verticalCentered="true"/>
  <pageMargins left="0" right="0" top="0.39375" bottom="0.393055555555556" header="0.118055555555556" footer="0.196527777777778"/>
  <pageSetup paperSize="9" scale="100" fitToWidth="1" fitToHeight="0" pageOrder="downThenOver" orientation="portrait" blackAndWhite="false" draft="false" cellComments="none" horizontalDpi="300" verticalDpi="300" copies="1"/>
  <headerFooter differentFirst="false" differentOddEven="false">
    <oddHeader>&amp;R&amp;8Edité le :&amp;D/&amp;T</oddHeader>
    <oddFooter>&amp;L&amp;8DPML : Création Tech/CV/Mars 2008&amp;C&amp;8&amp;F/&amp;A&amp;R&amp;8Page&amp;P</oddFooter>
  </headerFooter>
  <rowBreaks count="1" manualBreakCount="1">
    <brk id="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2T15:54:27Z</dcterms:created>
  <dc:creator>AUTOCAD</dc:creator>
  <dc:description/>
  <dc:language>en-US</dc:language>
  <cp:lastModifiedBy>Informatique CHEG</cp:lastModifiedBy>
  <cp:lastPrinted>2009-03-13T07:53:57Z</cp:lastPrinted>
  <dcterms:modified xsi:type="dcterms:W3CDTF">2009-03-13T07:54:07Z</dcterms:modified>
  <cp:revision>0</cp:revision>
  <dc:subject/>
  <dc:title/>
</cp:coreProperties>
</file>