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Titles" vbProcedure="false">DPGF!$1:$10</definedName>
    <definedName function="false" hidden="false" name="BPU_Code_Consultation" vbProcedure="false">#REF!</definedName>
    <definedName function="false" hidden="false" name="BPU_Code_Lot" vbProcedure="false">#REF!</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REF!</definedName>
    <definedName function="false" hidden="false" name="BPU_Niveau2_Organisme" vbProcedure="false">#REF!</definedName>
    <definedName function="false" hidden="false" name="BPU_Niveau3_Organisme" vbProcedure="false">#REF!</definedName>
    <definedName function="false" hidden="false" name="BPU_Niveau_Decoupage" vbProcedure="false">#REF!</definedName>
    <definedName function="false" hidden="false" name="BPU_Objet_Consultation" vbProcedure="false">#REF!</definedName>
    <definedName function="false" hidden="false" name="DEBUT_DOC" vbProcedure="false">DPGF!$B$10:$H$10</definedName>
    <definedName function="false" hidden="false" name="DQE_Code_Consultation" vbProcedure="false">DPGF!$H$2</definedName>
    <definedName function="false" hidden="false" name="DQE_Code_Lot" vbProcedure="false">DPGF!$H$3</definedName>
    <definedName function="false" hidden="false" name="DQE_Consultation" vbProcedure="false">DPGF!$G$2</definedName>
    <definedName function="false" hidden="false" name="DQE_CUMUL_HT" vbProcedure="false">DPGF!$H$271</definedName>
    <definedName function="false" hidden="false" name="DQE_CUMUL_TTC" vbProcedure="false">DPGF!$H$273</definedName>
    <definedName function="false" hidden="false" name="DQE_Libelle_Organisme" vbProcedure="false">DPGF!$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PGF!$G$3</definedName>
    <definedName function="false" hidden="false" name="DQE_MONTANT_TVA" vbProcedure="false">DPGF!$H$272</definedName>
    <definedName function="false" hidden="false" name="DQE_Niveau1_Organisme" vbProcedure="false">DPGF!$B$1</definedName>
    <definedName function="false" hidden="false" name="DQE_Niveau2_Organisme" vbProcedure="false">DPGF!$B$2</definedName>
    <definedName function="false" hidden="false" name="DQE_Niveau3_Organisme" vbProcedure="false">DPGF!$B$3</definedName>
    <definedName function="false" hidden="false" name="DQE_Niveau_Decoupage" vbProcedure="false">#REF!</definedName>
    <definedName function="false" hidden="false" name="DQE_Objet_Consultation" vbProcedure="false">DPGF!$C$7</definedName>
    <definedName function="false" hidden="false" name="DQE_TAUX" vbProcedure="false">DPGF!$I$10</definedName>
    <definedName function="false" hidden="false" name="DQE_TAUX_TVA" vbProcedure="false">DPGF!$D$272</definedName>
    <definedName function="false" hidden="false" name="DQE_TOTAL_MONTANTHT_LABEL" vbProcedure="false">DPGF!$B$271</definedName>
    <definedName function="false" hidden="false" name="DQE_TOTAL_MONTANTTTC_LABEL" vbProcedure="false">DPGF!$B$273</definedName>
    <definedName function="false" hidden="false" name="DQE_TVA_1" vbProcedure="false">DPGF!$B$272</definedName>
    <definedName function="false" hidden="false" name="ID_ARTICLES" vbProcedure="false">DPGF!$A$10</definedName>
    <definedName function="false" hidden="false" name="Id_Consultation" vbProcedure="false">DPGF!$A$1</definedName>
    <definedName function="false" hidden="false" name="Id_Lot" vbProcedure="false">DPGF!$A$3</definedName>
    <definedName function="false" hidden="false" name="NUM_PRIX" vbProcedure="false">DPGF!$B$10</definedName>
    <definedName function="false" hidden="false" name="PRIX_UNITAIRE" vbProcedure="false">DPGF!$F$10</definedName>
    <definedName function="false" hidden="false" name="QUANTITES_PREVUES" vbProcedure="false">DPGF!$E$10</definedName>
    <definedName function="false" hidden="false" name="TITRE" vbProcedure="false">DPGF!$B$4</definedName>
    <definedName function="false" hidden="false" name="Type_DE" vbProcedure="false">DPGF!$A$2</definedName>
    <definedName function="false" hidden="false" localSheetId="0" name="RABAIS" vbProcedure="false">DPGF!$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502">
  <si>
    <t xml:space="preserve">3341471</t>
  </si>
  <si>
    <t xml:space="preserve">dePrixForfaitaires</t>
  </si>
  <si>
    <t xml:space="preserve">Consultation : 41-2022-44_f</t>
  </si>
  <si>
    <t xml:space="preserve">DECOMPOSITION DU PRIX GLOBAL ET FORFAITAIRE</t>
  </si>
  <si>
    <t xml:space="preserve">Objet : </t>
  </si>
  <si>
    <t xml:space="preserve">Modernisation et mise en place de l’automatisation de l’écluse de Foug et du tunnel attenant amont</t>
  </si>
  <si>
    <t xml:space="preserve">Personne morale :</t>
  </si>
  <si>
    <t xml:space="preserve">Voies Navigables de France</t>
  </si>
  <si>
    <t xml:space="preserve">N° Prix</t>
  </si>
  <si>
    <t xml:space="preserve">Libellé</t>
  </si>
  <si>
    <t xml:space="preserve">Unité</t>
  </si>
  <si>
    <t xml:space="preserve">Quantités
Prévues</t>
  </si>
  <si>
    <t xml:space="preserve">Prix Unitaire/
Forfait H.T.</t>
  </si>
  <si>
    <t xml:space="preserve">Rabais</t>
  </si>
  <si>
    <t xml:space="preserve">Montant
H.T.</t>
  </si>
  <si>
    <t xml:space="preserve">Taux</t>
  </si>
  <si>
    <t xml:space="preserve">TF - Tranche Ferme : Restauration de l'écluse et remplacement de la mécanisation</t>
  </si>
  <si>
    <t xml:space="preserve">3381016</t>
  </si>
  <si>
    <t xml:space="preserve">1</t>
  </si>
  <si>
    <t xml:space="preserve">Panneau d'information au public - chantier (2m x 1.7m)</t>
  </si>
  <si>
    <t xml:space="preserve">u</t>
  </si>
  <si>
    <t xml:space="preserve">Ce prix rémunère à l'unité pour un panneau d'information au public la conception, la réalisation, l'installation, le maintien en place pendant toute la durée du chantier ainsi que le repliement en fin de travaux et la mise en décharge agréée à l'issue du marché de travaux. 
Le panneau sera conforme aux prescriptions du CCTP notamment l'article 3.8.1. ainsi qu'à la maquette jointe. 
Le prix comprend également toutes les fournitures et prestations nécessaires à sa pose et à son entretien.  
La rémunération de ce prix s'effectuera de la manière suivante : 
* 75 % à la mise en place du panneau, 
* 25 % à la dépose et à sa mise en dépôt dans une décharge agréée. 
/</t>
  </si>
  <si>
    <t xml:space="preserve">3381017</t>
  </si>
  <si>
    <t xml:space="preserve">2 TF</t>
  </si>
  <si>
    <t xml:space="preserve">Installation de chantier pour les travaux de restauration des portes et de mécanisation de l'écluse n°14</t>
  </si>
  <si>
    <t xml:space="preserve">for</t>
  </si>
  <si>
    <t xml:space="preserve">Ce prix rémunère, au forfait, les frais d'installation de chantier et de repliement de chantier, d'amenée et de repliement des matériels nécessaires à la réalisation des travaux de la tranche ferme. 
Il rémunère notamment les dépenses nécessaires à la réalisation des opérations décrites aux articles 3.2. et 5.4. du CCTP ainsi que des contraintes induites par l'article 2.0. du CCTP. Il comprend également la fourniture, la mise en place et le maintien des moyens matériels permettant d'interdire l'accès aux zones de travaux, notamment à proximité du sas vide de l'écluse. 
De plus, il comprend la mise en place et le maintien des matériels définis au Plan de prévention et au divers PPSPS des entreprises et sous-traitants, ainsi que les éventuels frais de gardiennage jugés utiles par l'entrepreneur. 
Les surcoûts générés par la problématique d’accès aux écluses pour les engins de fort tonnage sont à intégrer dans ce prix.  </t>
  </si>
  <si>
    <t xml:space="preserve">Une alimentation du bief aval doit être assurée. C'est pourquoi l'entreprise fournira le matériel nécessaire pour prélever un débit de 150 m3/heure à l'amont de l'écluse 14 bis, et le faire transiter jusqu'à l'aval de l'écluse 14 bis.  
Ce prix sera payé à raison de : 
* 85 % après constatation des installations et amenée des matériels, 
* 15 % après le repliement de tous les matériels, installations et remise en état des lieux. 
/</t>
  </si>
  <si>
    <t xml:space="preserve">3381018</t>
  </si>
  <si>
    <t xml:space="preserve">3 TF</t>
  </si>
  <si>
    <t xml:space="preserve">Etudes d'exécution - PAQ - Contrôle intérieur pour les travaux de la tranche ferme</t>
  </si>
  <si>
    <t xml:space="preserve">Ce prix rémunère forfaitairement pour les travaux de la tranche ferme (restauration des 2 portes de l'écluse 14, remplacement de la mécanisation existante, restauration du génie civil, etc.), les prestations définies aux articles 28, 29 et 40 du CCAG, à l'article III.1.5 du fascicule 66 du CCTG, aux documents particuliers du marché, ainsi que la mise en place du contrôle intérieur dans le cadre du plan d'assurance de la qualité. 
Il comprend la rémunération des tâches énumérées à l'article n°3.1 notamment les études des prestations de travaux définies aux articles n°3.3.1 et n°3.4.1 du CCTP du présent marché, notamment : 
- les études de diagnostics ou de conception et de calculs des portes d'écluse (dimensionnement selon les prescriptions de l'Eurocode III), 
- les études de dimensionnement des matériels hydrauliques, 
- les études de modifications du génie civil (fosse à vérin, réservation pour tirette de sas, etc.),  
- la réalisation des contrôles dimensionnels et géométriques, </t>
  </si>
  <si>
    <t xml:space="preserve">- les visites de terrains et les relevés nécessaires sur les sites, 
- les études et l'élaboration des schémas électriques notamment pour la définition, la conception et la réalisation de l'armoire d'automatisme (prix 30) et du pupitre de commande (prix 31),
- l'élaboration du planning d'exécution des travaux, avant, pendant et après la période de chômage, 
- l'élaboration du PAQ, du PAE et du SOSED, 
- l'élaboration de la procédure de retrait et de mise en décharge agréée de l'amiante présente dans la peinture des portes d'écluse,
- y compris l'ensemble des études de méthodes.  
Le dossier comprendra à minima, des plans d'ensemble avec nomenclature (plan de relevé de l'existant, porte complète dans son environnement en position ouverte et fermée, etc.) des plans de détails correspondant aux éléments fabriqués, les notes de calculs nécessaires, etc. 
</t>
  </si>
  <si>
    <t xml:space="preserve">Le dossier comprendra également les procédures de maintenance à appliquer. Les plans porteront toutes les indications des diverses modifications et/ou adaptations qui seront intervenues lors des différentes phases de travaux. Ils porteront également les mentions réglementaires prévues au CCAG Travaux. Les documents seront fournis en 4 exemplaires dont un exemplaire sous forme informatique. Tous les documents y compris les fichiers des pièces créées par outils informatiques seront dupliqués dans les conditions précisées au CCAP du présent marché.  
La rémunération de ce prix s'effectuera de la manière suivante : 
* 30% à l'issue de la période de préparation considérée, 
* 50% au cours des travaux suivant l'avancement des études, des opérations de contrôle intérieur et à la diligence du maître d'œuvre, 
* 20% à la remise du DOE comprenant le dossier des plans et autres documents de récolement à fournir au maître d'œuvre après exécution des travaux. 
/</t>
  </si>
  <si>
    <t xml:space="preserve">3381019</t>
  </si>
  <si>
    <t xml:space="preserve">4</t>
  </si>
  <si>
    <t xml:space="preserve">Batardage, vidange et remplissage du sas d'une écluse</t>
  </si>
  <si>
    <t xml:space="preserve">Ce prix rémunère, au forfait, l'ensemble des opérations nécessaires à la vidange totale du sas de l'écluse 14 et du sas de l'écluse 14bis, au maintien à sec pendant toute la durée des travaux de remplacement des portes de l'écluse 14 et à la restauration du système de vannage d'épargne conformément au CCTP notamment aux articles 5.15 et 5.16. 
Il rémunère la définition des matériels de capacité suffisante ainsi que l'amenée à pied d'œuvre, la mise en œuvre et le maintien en service pendant toute la durée nécessaire de tous les matériels et matériaux nécessaires à la bonne réalisation de l'opération. Notamment : 
- Poutrelles de batardeaux de sas pour le sas de l'écluse 14 et fournies par VNF, 
- Outillages de pose, 
- Engins de manutention (prestations de levage), 
- Groupes électrogènes, pompes et pompes de rechange, 
- Tuyauteries rigides et souples, 
- Tous les dispositifs de raccordement, de fixation et de protection mécanique des tuyauteries, </t>
  </si>
  <si>
    <t xml:space="preserve">- Tous les dispositifs électriques de commande et de contrôles des pompes, 
- La mise en œuvre de matériaux destinés à parfaire l'étanchéité des batardeaux des portes et des vannes, 
- Nettoyage et assistance subaquatique (prestations de plongeurs).  
Ce prix rémunère également l'ensemble des opérations inverses de remplissage, de débatardage et le repli des matériels sur le lieu de stockage.  
Important : la pêche de sauvegarde à réaliser pendant la vidange du sas est intégrée au prix. 
/</t>
  </si>
  <si>
    <t xml:space="preserve">3381020</t>
  </si>
  <si>
    <t xml:space="preserve">5</t>
  </si>
  <si>
    <t xml:space="preserve">Dépose des portes existantes</t>
  </si>
  <si>
    <t xml:space="preserve">Ce prix rémunère, à l'unité, l'ensemble des opérations nécessaires à la dépose des portes amont et aval. 
Ce prix comprend notamment : 
- l'amenée, l'installation et le repli des matériels et matériaux (y compris de levage et manutention) nécessaires à la dépose, 
- les opérations nécessaires pour déconnecter les appareils de manœuvre et désolidariser la porte du génie civil, 
- le découplage des organes de manoeuvre, 
- le décâblage et la dépose des câble situés à proximité de la porte aval, 
- le levage, la manutention et la mise en stockage provisoire avant la réalisation des opérations, rémunérées par d'autres prix, de nettoyage, le cas échéant de désamiantage, puis de diagnostic des portes déposées. 
/</t>
  </si>
  <si>
    <t xml:space="preserve">3381021</t>
  </si>
  <si>
    <t xml:space="preserve">6</t>
  </si>
  <si>
    <t xml:space="preserve">Dépose des équipements et pièces mobiles des portes de l'écluse</t>
  </si>
  <si>
    <t xml:space="preserve">Ce prix rémunère, à l'unité, la dépose soignée de toutes les équipements et des pièces d'appui, de rotation et d'étanchéité conformément des portes de l'écluse 14. 
Il comprend notamment : 
- toutes les opérations de découpe, de dévissage, etc., 
- le démontage des crics/crémaillères, 
- le démontage des passerelles, 
- le démontage des pièces d'appui et de rotation mobiles, 
- les manutentions et calages, 
- la mise en dépôt ou l'évacuation des pièces suivant les indications du maître d'œuvre. 
/</t>
  </si>
  <si>
    <t xml:space="preserve">3381022</t>
  </si>
  <si>
    <t xml:space="preserve">7</t>
  </si>
  <si>
    <t xml:space="preserve">Nettoyage des portes</t>
  </si>
  <si>
    <t xml:space="preserve">Ce prix rémunère, pour les portes de l'écluse 14, l'ensemble des opérations nécessaires au nettoyage des portes avant de procéder au désamiantage et/ou diagnostic. 
Il comprend notamment : 
- les installations de chantier, 
- les opérations de levage, manutention et transports nécessaires à la réalisation du nettoyage, 
- la fourniture et mise en place de l'outillage nécessaire au calage des vantaux, 
- le nettoyage en évitant le décollement de la protection anticorrosion amiantée, 
- la mise en dépôt dans une décharge agréée des limons ou autres dépôts récupérés.
Ces travaux sont effectués suivant les procédures établies par le titulaire et soumises au maître d’œuvre. 
/</t>
  </si>
  <si>
    <t xml:space="preserve">3381023</t>
  </si>
  <si>
    <t xml:space="preserve">8</t>
  </si>
  <si>
    <t xml:space="preserve">Désamiantage de la porte amont</t>
  </si>
  <si>
    <t xml:space="preserve">Ce prix rémunère, pour la porte amont de l'écluse 14, l'ensemble des opérations nécessaires au traitement destiné à extraire, récupérer et mettre en décharge agréée l'amiante présente dans les anciennes peintures. 
Il comprend notamment : 
- les installations de chantier, 
- les opérations de levage, manutention et transports nécessaires à la réalisation des travaux, 
- la fourniture et mise en place de l'outillage nécessaire au calage des vantaux, 
- le décapage de la porte jusqu'à la métallisation avec récupération des résidus d'amiante présents dans la peinture (décapage chimique ou sablage), 
- les mesures de protection des personnels et du milieu environnant des poussières d'amiante imposées par la réglementation en vigueur (confinement, dispositifs de protections individuels, etc.), 
- la mise en dépôt dans une décharge agréée pour le stockage des produits amiantés, 
- la fourniture des attestations de stockage (bordereau de transport et de mise en dépôt). 
</t>
  </si>
  <si>
    <t xml:space="preserve">Ces travaux sont effectués suivant les prescriptions du CCTP, notamment l'article n°3.3.2.2 et les procédures établies par le titulaire et soumises au maître d’œuvre. 
/</t>
  </si>
  <si>
    <t xml:space="preserve">3381128</t>
  </si>
  <si>
    <t xml:space="preserve">9</t>
  </si>
  <si>
    <t xml:space="preserve">Diagnostic des portes de l'écluse</t>
  </si>
  <si>
    <t xml:space="preserve">Ce prix rémunère au forfait, pour la porte amont et la porte aval de l'écluse 14, l'établissement d'un diagnostic précis réalisé suivant l'article n°3.3.2.3 du CCTP. 
La rémunération de ce prix s'effectuera de la manière suivante :
* 30% à l'issue de la période d'examen sur site ;
* le solde à réception de la version définitive du rapport de diagnostic.
/
</t>
  </si>
  <si>
    <t xml:space="preserve">3381028</t>
  </si>
  <si>
    <t xml:space="preserve">12</t>
  </si>
  <si>
    <t xml:space="preserve">Construction d'une passerelle de porte</t>
  </si>
  <si>
    <t xml:space="preserve">Ce prix rémunère, à l'unité, la construction d'une passerelle nécessaire à l'équipement d'une porte, selon les prescriptions du CCTP et des plans fournis en annexe du CCTP.  
Ce prix comprend notamment : 
- la fourniture et l'assemblage des matériaux nécessaires à la réalisation de la passerelle y compris la boulonnerie de montage sur les vantaux, 
- la protection anticorrosion des éléments constitutifs de la passerelle, 
- la mise en place d'un autocollant "risque de mutilation" apposé sur la plinthe du garde-corps, 
- la réalisation d'une bande de peinture rétro-réfléchissante blanche à l’amont, sur les plinthes, 
- le portillon interdisant l’accès au public. 
/</t>
  </si>
  <si>
    <t xml:space="preserve">3381029</t>
  </si>
  <si>
    <t xml:space="preserve">13</t>
  </si>
  <si>
    <t xml:space="preserve">Fourniture d'une vantelle</t>
  </si>
  <si>
    <t xml:space="preserve">Ce prix rémunère, à l'unité, la construction d'une vantelle selon les prescriptions du CCTP.  
Ce prix rémunère notamment :  
- le découpage, l'usinage et l'assemblage de la vantelle, 
- le découpage, l'usinage et l'assemblage de la tige de guidage, 
- le découpage, l'usinage et l'assemblage du bâti support de vérin de vantelle et sa boulonnerie, 
- les protection anticorrosion par galvanisation ou métallisation et peinture selon les spécifications du CCTP. 
/</t>
  </si>
  <si>
    <t xml:space="preserve">3381030</t>
  </si>
  <si>
    <t xml:space="preserve">14-am</t>
  </si>
  <si>
    <t xml:space="preserve">Fourniture des piéces d'appui et de rotation "mobiles" pour une porte amont</t>
  </si>
  <si>
    <t xml:space="preserve">Ce prix rémunère, à l’unité, la fabrication et la fourniture d’un lot comportant toutes les pièces d’appui et de rotation dite ”mobiles” pour une porte amont nécessaires au fonctionnement d’une porte busquée composée de deux vantaux tel que défini au CCTP et aux plans.  
Il porte notamment sur les groupes de pièces suivants : 
- la fourniture des équerres de tourillon avec sa boulonnerie de fixation au vantail, 
- la fourniture des pivots de crapaudine et des équerres crapaudines, 
- la fourniture des heurtoirs de poteau, 
- la fourniture des heurtoirs intermédiaires fixés aux vantaux, 
- la protection anticorrosion par galvanisation ou métallisation et peinture selon les spécifications du CCTP, 
- l'ensemble de la boulonnerie de fixation, 
- les douilles allonges, 
- les cales de réglage, 
- toutes les pièces ou opérations non listées expressément et définies au CCTP ou aux plans directeurs et d’exécution. 
/</t>
  </si>
  <si>
    <t xml:space="preserve">3381031</t>
  </si>
  <si>
    <t xml:space="preserve">14-av</t>
  </si>
  <si>
    <t xml:space="preserve">Fourniture des piéces d'appui et de rotation "mobiles" pour une porte aval</t>
  </si>
  <si>
    <t xml:space="preserve">Ce prix rémunère, à l’unité, la fabrication et la fourniture d’un lot comportant toutes les pièces d’appui et de rotation dite ”mobiles” pour une porte aval nécessaires au fonctionnement d’une porte busquée composée de deux vantaux tel que défini au CCTP et aux plans.  
Il porte notamment sur les groupes de pièces suivants : 
- la fourniture des équerres de tourillon avec sa boulonnerie de fixation au vantail, 
- la fourniture des pivots de crapaudine et des équerres crapaudines, - la fourniture des heurtoirs de poteau, 
- la fourniture des heurtoirs intermédiaires fixés aux vantaux, 
- la protection anticorrosion par galvanisation ou métallisation et peinture selon les spécifications du CCTP, 
- l'ensemble de la boulonnerie de fixation, 
- les douilles allonges, 
- les cales de réglage, 
- toutes les pièces ou opérations non listées expressément et définies au CCTP ou aux plans directeurs et d’exécution. 
/</t>
  </si>
  <si>
    <t xml:space="preserve">3381032</t>
  </si>
  <si>
    <t xml:space="preserve">15-am</t>
  </si>
  <si>
    <t xml:space="preserve">Fourniture des piéces d'appui et de rotation "fixes" pour une porte amont</t>
  </si>
  <si>
    <t xml:space="preserve">Ce prix rémunère, à l’unité, la fabrication et la fourniture d’un lot comportant toutes les pièces d’appui et de rotation dites ”fixes” nécessaires au fonctionnement d’une porte amont busquée composée de deux vantaux tel que défini au CCTP ainsi que les plans.  
Il porte notamment sur les groupes de pièces suivant : 
- la fourniture d'un système d'ancrage de collier tourillon, 
- la fourniture d'une embase de crapaudine, y compris ses 2 goussets de solidarisation avec le cuirassement de busc, 
- la fourniture d'un collier tourillon, 
- la fourniture des appuis intermédiaires fixés aux chardonnets, 
- la protection anticorrosion des pièces par galvanisation ou métallisation et peinture selon les spécifications du CCTP, 
- la boulonnerie de fixation, 
- les douilles allonges, 
- les cales de réglage, 
- la fourniture de toutes les pièces mécaniques telles que bagues, coussinets, couvercles etc. </t>
  </si>
  <si>
    <t xml:space="preserve">- toutes les pièces ou opérations non listée expressément et définies au CCTP ou aux plans directeurs et d’exécution. 
/</t>
  </si>
  <si>
    <t xml:space="preserve">3381033</t>
  </si>
  <si>
    <t xml:space="preserve">15-av</t>
  </si>
  <si>
    <t xml:space="preserve">Fourniture des piéces d'appui et de rotation "fixes" pour une porte aval</t>
  </si>
  <si>
    <t xml:space="preserve">Ce prix rémunère, à l’unité, la fabrication et la fourniture d’un lot comportant toutes les pièces d’appui et de rotation dites ”fixes” nécessaires au fonctionnement d’une porte aval busquée composée de deux vantaux tel que défini au CCTP ainsi que les plans.  
Il porte notamment sur les groupes de pièces suivant : 
- la fourniture d'un système d'ancrage de collier tourillon, 
- la fourniture d'une embase de crapaudine, y compris ses 2 goussets de solidarisation avec le cuirassement de busc, 
- la fourniture d'un collier tourillon, 
- la fourniture des appuis intermédiaires fixés aux chardonnets, 
- la protection anticorrosion des pièces par galvanisation ou métallisation et peinture selon les spécifications du CCTP, 
- la boulonnerie de fixation, 
- les douilles allonges, 
- les cales de réglage, 
- la fourniture de toutes les pièces mécaniques telles que bagues, coussinets, couvercles etc. </t>
  </si>
  <si>
    <t xml:space="preserve">3381034</t>
  </si>
  <si>
    <t xml:space="preserve">16-am</t>
  </si>
  <si>
    <t xml:space="preserve">Fourniture d'un châssis-dormant d'une porte d'écluse amont (chardonnet + faux-busc = gabarit de pose)</t>
  </si>
  <si>
    <t xml:space="preserve">Ce prix rémunère, à l’unité, la fabrication (découpage, usinage et assemblage) et la fourniture des éléments constituant le châssis dormant destiné à une porte amont complète tel que défini au CCTP ainsi que les plans.  
Il porte notamment sur les ensembles suivants : 
- la fourniture des cuirassements de chardonnet, 
- la fourniture du cuirassement d’angle de chambre de porte chardonnet, 
- la fourniture du cuirassement de busc, 
- la protection anticorrosion des différents cuirassements prévue au CCTP. 
/</t>
  </si>
  <si>
    <t xml:space="preserve">3381035</t>
  </si>
  <si>
    <t xml:space="preserve">16-av</t>
  </si>
  <si>
    <t xml:space="preserve">Fourniture d'un châssis-dormant d'une porte d'écluse aval (chardonnet + faux-busc = gabarit de pose)</t>
  </si>
  <si>
    <t xml:space="preserve">Ce prix rémunère, à l’unité, la fabrication (découpage, usinage et assemblage) et la fourniture des éléments constituant le châssis dormant destiné à une porte aval complète tel que défini au CCTP ainsi que les plans.  
Il porte notamment sur les ensembles suivants : 
- la fourniture des cuirassements de chardonnet, 
- la fourniture du cuirassement d’angle de chambre de porte chardonnet, 
- la fourniture du cuirassement de busc, 
- la protection anticorrosion des différents cuirassements prévue au CCTP. 
/</t>
  </si>
  <si>
    <t xml:space="preserve">3381036</t>
  </si>
  <si>
    <t xml:space="preserve">17-am</t>
  </si>
  <si>
    <t xml:space="preserve">Pose et réglage d'une porte amont</t>
  </si>
  <si>
    <t xml:space="preserve">Ce prix rémunère, au forfait, toutes les opérations nécessaires à l'assemblage, l'équipement, la pose et le réglage d'une porte amont. Ces opérations seront réalisées selon les prescriptions du CCTP. 
Ce prix rémunère notamment : 
- l'assemblage sur l'ossature des deux vantaux amont, des pièces d'appui et de rotation « mobiles », des passerelles, des bâtis supports de vérins, de l'étanchéité, de la vantellerie, 
- la démolition de maçonneries après sciage de toutes natures (béton, béton armé, pierre de taille etc.) ainsi que la mise en décharge des produits de démolition,  
- la fourniture et mise en œuvre effective d'aciers Ø 10 filants pour armature, y compris le façonnage des aciers, les ligatures, la coupe aux longueurs d'emploi, </t>
  </si>
  <si>
    <t xml:space="preserve">- la fourniture d'ancrages et le scellement d'un fer de liaisonnement entre ancienne et nouvelle maçonnerie, y compris la coupe aux longueurs d'emploi, le façonnage du fer d'ancrage de Ø 10 en acier haute adhérence, le perçage du trou de scellement, la fourniture et la mise en œuvre de mortier, 
- la fourniture, la livraison du béton coffré effectivement mis en œuvre, y compris la fourniture, et la mise en œuvre des coffrages et les étaiements nécessaires, 
- la mise en place du châssis-dormant (chardonnet et faux-busc) avec recépage éventuel, 
- la mise en place des pièces d’appui et de rotation « fixes » notamment les deux embases de crapaudine, 
- la pose et le scellement des tirants d'ancrage, 
- le lissage des surfaces vues non coffrées du couronnement d'angle de chambre de porte-chardonnet selon les prescriptions du CCTP. 
- les opérations de levage, calage et réglage nécessaires à la pose de la porte selon les prescriptions du CCTP.  
</t>
  </si>
  <si>
    <t xml:space="preserve">Ce prix comprend également la dépose et l'évacuation à la décharge des anciens cuirassements dans une décharge agréée. 
/</t>
  </si>
  <si>
    <t xml:space="preserve">3381037</t>
  </si>
  <si>
    <t xml:space="preserve">17-av</t>
  </si>
  <si>
    <t xml:space="preserve">Pose et réglage d'une porte aval</t>
  </si>
  <si>
    <t xml:space="preserve">Ce prix rémunère, au forfait, toutes les opérations nécessaires à l'assemblage, l'équipement, la pose et le réglage d'une porte aval. Ces opérations seront réalisées selon les prescriptions du CCTP. 
Ce prix rémunère notamment : 
- l'assemblage sur l'ossature des deux vantaux aval, des pièces d'appui et de rotation « mobiles », des passerelles, des bâtis supports de vérins, de l'étanchéité, de la vantellerie, 
- la démolition de maçonneries après sciage de toutes natures (béton, béton armé, pierre de taille etc.) ainsi que la mise en décharge des produits de démolition,  
- la fourniture et mise en œuvre effective d'aciers Ø 10 filants pour armature, y compris le façonnage des aciers, les ligatures, la coupe aux longueurs d'emploi, </t>
  </si>
  <si>
    <t xml:space="preserve">3381038</t>
  </si>
  <si>
    <t xml:space="preserve">18-am</t>
  </si>
  <si>
    <t xml:space="preserve">Fourniture et pose des étanchéités d'une porte amont</t>
  </si>
  <si>
    <t xml:space="preserve">Ce prix rémunère, à l'unité, la réalisation, la fourniture et la pose d'un dispositif d'étanchéité périmétrique pour la butée avec le chardonnet, le busc et le poteau busqué pour une porte amont.  
Ce dispositif est constitué d'un profilé en élastomère synthétique thermoplastique type "note de musique", de plats métalliques de fixation sur vantail avec la boulonnerie, d'un profilé métallique cintré côté "buscage" avec la boulonnerie de fixation sur vantail ainsi que la pose des accessoires tels que : 
- appuis, 
- articulations, 
- vantelles, 
- guidages des tiges de vantelles. 
/</t>
  </si>
  <si>
    <t xml:space="preserve">3381039</t>
  </si>
  <si>
    <t xml:space="preserve">18-av</t>
  </si>
  <si>
    <t xml:space="preserve">Fourniture et pose des étanchéités d'une porte aval</t>
  </si>
  <si>
    <t xml:space="preserve">Ce prix rémunère, à l'unité, la réalisation, la fourniture et la pose d'un dispositif d'étanchéité périmétrique pour la butée avec le chardonnet, le busc et le poteau busqué d'une porte aval.  
Ce dispositif est constitué d'un profilé en élastomère synthétique thermoplastique type "note de musique", de plats métalliques de fixation sur vantail avec la boulonnerie, d'un profilé métallique cintré côté "buscage" avec la boulonnerie de fixation sur vantail ainsi que la pose des accessoires tels que : 
- appuis, 
- articulations, 
- vantelles, 
- guidages des tiges de vantelles. 
/</t>
  </si>
  <si>
    <t xml:space="preserve">3381040</t>
  </si>
  <si>
    <t xml:space="preserve">19</t>
  </si>
  <si>
    <t xml:space="preserve">Dispositif de débuscage - d'égalité de niveau</t>
  </si>
  <si>
    <t xml:space="preserve">Ce prix rémunère, à l'unité, la conception, la fourniture et la pose d'un dispositif d'égalité de niveau, selon les stipulations du CCTP.  
Il comprend notamment : 
- les 2 châssis métalliques, 
- le détecteur magnétique, 
- le câblage et la gaine de protection. 
/</t>
  </si>
  <si>
    <t xml:space="preserve">3381041</t>
  </si>
  <si>
    <t xml:space="preserve">20</t>
  </si>
  <si>
    <t xml:space="preserve">Etudes circuit hydraulique</t>
  </si>
  <si>
    <t xml:space="preserve">Ce prix rémunère, au forfait, les études et les notes de calculs pour la définition du circuit hydraulique, selon les prescriptions du CCTP. 
Ce prix comprend notamment : 
- les notes de calculs nécessaires au dimensionnement des circuits, 
- les notes de calcul des adaptations pour la mécanisation nécessaires sur les portes existantes, 
- l'élaboration des plans d'exécution pour d'adaptation des portes existantes, 
- l'élaboration des schémas hydrauliques, 
- le dimensionnement des composants hydrauliques, 
- le dimensionnement des vérins de vantaux et de vantelles, 
- le choix des composants hydrauliques. 
/</t>
  </si>
  <si>
    <t xml:space="preserve">3381042</t>
  </si>
  <si>
    <t xml:space="preserve">21</t>
  </si>
  <si>
    <t xml:space="preserve">Fabrication et pose d'un vérin de vantail</t>
  </si>
  <si>
    <t xml:space="preserve">Ce prix rémunère, à l'unité, la fabrication, la livraison à pied d’œuvre et le montage d'un vérin de vantail, selon les prescriptions du CCTP. 
Ce prix comprend notamment : 
- un vérin nu, 
- un amortisseur, 
- une articulation double, 
- la cage support des tourillons, 
- une chape avec support adapté à souder sur le dessus du vantail, 
- un dispositif de fin de course d’ouverture et de fermeture avec deux détecteurs magnétiques et deux aimants, à fixer sur le vérin, 
- le câblage de fin de course, 
- les accessoires de raccordement, 
- le raccordement de la tige de vérin à la chape, 
- le raccordement hydraulique aux canalisations venant de la borne. 
/</t>
  </si>
  <si>
    <t xml:space="preserve">3381043</t>
  </si>
  <si>
    <t xml:space="preserve">22</t>
  </si>
  <si>
    <t xml:space="preserve">Fabrication et pose d'un vérin de vantelle</t>
  </si>
  <si>
    <t xml:space="preserve">Ce prix rémunère, à l'unité, la fabrication et la livraison à pied d’œuvre et le montage d'un vérin de vantelle, selon les prescriptions du CCTP. 
Ce prix comprend notamment : 
- un vérin nu, 
- les dispositif de fin de course à fixer sur le vérin avec détecteurs magnétiques et un aimant, dont un dispositif de position « vantelle fermée » compatible SIL2 conformément à l’article 3.4.3.3.1 du CCTP, 
- le câblage de fin de course, 
- les accessoires de raccordement,
- la conception et la fabrication du support de vérin qui sera fixée au vantail, 
- le raccordement de la tige du vérin à la tige de vantelle, 
- le raccordement hydraulique aux canalisations venant de la borne,
- le capteur analogique 4-20 mA supplémentaire pour l'alimentation des biefs sur une vantelle par porte. 
/</t>
  </si>
  <si>
    <t xml:space="preserve">3381044</t>
  </si>
  <si>
    <t xml:space="preserve">23</t>
  </si>
  <si>
    <t xml:space="preserve">Borne hydraulique pour les vérins de vantaux et de vantelles</t>
  </si>
  <si>
    <t xml:space="preserve">Ce prix rémunère à l'unité, la fabrication, la fourniture, le montage, la livraison et la pose d’une borne hydraulique par demi-tête d’écluse selon les prescriptions du CCTP. notamment les articles 3.4.4 et 4.4. 
Il comprend notamment : 
- le châssis, le réservoir, et les accessoires, 
- la pompe manuelle de secours, 
- le moteur, la pompe et le groupe de distribution dans la borne, 
- les vannes de sélection vantelles / vantail pour diriger les circuits hydrauliques vers la pompe manuelle, 
- les sécurités de niveau, 
- l'ensemble des liaisons entre les vérins et la centrale hydraulique (tuyauteries rigides, flexibles, vannes à boisseau), 
- le raccordement de l'ensemble des éléments,
- etc. 
/</t>
  </si>
  <si>
    <t xml:space="preserve">3381045</t>
  </si>
  <si>
    <t xml:space="preserve">24</t>
  </si>
  <si>
    <t xml:space="preserve">Etudes de restauration et de mécanisation du vannage central</t>
  </si>
  <si>
    <t xml:space="preserve">Ce prix rémunère forfaitairement les études nécessaires pour les travaux d’amélioration et de restauration du système d’épargne (restauration du génie civil, remplacement de la mécanisation existante et du système d’étanchéité, etc.) composé du vannage amont et du vannage aval. 
Il comprend notamment : 
- les relevés sur site, 
- les études de diagnostics de l’existant, 
- l’analyse des dysfonctionnements, 
- la définition de la solution d’amélioration du système d’épargne, 
- les études de dimensionnement des vantelleries et des matériels hydrauliques à mettre en place, 
- les études de modifications du génie civil. 
/</t>
  </si>
  <si>
    <t xml:space="preserve">3381046</t>
  </si>
  <si>
    <t xml:space="preserve">25</t>
  </si>
  <si>
    <t xml:space="preserve">Restauration du système de vannage d'épargne</t>
  </si>
  <si>
    <t xml:space="preserve">Ce prix rémunère au forfait, les travaux d’amélioration et de remplacement de la mécanisation du système de vannage d’épargne. 
Le prix comprend les travaux qui auront été validés à la suite de l’étude de restauration objet du prix 24, notamment ceux concernant la restauration du GC, le remplacement et/ou l’amélioration des guidages et des étanchéités. Les éléments hydrauliques, notamment borne et vérins, sont rémunérés par les prix 26 et 27. Cependant les éléments mécaniques pour le support de vérin, ou la liaison du vérin avec une vanne sont rémunérés dans ce prix. 
/</t>
  </si>
  <si>
    <t xml:space="preserve">3381047</t>
  </si>
  <si>
    <t xml:space="preserve">26</t>
  </si>
  <si>
    <t xml:space="preserve">Fabrication et pose d'un vérin de manœuvre d'une vanne centrale</t>
  </si>
  <si>
    <t xml:space="preserve">Ce prix rémunère, à l'unité, la fabrication et la livraison à pied d’œuvre et le montage d'un vérin de manœuvre d’une vanne centrale amont ou aval, selon les prescriptions du CCTP. 
Ce prix comprend notamment : 
- un vérin nu, 
- les dispositif de fin de course à fixer sur le vérin avec détecteurs magnétiques et un aimant, dont un dispositif de position « vanne fermée » compatible SIL2 conformément CCTP, 
- le câblage de fin de course, 
- les accessoires de raccordement, 
- le raccordement de la tige du vérin à la tige de vantelle, 
- le raccordement hydraulique aux canalisations venant de la borne.  Le support de fixation du vérin sera rémunéré par le prix 25. 
/</t>
  </si>
  <si>
    <t xml:space="preserve">3381048</t>
  </si>
  <si>
    <t xml:space="preserve">27</t>
  </si>
  <si>
    <t xml:space="preserve">Borne hydraulique pour le vannage central</t>
  </si>
  <si>
    <t xml:space="preserve">Ce prix rémunère à l’unité, la fabrication, la fourniture, le montage, la livraison et la pose d’une borne hydraulique pour le vannage central, composé d’un vannage amont et d’un vannage aval, conformément aux prescriptions du CCTP. notamment les articles 3.4.4 et 4.4. 
Le prix comprenant notamment : 
- le châssis, le réservoir, les accessoires et l'habillage extérieur de la borne hydraulique pilotant les organes des vannages amont et aval, 
- l'huile de remplissage, 
- la pompe manuelle de secours, 
- le moteur, la pompe et le groupe de distribution dans la borne, 
- les vannes de sélection vannage amont / vannage aval pour diriger les circuits hydrauliques vers la pompe manuelle, 
- les sécurités de niveau, 
- l'ensemble des liaisons entre les vérins et la centrale hydraulique (tuyauteries rigides, flexibles, vannes à boisseau), 
- le raccordement de l'ensemble des éléments,
- etc. 
/</t>
  </si>
  <si>
    <t xml:space="preserve">3381049</t>
  </si>
  <si>
    <t xml:space="preserve">28</t>
  </si>
  <si>
    <t xml:space="preserve">Huile hydraulique de synthèse biodégradable de remplissage</t>
  </si>
  <si>
    <t xml:space="preserve">l</t>
  </si>
  <si>
    <t xml:space="preserve">Ce prix rémunère au litre, la fourniture et la mise en œuvre de l'huile hydraulique de synthèse biodégradable nécessaire au fonctionnement des installations, conformément au CCTP notamment l'article 4.4.4. 
Les opérations de remplissage seront réalisées et mesurées avec un compteur plombé. 
/</t>
  </si>
  <si>
    <t xml:space="preserve">3381050</t>
  </si>
  <si>
    <t xml:space="preserve">29</t>
  </si>
  <si>
    <t xml:space="preserve">Essai d'étanchéité d'un vérin</t>
  </si>
  <si>
    <t xml:space="preserve">Ce prix rémunère à l'unité, la réalisation d'un essai d'étanchéité de type A.T.S. tel que décrit au 5.25.2 du CCTP.  
Il rémunère notamment : 
- les frais de conditionnement et de transport aller et retour du vérin sur le lieu d'essai, 
- le montage du vérin sur un banc d'essai suivant le schéma prescrit au CCTP, y compris le remplissage et la vidange des circuits en huile, 
- la rémunération du laboratoire de contrôle, 
- la réalisation de l'essai sur 24 heures, 
- la rédaction et la fourniture du procès verbal d'essai. 
/</t>
  </si>
  <si>
    <t xml:space="preserve">3381051</t>
  </si>
  <si>
    <t xml:space="preserve">30</t>
  </si>
  <si>
    <t xml:space="preserve">Armoire d'automatisme</t>
  </si>
  <si>
    <t xml:space="preserve">Ce prix rémunère, au forfait, le remplacement de l'armoire de commande existante par une armoire d’automatisme. 
Le prix comprend la conception, la réalisation, la fourniture, le câblage, la livraison, le montage et la fixation de l’armoire comprenant les systèmes périphériques de l'automate, selon les stipulations du CCTP.  
Il comprend notamment : 
- le démontage et l'évacuation de l’ancienne armoire de commande, 
- la fourniture et la livraison d'une armoire d'automatisme selon les stipulations du CCTP, 
- la fourniture du relayage, des borniers, des alimentations, des protections électriques, des blocs de protection contre les surtensions, du chauffage, des dispositifs de contrôle du fonctionnement, etc., 
- la fourniture et la pose d'un automate selon les stipulations du CCTP, 
- la fourniture et la pose d'une alimentation secourue, 
- le fourniture et la pose d'un coffret extérieur adapté pour la protection des batteries," </t>
  </si>
  <si>
    <t xml:space="preserve">- la fourniture et la pose du bouton poussoir « coupure d'urgence » et de l'ensemble de ses périphériques (bouton de réarmement, voyants, etc.), 
- la fourniture et la pose des interfaces et leurs câbles de connexions, 
- la fourniture et la pose des protections électriques en adéquation avec les normes électriques, 
- la fourniture et la pose des protections contre la foudre, 
- le raccordement de la fibre, 
- la fourniture et la pose des protections mécaniques de la fibre, 
- le raccordement électrique de la partie fibre et communication, 
- la fourniture et la pose de rails et des goulottes nécessaires au câblage du matériel fibre, 
- la fourniture, la pose et le raccordement de 4 parafoudres Ethernet sur rail DIN, 
- la fourniture de tout le matériel nécessaire à la fixation et au montage, 
- la fourniture et la pose d'une rehausse sous l'armoire de commande, 
- la fourniture et la pose d'une tablette, d'un porte document dans l'armoire de commande, </t>
  </si>
  <si>
    <t xml:space="preserve">- la fourniture et pose de presse-étoupes pour les passages des câbles sous l'armoire, 
- la fourniture et la pose de l'ensemble de la boutonnerie sur l'armoire de commande, 
- la fourniture et la pose des matériels pour la connexion du groupe électrogène (fourni au titre du prix 69), 
- la fourniture et la pose de fiche 220V et 380V, 
- l'ensemble des modifications nécessaires à la mise en place et au raccordement de l'armoire d'automatisme, 
- la fourniture et la pose des câbles RJ45 de longueur et de couleur suivant les stipulations du CCTP, 
- le pose et le branchement de l'automate suivant les stipulations du CCTP,
- etc. 
La rémunération de ce prix s'effectuera de la manière suivante : 
* 75 % suivant avancement de la fabrication et à la diligence du maître d'œuvre, 
* le solde après constatation de la livraison sur site, et du bon fonctionnement de l'armoire de commande. 
/</t>
  </si>
  <si>
    <t xml:space="preserve">3381052</t>
  </si>
  <si>
    <t xml:space="preserve">31</t>
  </si>
  <si>
    <t xml:space="preserve">Pupitre de commande avec IHM</t>
  </si>
  <si>
    <t xml:space="preserve">Ce prix rémunère, au forfait, la conception, la réalisation, la fourniture et la pose d'un pupitre de commande, selon les stipulations du CCTP.  
Il comprend notamment : 
- la dépose et l'évacuation de l'ancien pupitre, 
- la fourniture, la livraison et la pose d'un nouveau pupitre de commandes suivant les stipulations du CCTP, 
- la fourniture et la pose du bouton coup de poing "arrêt de sécurité", du bouton poussoir lumineux du réarmement de l' "arrêt de sécurité", 
- le câblage de l'ensemble des composants, 
- la fourniture et la pose d'un Interface Homme-Machine (IHM), selon les stipulations du CCTP, 
- le fourniture et la pose sur le pupitre d'un pare-soleil pour l’IHM, 
- la fourniture et la pose des câbles RJ45 de longueur et de couleur respectant les stipulation du CCTP, 
- tout le matériel nécessaire à la fixation et au montage du pupitre de commande, 
- l'ensemble des modifications nécessaires à la mise en place et au raccordement du pupitre.  
</t>
  </si>
  <si>
    <t xml:space="preserve">La rémunération du prix s'effectuera de la manière suivante : 
* 75 % suivant avancement de la fabrication et à la diligence du maître d'œuvre, 
* le solde après constatation de la livraison sur site, et du contrôle du bon fonctionnement des composants du pupitre de commande. 
/</t>
  </si>
  <si>
    <t xml:space="preserve">3381053</t>
  </si>
  <si>
    <t xml:space="preserve">32</t>
  </si>
  <si>
    <t xml:space="preserve">Dépose des crics/crémaillères et des éléments sur le bajoyer</t>
  </si>
  <si>
    <t xml:space="preserve">Ce prix rémunère, à l’unité, la dépose des crics/crémaillères et des éléments situés sur le bajoyer. 
Il comprend notamment : 
- la dépose et le retrait des crics/crémaillères, 
- la mise en dépôt des crics/crémaillères déposés dans une décharge agréée, 
- la dépose et le retrait des anciens feux de signalisation de l’écluse après les avoir déconnectés, 
- la mise en dépôt des anciens feux de signalisation déposés dans une décharge agréée, 
- la dépose soigneuse des panneaux d’affichage et d’information qui seront à reposer à la suite des travaux sur l’écluse. 
/</t>
  </si>
  <si>
    <t xml:space="preserve">3381054</t>
  </si>
  <si>
    <t xml:space="preserve">33</t>
  </si>
  <si>
    <t xml:space="preserve">Fosse à vérin des portes de l'écluse</t>
  </si>
  <si>
    <t xml:space="preserve">Ce prix rémunère, à l’unité, la réalisation d’une fosse à vérin selon les stipulations du CCTP.  
Il comprend notamment :  
- la démolition de maçonnerie et matériaux de toutes natures après sciage du bajoyer, 
- l’exécution des déblais et l’évacuation de ces matériaux en décharge agréée, 
- la fourniture et la mise en œuvre du ferraillage nécessaire à la reprise des efforts exercés sur la fosse, 
- la fourniture du châssis métallique, 
- les coffrages, le coulage du béton après mise en place du châssis métallique, 
- le lissage des parements vus, non coffrés, 
- les réservations pour accès aux gaines de protection, 
- la fourniture et mise en place des tôles à larmes de couverture des fosses, 
- la mise à la terre des masses métalliques extérieures, 
- le remblaiement de l'ancienne fosse du cric/crémaillère. 
/</t>
  </si>
  <si>
    <t xml:space="preserve">3381055</t>
  </si>
  <si>
    <t xml:space="preserve">34</t>
  </si>
  <si>
    <t xml:space="preserve">Réservation pour le tube d'amarrage de bateau</t>
  </si>
  <si>
    <t xml:space="preserve">Ce prix rémunère, à l’unité, la réalisation d’une réservation dans le bajoyer en vue de la mise en place d’un tube d'amarrage de bateau, selon les stipulations du CCTP, notamment l’article 3.4.8.1 et le plan annexé au CCTP. 
Il comprend notamment :  
- les démolitions de maçonnerie et matériaux de toutes natures après sciage du bajoyer,  
- la récupération et l’évacuation en décharge des produits de démolition,  
- la fourniture et la mise en d'œuvre du coffrage, du cuirassement de rainure,
- les ancrages de liaisonnement avec l’ancienne maçonnerie,  
- la fourniture et la mise en d'œuvre des armatures et du béton,  
- l’exécution des massifs support de chaque bride de fixation du tube d'amarrage. 
/</t>
  </si>
  <si>
    <t xml:space="preserve">3381056</t>
  </si>
  <si>
    <t xml:space="preserve">35</t>
  </si>
  <si>
    <t xml:space="preserve">Réservation pour le bloc "tirette de sas"</t>
  </si>
  <si>
    <t xml:space="preserve">Ce prix rémunère, à l’unité, la réalisation d’une réservation dans le bajoyer en vue de la mise en place d’une tirette de sas, selon les stipulations du CCTP, notamment les articles 3.4.8.1 et 5.19.7 et le plan annexé au CCTP. 
Il comprend notamment :  
- les démolitions de maçonnerie et matériaux de toutes natures après sciage du bajoyer,  
- la récupération et l’évacuation en décharge des produits de démolition,  
- la fourniture et la mise en d'œuvre du coffrage, du cuirassement de rainure  
- les ancrages de liaisonnement avec l’ancienne maçonnerie,  
- la fourniture et la mise en d'œuvre des armatures et du béton,  
- l’exécution du massif support du mat de tirette, avec fourniture et mise en place de tiges filetées, et réservation pour accès de la gaine de protection. 
/</t>
  </si>
  <si>
    <t xml:space="preserve">3381057</t>
  </si>
  <si>
    <t xml:space="preserve">36</t>
  </si>
  <si>
    <t xml:space="preserve">Restauration de fissure du génie civil</t>
  </si>
  <si>
    <t xml:space="preserve">m</t>
  </si>
  <si>
    <t xml:space="preserve">Ce prix rémunère, au mètre la réparation des fissures du génie civil. 
Il comprend la fourniture de tous les matériaux et les moyens nécessaires à la mise en œuvre notamment : 
- une purge en "V" sur toute la longueur (largeur et profondeur minimales de 10 cm), 
- nettoyage haute pression ou sablage préalable sur une largeur minimale de 30 cm de part et d'autre de la fissure avant mise en œuvre du mortier et du coulis, 
- passivation des aciers découverts, 
- scellement de cannes d'injection et pontage de la fissure sur toute sa longueur au mortier de résine, 
- injection de coulis par des cannes implantées par forage ou perçage. 
Ces travaux seront exécutés conformément aux prescriptions du CCTP notamment l'article 5.19. 
/</t>
  </si>
  <si>
    <t xml:space="preserve">3381058</t>
  </si>
  <si>
    <t xml:space="preserve">37</t>
  </si>
  <si>
    <t xml:space="preserve">Reconstitution de ferraillage du radier</t>
  </si>
  <si>
    <t xml:space="preserve">kg</t>
  </si>
  <si>
    <t xml:space="preserve">Ce prix rémunère, au kilo, la reconstruction de ferraillage du radier de l'écluse 14. 
Le prix comprend notamment : 
- la démolition de maçonneries de toutes natures (béton, béton armé, pierre de taille etc.) nécessaire à l'accès au ferraillage existant, 
- la fourniture et mise en œuvre effective d'aciers Ø 10 filants pour ferraillage, y compris le façonnage des aciers, la liaison avec le ferraillage existant, la coupe aux longueurs d'emploi. 
Ce prix comprend également la dépose et l'évacuation en décharge agréée, après l'opération de tri des déchets, des produits de démolition. 
/</t>
  </si>
  <si>
    <t xml:space="preserve">3381059</t>
  </si>
  <si>
    <t xml:space="preserve">38</t>
  </si>
  <si>
    <t xml:space="preserve">Rejointoiement des maçonneries</t>
  </si>
  <si>
    <t xml:space="preserve">m²</t>
  </si>
  <si>
    <t xml:space="preserve">Ce prix rémunère au mètre carré, la réfection des maçonneries existantes, par rejointoiement, selon les prescriptions du CCTP.  
Ce prix comprend : 
- les opérations de préparations au rejointoiement (nettoyage, piquage et dévégétalisassions), 
- l'amenée et le repli du matériel adapté, 
- la fourniture et la mise en œuvre de mortier projeté par voie sèche de ciment dosé à 400 kg/m3 avec appareil à petit débit, 
- le lissage des joints au fer, 
- l'enlèvement et l'évacuation du mortier et des bavures sur les maçonneries. 
/</t>
  </si>
  <si>
    <t xml:space="preserve">3381060</t>
  </si>
  <si>
    <t xml:space="preserve">39</t>
  </si>
  <si>
    <t xml:space="preserve">Reconstitution de maçonnerie dans les galeries du vannage par béton projeté</t>
  </si>
  <si>
    <t xml:space="preserve">m³</t>
  </si>
  <si>
    <t xml:space="preserve">Ce prix rémunère la reconstitution de maçonnerie dans les galeries amont et/ou aval du système de vannage par béton projeté .  
Il comprend notamment : 
- les opérations de préparations à la restauration (nettoyage, piquage, etc.), 
- l'amenée et le repli du matériel adapté, 
- le scellement d'épingles dans les maçonneries existantes, 
- la mise en place d'armatures en treillis soudé, 
- les coffrages, 
- la mise en œuvre par projection en couches successives. 
/</t>
  </si>
  <si>
    <t xml:space="preserve">3381061</t>
  </si>
  <si>
    <t xml:space="preserve">40</t>
  </si>
  <si>
    <t xml:space="preserve">Reconstitution de maçonnerie dans le sas par béton projeté</t>
  </si>
  <si>
    <t xml:space="preserve">Ce prix rémunère la reconstitution de maçonnerie dans le sas de l'écluse 14 par béton projeté .  
Il comprend notamment : 
- les opérations de préparations à la restauration (nettoyage, piquage, etc.), 
- l'amenée et le repli du matériel adapté, 
- le scellement d'épingles dans les maçonneries existantes, 
- la mise en place d'armatures en treillis soudé, 
- les coffrages, 
- la mise en œuvre par projection en couches successives. 
/</t>
  </si>
  <si>
    <t xml:space="preserve">3381062</t>
  </si>
  <si>
    <t xml:space="preserve">41</t>
  </si>
  <si>
    <t xml:space="preserve">Nettoyage du sas</t>
  </si>
  <si>
    <t xml:space="preserve">Ce prix rémunère, au mètre cube, le nettoyage, le ramassage et l'évacuation des matériaux, gravats et limons décantés dans les zones mises à sec des écluses 14 et 14bis. 
Ces travaux seront exécutés conformément aux prescriptions du CCTP notamment aux articles 3.2.1 et 5.15. 
/</t>
  </si>
  <si>
    <t xml:space="preserve">3381063</t>
  </si>
  <si>
    <t xml:space="preserve">42</t>
  </si>
  <si>
    <t xml:space="preserve">Epuisements résiduels en cours de chantier et nettoyage du sas</t>
  </si>
  <si>
    <t xml:space="preserve">Ce prix rémunère, au forfait pour les travaux de la tranche ferme, le nettoyage du sas de l’écluse 14 et tous les épuisements nécessaires des deux sas (écluse 14 et écluse 14bis) pendant toute la durée du chantier, selon les prescriptions du CCTP.  
Il comprend notamment :  
- l'entretien éventuel des batardeaux, 
- l'amenée et le repliement du matériel de pompage résiduel, 
- le nettoyage du sas de l’écluse 14, 
- le maintien à sec des zones de travaux, 
- l'alimentation électrique des pompes par groupe électrogène, 
- le carburant et la maintenance du pompage. 
/</t>
  </si>
  <si>
    <t xml:space="preserve">3381064</t>
  </si>
  <si>
    <t xml:space="preserve">43</t>
  </si>
  <si>
    <t xml:space="preserve">Cablâge de l'écluse</t>
  </si>
  <si>
    <t xml:space="preserve">Ce prix rémunère, au forfait, les travaux de câblage et de raccordement de la nouvelle armoire d'automatisme et de commande de l’écluse 14 aux différents éléments nécessaires au fonctionnement du site de Foug (écluse + tunnel). 
Les éléments sont notamment les suivants : 
- les bornes hydrauliques de commande des vérins, 
- le pupitre de commande (IHM), 
- les feux de signalisation, 
- les tirettes de sas, 
- les capteurs de positions des vantaux et vantelles, 
- les capteurs d'entrées de sas, 
- les capteurs de mesure des niveaux du sas, amont et aval, 
- des feux de sas, 
- des dispositifs de débuscage / d'égalité de niveaux, 
- de la phonie, 
- des prises extérieures, 
- le raccordement à la fibre optique, 
- le raccordement au réseau EDF, 
- etc.  
Ce prix comprend notamment : 
- la fournitures et l'installation de coffrets électriques à extrémité de chaque fosse à vérin, 
- la fourniture et l’installation d'une prise monophasé et d'une prise triphasée dans chaque coffret, </t>
  </si>
  <si>
    <t xml:space="preserve">- la fourniture et la mise en œuvre de l'ensemble des câbles protégés et non protégés pour le raccordement des éléments cités, selon les stipulations du CCTP, 
- les moyens à mettre en œuvre pour la protection et le cheminement de ces câbles (chemins de câbles, gaines, tube iro, etc.), 
- la réalisation des tranchées et/ou saignées nécessaires dans la maçonnerie. 
/</t>
  </si>
  <si>
    <t xml:space="preserve">3381065</t>
  </si>
  <si>
    <t xml:space="preserve">44</t>
  </si>
  <si>
    <t xml:space="preserve">Capteur d'entrée de sas</t>
  </si>
  <si>
    <t xml:space="preserve">Ce prix rémunère, à l'unité, la fourniture et la pose d'un capteur d'entrée de sas selon les stipulations du CCTP, notamment l'article 3.7.1. 
Le prix comprend notamment : 
- le capteur d'entrés de sas constitué d'une barrière infrarouge (émetteur et récepteur), 
- des supports et capotages, et des accessoires de pose. 
/</t>
  </si>
  <si>
    <t xml:space="preserve">3381066</t>
  </si>
  <si>
    <t xml:space="preserve">45</t>
  </si>
  <si>
    <t xml:space="preserve">Feux de sas</t>
  </si>
  <si>
    <t xml:space="preserve">Ce prix rémunère, à l'unité, la fourniture et la pose d'un feu de sas et de son système de fixation, selon les prescriptions du CCTP.  
Il comprend notamment : 
- le support métallique, 
- le câblage et la gaine de protection, 
- les opérations de fixation sur la passerelle. 
/</t>
  </si>
  <si>
    <t xml:space="preserve">3381067</t>
  </si>
  <si>
    <t xml:space="preserve">46</t>
  </si>
  <si>
    <t xml:space="preserve">Feux de signalisation à l'écluse</t>
  </si>
  <si>
    <t xml:space="preserve">Ce prix rémunère, à l'unité, la fourniture, la pose et la mise en service d'un feu de signalisation, ainsi que le système de rotation, selon les prescriptions du CCTP notamment l'article 3.7.3 ainsi que du plan annexé au CCTP. 
Il comprend la réalisation du massif de fixation en béton.
/</t>
  </si>
  <si>
    <t xml:space="preserve">3381068</t>
  </si>
  <si>
    <t xml:space="preserve">47</t>
  </si>
  <si>
    <t xml:space="preserve">Tirette de sas</t>
  </si>
  <si>
    <t xml:space="preserve">Ce prix rémunère, à l'unité, la fourniture et la pose d'un ensemble de 2 tirettes de sas selon les stipulations du CCTP et du plan joint en annexe du CCTP.  
Il comprend notamment :  
- la fourniture du châssis en acier galvanisé, 
- la fourniture du capot en polyester, 
- la fourniture des tiges an acier galvanisé peintes (peinture C4) 
- la face avant sérigraphiée, 
- l'alarme sonore, 
- les équipements de détection, notamment la mise en place d'un capteur SIL2 pour la détection de la tirette d'alarme, y compris le câblage, le réglage, 
- les équipements lumineux, y compris le câblage, 
- le guidage des tirettes en PEHD. 
/</t>
  </si>
  <si>
    <t xml:space="preserve">3381069</t>
  </si>
  <si>
    <t xml:space="preserve">48</t>
  </si>
  <si>
    <t xml:space="preserve">Tube d'amarrage de bateau</t>
  </si>
  <si>
    <t xml:space="preserve">Ce prix rémunère, à l'unité, la fourniture et la pose d'un tube d’amarrage de bateau selon les stipulations du CCTP notamment les articles 3.4.8.3 et 4.1.6 et du plan joint en annexe du CCTP. 
Il comprend notamment :  
- le dimensionnement du tube inox, 
- la fourniture et la pose des accessoires de fixation de chaque extrémité du tube inox, pour qu’il soit démontable, 
- la fourniture et la pose du tube inox. 
/</t>
  </si>
  <si>
    <t xml:space="preserve">3381070</t>
  </si>
  <si>
    <t xml:space="preserve">49</t>
  </si>
  <si>
    <t xml:space="preserve">Garde-corps (feux de signalisation, des tirettes de sas, etc.)</t>
  </si>
  <si>
    <t xml:space="preserve">Ce prix rémunère au mètre, la fabrication, la livraison et la pose d’un garde-corps conformes aux normes en vigueur, au code du travail et au CCTP notamment les articles 3.4.8.4 et 4.1.5. 
Il comprend notamment : 
- les prises de côtes, la fourniture et la mise en œuvre des aciers et produits de soudage, 
- la protection anticorrosion par galvanisation à chaud et la peinture, 
- la livraison sur site, 
- la dépose et le retrait des anciens garde-corps, 
- la fourniture et la mise en œuvre des fixations par cheville chimiques, 
- la pose, 
- la mise en dépôt des garde-corps déposés dans une décharge agréée. 
/</t>
  </si>
  <si>
    <t xml:space="preserve">3381071</t>
  </si>
  <si>
    <t xml:space="preserve">50</t>
  </si>
  <si>
    <t xml:space="preserve">Echelle de sas</t>
  </si>
  <si>
    <t xml:space="preserve">Ce prix rémunère, au mètre, la fourniture, la livraison et le remplacement d'échelles de sas conformément au CCTP notamment l’article 5.22. 
Il comprend notamment : 
- les prises de côtes, la fourniture et la mise en œuvre des aciers et produits de soudage, 
- la protection anticorrosion par galvanisation à chaud, 
- la livraison sur site, 
- la dépose et le retrait des anciennes échelles, 
- la fourniture et la mise en œuvre des fixations par cheville chimiques, 
- la pose des échelles, 
- la mise en dépôt des échelles déposées dans une décharge agréée. 
/</t>
  </si>
  <si>
    <t xml:space="preserve">3381072</t>
  </si>
  <si>
    <t xml:space="preserve">51</t>
  </si>
  <si>
    <t xml:space="preserve">Remplacement d'un candélabre équipé d'un bloc luminaire</t>
  </si>
  <si>
    <t xml:space="preserve">Ce prix rémunère, à l'unité, le remplacement d’un candélabre équipé de son luminaire de l’écluse 14 selon les stipulations du CCTP.  
Il comprend notamment : 
- la déconnexion électrique des anciens candélabres, 
- le démontage des anciens candélabres équipés de leur luminaire, 
- le stockage et l'évacuation d'un ancien candélabre équipé de leur luminaire dans un centre de retraitement adapté, 
- la fourniture et la pose d'un candélabre basculant équipé d'un bloc luminaire à LED, 
- la fourniture, la pose de l'ensemble du matériel pour l'installation et la connexion d'un candélabre à l'armoire de commande (câble, protection, visserie), et du bloc lumineux, 
- la connexion électrique du candélabre, 
- la mise à la terre des nouveaux candélabres, 
- tous les moyens matériels et moyens de levage nécessaires à la réalisation de la prestation. 
/</t>
  </si>
  <si>
    <t xml:space="preserve">3381073</t>
  </si>
  <si>
    <t xml:space="preserve">52</t>
  </si>
  <si>
    <t xml:space="preserve">Déconnexion, dépose et reconnexion de la fibre optique de la cabine de l’écluse 14</t>
  </si>
  <si>
    <t xml:space="preserve">Ce prix rémunère au forfait, les prestations de déconnexion, de dépose et de reconnexion de la fibre optique de la cabine de l’écluse 14. 
Il comprend notamment : 
- le repérage de la fibre optique à déposer, 
- avant le début des travaux à l’écluse, la déconnexion de la fibre optique de la baie de brassage situé dans le pupitre de la cabine d’écluse, 
- la dépose de la fibre, jusqu’à la chambre de tirage située en rive droite de la tête aval de l’écluse, 
- le rangement et la protection de la fibre dans la chambre de tirage, 
- à la suite des travaux de pose et de mécanisation des portes aval, la repose de la fibre jusque dans l’armoire de commande, 
- la reconnexion par soudure de la fibre dans la cabine de l'écluse, 
- la réalisation des tests de vérification de bon fonctionnement de la fibre. 
/</t>
  </si>
  <si>
    <t xml:space="preserve">3381074</t>
  </si>
  <si>
    <t xml:space="preserve">53</t>
  </si>
  <si>
    <t xml:space="preserve">Contrôle et essais de fonctionnement des travaux de la tranche ferme</t>
  </si>
  <si>
    <t xml:space="preserve">Ce prix rémunère, à l’unité, les contrôles et les essais de fonctionnement de la tranche ferme décrits au CCTP, notamment à l'article 5.25. 
Il comprend notamment : 
- les contrôles sur les portes d'écluses (étanchéité, buscage, etc.), 
- les essais de fonctionnement en mode mécanisé de l'écluse 14, 
- les essais de fonctionnement du système de vannage d’épargne. 
/</t>
  </si>
  <si>
    <t xml:space="preserve">3381075</t>
  </si>
  <si>
    <t xml:space="preserve">54</t>
  </si>
  <si>
    <t xml:space="preserve">Contrôle technique</t>
  </si>
  <si>
    <t xml:space="preserve">Ce prix rémunère, à l’unité, le contrôle par un organisme agréé des schémas électriques, ainsi que le contrôle de conformité de l'installations électrique de l’écluse à l'issus des travaux, selon les stipulations du CCTP. 
Toutes les remarques et observations sur le rapport devront être reprises par l’entreprise attributaire du marché. 
/</t>
  </si>
  <si>
    <t xml:space="preserve">3381076</t>
  </si>
  <si>
    <t xml:space="preserve">55</t>
  </si>
  <si>
    <t xml:space="preserve">Pièces de rechange de la mécanisation hydraulique</t>
  </si>
  <si>
    <t xml:space="preserve">Ce prix rémunère, au forfait, la fourniture des pièces de rechange et des matériels selon les stipulations du CCTP. 
Il comprend : 
- un exemplaire de chaque composant constituant une borne hydraulique positionnée sur une demi-tête de l'écluse 14 (identique au matériel fourni au titre du prix 23),
- un vérin de vantelle (identique au matériel fourni au titre du prix 22),
- un vérin de vantail (identique au matériel fourni au titre du prix 21).
/
</t>
  </si>
  <si>
    <t xml:space="preserve">TOTAL</t>
  </si>
  <si>
    <t xml:space="preserve">TO001 - Tranche Optionnelle n°1 : Sécurisation du tunnel</t>
  </si>
  <si>
    <t xml:space="preserve">3381077</t>
  </si>
  <si>
    <t xml:space="preserve">2 TO01</t>
  </si>
  <si>
    <t xml:space="preserve">Installation de chantier pour les travaux de sécurisation du tunnel</t>
  </si>
  <si>
    <t xml:space="preserve">Ce prix rémunère, au forfait, les frais d'installation de chantier et de repliement de chantier, d'amenée et de repliement des matériels nécessaires à la réalisation des travaux de la tranche optionnelle 001 portant notamment sur la sécurisation du tunnel. 
Il rémunère notamment les dépenses nécessaires à la réalisation des opérations décrites aux articles 3.2. et 5.4. du CCTP ainsi que des contraintes induites par l'article 2.0. du CCTP. 
Il comprend également la fourniture, la mise en place et le maintien des moyens matériels permettant d'interdire l'accès aux zones de travaux, notamment lors de la réalisation des chemins d’accès aux deux entrées du tunnel. 
De plus, il comprend la mise en place et le maintien des matériels définis au Plan de prévention et au divers PPSPS des entreprises et sous-traitants, ainsi que les éventuels frais de gardiennage jugés utiles par l'entrepreneur. 
Les surcoûts générés par la problématique d’accès aux écluses pour les engins de fort tonnage sont à intégrer dans ce prix.
</t>
  </si>
  <si>
    <t xml:space="preserve">Ce prix sera payé à raison de : 
* 85 % après constatation des installations et amenée des matériels, 
* 15 % après le repliement de tous les matériels, installations et remise en état des lieux. 
/</t>
  </si>
  <si>
    <t xml:space="preserve">3381078</t>
  </si>
  <si>
    <t xml:space="preserve">3 TO01</t>
  </si>
  <si>
    <t xml:space="preserve">Etudes d'exécution - PAQ - Contrôle intérieur pour les travaux de la tranche optionnelle 01</t>
  </si>
  <si>
    <t xml:space="preserve">Ce prix rémunère forfaitairement pour les travaux de la tranche optionnelle n°1 (qui porte notamment sur la sécurisation du tunnel), les prestations définies aux articles 28, 29 et 40 du CCAG, à l'article III.1.5 du fascicule 66 du CCTG, aux documents particuliers du marché, ainsi que la mise en place du contrôle intérieur dans le cadre du plan d'assurance de la qualité. 
Il comprend la rémunération des tâches énumérées à l'article n°3.1 notamment les études des prestations de travaux définies aux articles n°3.6 du CCTP du présent marché, notamment : 
- les études de l'aménagement des accès, 
- les études des travaux des adaptation du garde-corps pour la mise en place des portillons et des échelles de sortie d'eau, 
- les études électriques (éclairage, alimentation, etc.), 
- l'élaboration du PAQ, du PAE et du SOSED.  
La rémunération de ce prix s'effectuera de la manière suivante : 
* 30% à l'issue de la période de préparation considérée, </t>
  </si>
  <si>
    <t xml:space="preserve">* 50% au cours des travaux suivant l'avancement des études, des opérations de contrôle intérieur et à la diligence du maître d'œuvre,
* 20% à la remise du DOE comprenant le dossier des plans et/ou autres documents de récolement à fournir au maître d'œuvre après exécution des travaux. 
/</t>
  </si>
  <si>
    <t xml:space="preserve">3381079</t>
  </si>
  <si>
    <t xml:space="preserve">56</t>
  </si>
  <si>
    <t xml:space="preserve">Aménagement des accès aux deux entrées du tunnel</t>
  </si>
  <si>
    <t xml:space="preserve">Ce prix rémunère, au forfait, les aménagements des accès amont et aval du tunnel de Foug, selon les prescriptions du CCTP notamment l'article 3.6.1. 
Ce prix comprend notamment :  
- la réalisation du décaissement de profondeur 30 cm, 
- l'évacuation des gravats dans une décharge agréée, 
- la dépose des anciens rails et leur évacuation dans une décharge agréée, 
- la fourniture et pose d'un géotextile, 
- la fourniture et la mise en œuvre de la première couche de calcaire concassé 0/80, le régalage et le compactage méthodique, 
- la fourniture et la mise en œuvre de la seconde couche de calcaire concassé 0/31.5, le régalage et le compactage méthodique. 
/</t>
  </si>
  <si>
    <t xml:space="preserve">3381080</t>
  </si>
  <si>
    <t xml:space="preserve">57</t>
  </si>
  <si>
    <t xml:space="preserve">Porte d'accès au tunnel avec système anti-panique</t>
  </si>
  <si>
    <t xml:space="preserve">Ce prix rémunère, à l'unité, la fourniture et la pose d'une porte d'accès au tunnel munie d'un système de sortie anti-panique selon les prescriptions du CCTP notamment l'article 3.6.4.2. 
Il comprend notamment :  
- la fourniture et la pose de la porte avec le système anti-panique, 
- les adaptations de la grille contre les intrusions nécessaires à la pose de la porte, 
- la fourniture, la pose et le raccordement au coffret d'un capteur de contrôle de fermeture de la porte. 
/</t>
  </si>
  <si>
    <t xml:space="preserve">3381081</t>
  </si>
  <si>
    <t xml:space="preserve">58</t>
  </si>
  <si>
    <t xml:space="preserve">Gabarit avertisseur</t>
  </si>
  <si>
    <t xml:space="preserve">Ce prix rémunère, à l'unité, la fourniture et la mise en place d'un gabarit avertisseur selon les prescriptions du CCTP.  
Il comprend notamment : 
- la fourniture d’un gabarit avertisseur pour un tirant d’air de 3,50 mètres, 
- la réalisation des massifs béton pour la pose d’un gabarit avertisseur pour un tirant d’air de 3,50 mètres, 
- la fourniture des matériels, colliers et visserie nécessaires à la fixation d’un gabarit avertisseur, 
- la mise en place d’un gabarit avertisseur aux emplacements mentionnés au CCTP. 
/</t>
  </si>
  <si>
    <t xml:space="preserve">3381082</t>
  </si>
  <si>
    <t xml:space="preserve">59</t>
  </si>
  <si>
    <t xml:space="preserve">Barrière mécanique type passage à niveaux</t>
  </si>
  <si>
    <t xml:space="preserve">Ce prix rémunère, à l'unité, la fourniture et la mise en place d'une barrière mécanique type passage à niveau selon les prescriptions du CCTP.  
Il comprend notamment : 
- la fourniture d’une barrière mécanique type passage à niveau pour une largeur de 6,20 mètres, 
- la réalisation des massifs béton pour la pose d’une barrière mécanique type passage à niveau pour une largeur de 6,20 mètres, 
- l'évacuation en décharge agréée des gravats issus de la réalisation des massifs, 
- la fourniture des matériels, colliers et visserie nécessaires à la fixation d’une barrière mécanique type passage à niveau, 
- la mise en place d’une barrière mécanique type passage à niveau aux emplacements mentionnés au CCTP, 
- le raccordement de la barrière au coffret de raccordement correspondant, 
- la mise en service. 
/</t>
  </si>
  <si>
    <t xml:space="preserve">3381083</t>
  </si>
  <si>
    <t xml:space="preserve">60</t>
  </si>
  <si>
    <t xml:space="preserve">Caméras de contrôle du tunnel</t>
  </si>
  <si>
    <t xml:space="preserve">Ce prix rémunère, à l'unité, la fourniture et la pose d'une caméra de contrôle en entrée du tunnel de Foug selon les prescriptions du CCTP.  
Le prix comprend notamment : 
- la fourniture et la pose d'un bras de déport et d'une bride de fixation pour une caméra, 
- toutes les adaptations mécaniques pour la fixation du bras de déport, 
- la réalisation des tranchées ou saignées pour raccorder la caméra au coffret de raccordement correspondant, 
- la fourniture et l'installation d'une caméra IP fixe avec sa platine de fixation, 
- le réglage et le positionnement précis de la caméra, 
- la configuration de la caméra sur le réseau VNF. 
/</t>
  </si>
  <si>
    <t xml:space="preserve">3381084</t>
  </si>
  <si>
    <t xml:space="preserve">61</t>
  </si>
  <si>
    <t xml:space="preserve">Poste d'interphonie en tête du tunnel</t>
  </si>
  <si>
    <t xml:space="preserve">Ce prix rémunère, à l'unité, la pose et le branchement d'un poste d'interphonie VoIP, en tête du tunnel selon les prescriptions du CCTP. 
Il comprend notamment : 
- toutes les adaptations nécessaires à la fixation de la platine interphonie, 
- la pose du poste d'interphonie, 
- le raccordement du poste d'interphonie au coffret de raccordement correspondant, 
- la fourniture d'une plaque signalétique en tôle émaillée 600 x 600 de couleur jaune. 
/</t>
  </si>
  <si>
    <t xml:space="preserve">3381085</t>
  </si>
  <si>
    <t xml:space="preserve">62</t>
  </si>
  <si>
    <t xml:space="preserve">Poste d'interphonie d'urgence au tunnel (y compris sa signalisation lumineuse)</t>
  </si>
  <si>
    <t xml:space="preserve">Ce prix rémunère, à l'unité, la pose et le branchement d'un poste d'interphonie VoIP, dans le tunnel, selon les prescriptions du CCTP. 
Il comprend notamment : 
- toutes les adaptations nécessaires à la fixation de la platine interphonie, 
- la pose du poste d'interphonie, 
- la fourniture et la pose d'un coffret inox relié à la platine de surface équivalente à 600 x 400, 
- la mise en place d'un routeur cisco, de l'alimentation, d'un injecteur double POE fournis par VNF, 
- le raccordement du coffret au réseau électrique et au réseau fibre via le boitier BPEO, 
- la fourniture d'une plaque en tôle émaillée 600x600 de couleur jaune. /</t>
  </si>
  <si>
    <t xml:space="preserve">3381086</t>
  </si>
  <si>
    <t xml:space="preserve">63</t>
  </si>
  <si>
    <t xml:space="preserve">Portillons d'accès à la banquette sur garde-corps</t>
  </si>
  <si>
    <t xml:space="preserve">Ce prix rémunère, à l'unité, la fourniture et la pose d'un portillon d'accès à la banquette du tunnel depuis le chenal selon les prescriptions du CCTP notamment l'article 3.6.4.1. 
Il comprend notamment : 
- la fourniture et la pose d'un portillon d'accès, 
- la découpe et les adaptations du garde-corps existant nécessaires à la pose d'un portillon, 
- la reprise de la protection anticorrosion du garde-corps. 
/</t>
  </si>
  <si>
    <t xml:space="preserve">3381087</t>
  </si>
  <si>
    <t xml:space="preserve">64</t>
  </si>
  <si>
    <t xml:space="preserve">Echelle de sortie d'eau</t>
  </si>
  <si>
    <t xml:space="preserve">Ce prix rémunère, à l'unité, la fourniture et la pose d'une échelle de sortie d'eau, type piscine, selon les prescriptions du CCTP notamment l'article 3.6.4.1. 
Il comprend notamment :  
- la fourniture et la pose d'une échelle de sortie d'eau type piscine, 
- le sciage et la démolition du déport de la banquette nécessaires à la pose d'une échelle pour ne pas empiéter sur le chenal navigable, 
- toutes les prestations nécessaire à la reprise du génie civil à l'emplacement des découpes. 
/</t>
  </si>
  <si>
    <t xml:space="preserve">3381088</t>
  </si>
  <si>
    <t xml:space="preserve">65</t>
  </si>
  <si>
    <t xml:space="preserve">Eclairage du tunnel</t>
  </si>
  <si>
    <t xml:space="preserve">Ce prix rémunère, au forfait, la mise en conformité de l'éclairage du tunnel, selon les prescriptions du CCTP notamment l'article 3.6.5.1. 
Il comprend :  
- la réalisation d'une étude de définition des moyens d'éclairage à mettre en œuvre afin de garantir l'éclairage moyen et l'éclairage de sécurité, 
- la fourniture et la pose des luminaires définis par l'étude d'éclairage, 
- la fourniture et la pose de la commande d'éclairage dans le coffret de raccordement en tête aval du tunnel, 
- la réalisation des saignées reliant les luminaires à l'alimentation. 
/</t>
  </si>
  <si>
    <t xml:space="preserve">3381089</t>
  </si>
  <si>
    <t xml:space="preserve">66</t>
  </si>
  <si>
    <t xml:space="preserve">Alimentation électrique du tunnel</t>
  </si>
  <si>
    <t xml:space="preserve">Ce prix rémunère, au forfait, le remplacement de l'alimentation du tunnel conformément au CCTP notamment l'article 3.6.5.2. 
Il comprend notamment : 
- la dépose des câbles existants, notamment le câble 27 x 2.5 mm2 en rive gauche, depuis la cabine de l'écluse, traversant le tunnel, et jusqu'au pont routier de la rue d'Ugny, 
- le transferts des câbles déposés dans une filière de recyclage,
- la fourniture et la pose des nouveaux câbles nécessaires et/ou en remplacement de ceux déposés.
Le câble électrique aluminium 16 mm2 qui chemine dans le tunnel pour l'éclairage n'est pas à remplacer. 
/</t>
  </si>
  <si>
    <t xml:space="preserve">3381090</t>
  </si>
  <si>
    <t xml:space="preserve">67</t>
  </si>
  <si>
    <t xml:space="preserve">Sécurisation de l'alimentation (groupe électrogène)</t>
  </si>
  <si>
    <t xml:space="preserve">Ce prix rémunère, à l'unité, l'étude, le dimensionnement, la fourniture, la pose et la mise en service d'un groupe électrogène, ainsi que le mécanisme de démarrage automatique et de basculement d'alimentation de l'ouvrage sur détection de coupure d'alimentation du site, selon les prescriptions du CCTP notamment l'article 3.6.5.3. 
Il comprend :  
- la fourniture du groupe électrogène, 
- les aménagement nécessaires dans le génie civil de la cabine pour l'alimentation en carburant du groupe, les aérations et ventilations du local, 
- la fourniture et la mise en place du mécanisme de basculement automatique de source, 
- la fourniture et la pose des câbles et gaines de protection nécessaire à la réalisation des raccordements. 
/</t>
  </si>
  <si>
    <t xml:space="preserve">3381091</t>
  </si>
  <si>
    <t xml:space="preserve">68</t>
  </si>
  <si>
    <t xml:space="preserve">Mise en conformité de la signalétique</t>
  </si>
  <si>
    <t xml:space="preserve">Ce prix rémunère, au forfait, la mise en conformité de la signalétique sur le secteur de l'écluse 14 au port de Lay-st-Rémy. Les panneaux seront en aluminium embouti 18/10éme.
Il comprend :
- la fourniture et le remplacement du panneau fixé à l’amont du pont de la rue d’Ugny (dimension : 0,6 x 1,2 mètres),
- la fourniture et la pose de 2 panneaux indiquant le tirant d’air (dimension : 0,5 x 1,0 mètre),
- la fourniture et la pose de 2 panneaux (dimension 0,6 x 0,8 mètre), indiquant la présence de caméra, aux emplacements définis à l’article 3.7.8.5 du présent CCTP,
- la fourniture des rails de fixation et des colliers et visserie nécessaires à la fixation.
Les panneaux indiquant le tirant d’air ou la présence caméra seront fixés sur des poteaux en acier galvanisé de section 80 X 40 mm et de hauteur 2,50 m qui sont compris dans le prix.
Les accessoires de pose et la réalisation des massifs béton sont intégrés au prix.
/</t>
  </si>
  <si>
    <t xml:space="preserve">3381092</t>
  </si>
  <si>
    <t xml:space="preserve">69</t>
  </si>
  <si>
    <t xml:space="preserve">Contrôle et essais de fonctionnement des travaux de la tranche optionnelle n°1</t>
  </si>
  <si>
    <t xml:space="preserve">Ce prix rémunère, au forfait, les contrôles et les essais de fonctionnement des travaux de sécurisation du tunnel. 
Il comprend notamment : 
- les contrôles sur le raccordement des postes d’interphonie et des caméras, 
- les essais de fonctionnement et de mise en route sur coupure de courant du groupe électrogène, 
- le contrôle des éclairages. 
/</t>
  </si>
  <si>
    <t xml:space="preserve">TO002 - Tranche Optionnelle n°2 : Automatisation et modernisation de l'exploitation de l'écluse et du tunnel</t>
  </si>
  <si>
    <t xml:space="preserve">3381093</t>
  </si>
  <si>
    <t xml:space="preserve">2 TO02</t>
  </si>
  <si>
    <t xml:space="preserve">Installation de chantier pour la modernisation et la mise en place de l'automatisation</t>
  </si>
  <si>
    <t xml:space="preserve">Ce prix rémunère, au forfait, les frais d'installation de chantier et de repliement de chantier, d'amenée et de repliement des matériels nécessaires à la réalisation des travaux de la tranche optionnelle 002, notamment les travaux concernant la modernisation et la mise en place de l’automatisation du site. 
Il rémunère notamment les dépenses nécessaires à la réalisation des opérations décrites aux articles 3.2. et 5.4. du CCTP ainsi que des contraintes induites par l'article 2.0. du CCTP. 
Il comprend également la fourniture, la mise en place et le maintien des moyens matériels permettant d'interdire l'accès aux zones de travaux, notamment lors de la réalisation des chemins d’accès aux deux entrées du tunnel. 
De plus, il comprend la mise en place et le maintien des matériels définis au Plan de prévention et au divers PPSPS des entreprises et sous-traitants, ainsi que les éventuels frais de gardiennage jugés utiles par l'entrepreneur.  
Ce prix sera payé à raison de : </t>
  </si>
  <si>
    <t xml:space="preserve">* 85 % après constatation des installations et amenée des matériels, 
* 15 % après le repliement de tous les matériels, installations et remise en état des lieux. 
/</t>
  </si>
  <si>
    <t xml:space="preserve">3381094</t>
  </si>
  <si>
    <t xml:space="preserve">3 TO02</t>
  </si>
  <si>
    <t xml:space="preserve">Etudes d'exécution - PAQ - Contrôle intérieur pour les travaux de la tranche optionnelle 02</t>
  </si>
  <si>
    <t xml:space="preserve">Ce prix rémunère forfaitairement pour les travaux de la tranche optionnelle n°2 (qui porte notamment sur la modernisation de l'exploitation de site de Foug), les prestations définies aux articles 28, 29 et 40 du CCAG, à l'article III.1.5 du fascicule 66 du CCTG, aux documents particuliers du marché, ainsi que la mise en place du contrôle intérieur dans le cadre du plan d'assurance de la qualité. 
Il comprend la rémunération des tâches énumérées à l'article n°3.1 notamment les études des prestations de travaux définies aux articles n°3.7 du CCTP du présent marché, notamment : 
- les études de raccordement des matériels au réseau fibre, 
- l'élaboration du PAQ, du PAE et du SOSED.  
La rémunération de ce prix s'effectuera de la manière suivante : 
* 30% à l'issue de la période de préparation considérée, 
* 50% au cours des travaux suivant l'avancement des études, des opérations de contrôle intérieur et à la diligence du maître d'œuvre, </t>
  </si>
  <si>
    <t xml:space="preserve">* 20% à la remise du DOE comprenant le dossier des plans et/ou autres documents de récolement à fournir au maître d'œuvre après exécution des travaux. 
/</t>
  </si>
  <si>
    <t xml:space="preserve">3381095</t>
  </si>
  <si>
    <t xml:space="preserve">71</t>
  </si>
  <si>
    <t xml:space="preserve">Pose du matériel fourni par VNF (caméras,BCSF, interphonie et haut-parleur) à l'écluse 14</t>
  </si>
  <si>
    <t xml:space="preserve">Ce prix rémunère, au forfait, la pose et le branchement des composants fournis par VNF (BCSF, Cisco, poste d’interphonie et haut-parleur), selon les prescriptions du CCTP. 
La fourniture des matériels nécessaire à la pose et au raccordement des composants fournis par VNF est comprise dans le prix. 
Le prix comprend notamment : 
* BCSF + Cisco 
- le raccordement électrique de la partie communication, 
- la fourniture, la pose et le raccordement d'une alimentation 24 V DC sur rail pour la BCSF (Base de Communication Sans Fil), 
- la fourniture et la pose d'une alimentation 48V et sa protection pour les injecteurs POE, 
- la fourniture de 2 câbles RJ45 cat 7 pour le raccordement des différents matériels, chaque câble RJ45 aura une couleur et une longueur différente selon le matériel connecté (automate, et BCSF), 
- la pose et le branchement du matériel fourni et configuré par VNF (routeur Cisco, extension routeur Cisco, BCSF, injecteurs POE doubles), </t>
  </si>
  <si>
    <t xml:space="preserve">- la fourniture et la pose des protections des câbles pénétrant dans l'armoire (type presse étoupe),
- la fourniture et la pose d'un mât de maximum 1 mètre en acier galvanisé de forme s au carré, et de l'ensemble du matériel pour la mise en place du des trois antennes, fixé en hauteur sur la cabine de l’écluse côté bassin,
- les adaptations nécessaires à la pose du mât et des antennes, 
- la fourniture et la pose de protections mécaniques des câbles d'antennes (type gaine souple ou rigide), 
- le perçage de la cabine pour le passage des antennes, 
- l'évacuation des déchets, 
- la fourniture de protections des câbles pour le passage des antennes dans les murs de la cabine, 
- la fourniture de protections de câble pour le passage des antennes dans l'armoire Fibre (type presse-étoupe),
- la pose des antennes de la BCSF sur le toit de la cabine de commande de l'écluse, 
- le branchement de l'ensemble des antennes à la BCSF (antenne radio, antenne GPS, antenne WIFI),
- la pose et le branchement du télémètre. 
</t>
  </si>
  <si>
    <t xml:space="preserve">* Interphone 
- toutes les adaptations nécessaires à la fixation de la platine, 
- toutes les adaptations et reprises nécessaires à la fixation et au passage du câble RJ45, ainsi que l'ensemble des protections nécessaires au maintien en bon état de celui-ci, 
- la fourniture d'une plaque de fixation pour l’interphone sur laquelle sera sérigraphiée le nom et le numéro de l'ouvrage, 
- la pose sur site de la platine interphone, 
- la fourniture et le pose du câble RJ45 de couleur adaptée entre l'interphone et le routeur Cisco, 
- la fourniture et la pose d'une protection de l'interphone, 
- la fourniture et la pose des gaines de protections jusqu’à l’armoire fibre du câbles RJ 45.  
* haut-parleur équipé d'un micro étanche VoIP 
- toutes les adaptations et reprises nécessaires à la fixation du haut-parleur sur le mât des tirettes de sas (pose du support),  </t>
  </si>
  <si>
    <t xml:space="preserve">- toutes les adaptations et reprises nécessaires à la fixation et au passage du câble RJ45 dans le mât de tirette de sas, ainsi que l'ensemble des protections nécessaires au maintien en bon état de celui-ci, 
- la fourniture et la pose du câble RJ45 de couleur adaptée entre le routeur Cisco et le haut-parleur, 
- la pose d'un haut-parleur équipé d'un micro étanche VoIP, sur le mât des tirettes de sas, ainsi que la fourniture et la pose de l'ensemble de la petite fourniture (visserie, presse-étoupe, etc.), 
- la fourniture et la pose d'une protection mécanique du passage du câble RJ45 dans la tirette de sas et dans l'armoire fibre (type presse-étoupe). 
/</t>
  </si>
  <si>
    <t xml:space="preserve">3381096</t>
  </si>
  <si>
    <t xml:space="preserve">72</t>
  </si>
  <si>
    <t xml:space="preserve">Capteur de mesure de niveau des biefs</t>
  </si>
  <si>
    <t xml:space="preserve">Ce prix rémunère, à l'unité, la fourniture et la pose d'une sonde de niveau pour la mesure du niveau du bief, selon les prescriptions du CCTP.  
Il comprend notamment : 
- la fourniture et la pose d'une sonde radar 4-20mA pour la mesure du niveau du bief, 
- la fourniture et la pose d'un support adapté pour la sonde, 
- la fourniture du câble adapté au fonctionnement de la sonde, 
- le contrôle de la remontée d'information sur l'automate, 
- la mise en service de la sonde, 
- toutes les adaptations et reprises de maçonneries nécessaires à la pose et à la connexion de la sonde, 
- le sciage précis et la démolition des parties de maçonnerie, 
- la mise en place de la gaine de diamètre 40 entre le caniveau technique existants et la sonde, 
- l'évacuation des gravats, 
- la fourniture et la mise en œuvre de béton pour la pose des gaines. 
/</t>
  </si>
  <si>
    <t xml:space="preserve">3381097</t>
  </si>
  <si>
    <t xml:space="preserve">73</t>
  </si>
  <si>
    <t xml:space="preserve">Echelle de niveau aval</t>
  </si>
  <si>
    <t xml:space="preserve">Ce prix rémunère, au mètre, la fourniture, la livraison et la mise en place d’une échelle limnimétrique en tôle d’acier émaillée avec trous de fixations conformément au CCTP notamment l’article 3.7.10. 
Il comprend également toutes les fournitures, installations, matériels et prestations nécessaires à sa pose. 
/</t>
  </si>
  <si>
    <t xml:space="preserve">74</t>
  </si>
  <si>
    <t xml:space="preserve">Feux de signalisation d'accès à la zone de l'alternat</t>
  </si>
  <si>
    <t xml:space="preserve">Ce prix rémunère, à l'unité, la fourniture, la pose et la mise en service d'un feu de signalisation, ainsi que le système de rotation, selon les prescriptions du CCTP notamment l'article 3.7.3 ainsi que du plan annexé au CCTP. 
Il comprend :  
- la réalisation du massif de fixation en béton, 
- la réalisation des tranchées pour relier le feu de signalisation au coffret de raccordement correspondant (les coffrets sont fournis au titre des prix 81), 
- la fourniture et la pose des gaines de protection nécessaire à la protection des câbles qui relient le feu de signalisation au coffret de raccordement. 
/</t>
  </si>
  <si>
    <t xml:space="preserve">3381099</t>
  </si>
  <si>
    <t xml:space="preserve">74-F4</t>
  </si>
  <si>
    <t xml:space="preserve">Feux de signalisation en rive droite (amont du pont routier d'Ugny)</t>
  </si>
  <si>
    <t xml:space="preserve">3381100</t>
  </si>
  <si>
    <t xml:space="preserve">74-F3</t>
  </si>
  <si>
    <t xml:space="preserve">Feux de signalisation en rive gauche (amont terre-plein de l'ex écluse 13)</t>
  </si>
  <si>
    <t xml:space="preserve">3381101</t>
  </si>
  <si>
    <t xml:space="preserve">74-F2</t>
  </si>
  <si>
    <t xml:space="preserve">Feux de signalisation en rive droite (aval terre-plein de l'ex écluse 13)</t>
  </si>
  <si>
    <t xml:space="preserve">3381102</t>
  </si>
  <si>
    <t xml:space="preserve">75</t>
  </si>
  <si>
    <t xml:space="preserve">Feux d'autorisation de sortie du sas</t>
  </si>
  <si>
    <t xml:space="preserve">Ce prix rémunère, à l'unité, la fourniture et l'installation d'un feu de sortie de sas de l’écluse 14, selon les prescriptions du CCTP.  
Il comprend notamment : 
- la fourniture d'un mât et d'un caisson en aluminium support des feux, 
- la fourniture d'un feu rouge à LED, diamètre 200 mm, 
- la fourniture d'un feu vert à LED, diamètre 200 mm, 
- la fourniture de pare-soleil démontable sur chaque feu, 
- le sciage précis des parties de maçonnerie, 
- la démolition par burinage ou autres moyens (l'utilisation du BRH est interdite), 
- la réalisation des tranchées ou saignées, 
- l'évacuation des gravats, 
- la mise en place du nombre de gaines de diamètre 90 nécessaires aux travaux, 
- la fourniture et mise en œuvre de béton pour la reconstitution des saignées, 
- la réalisation d'un massif en béton adapté, 
- la livraison et l’installation du mât et du caisson de feux de sortie de sas, 
- la fourniture, la pose du câble électrique adapté au fonctionnement des feux, </t>
  </si>
  <si>
    <t xml:space="preserve">- la fourniture et la pose d'une platine qui permettra le basculement des feux pour permettre une maintenance aisée, 
- le raccordement des feux sur l'armoire de commande, 
- toutes les adaptations électriques nécessaires au branchement sur l'automate. 
/</t>
  </si>
  <si>
    <t xml:space="preserve">3381103</t>
  </si>
  <si>
    <t xml:space="preserve">76</t>
  </si>
  <si>
    <t xml:space="preserve">Fourniture et pose d'un feu orange sur les feux de signalisation (prise en compte annonce)</t>
  </si>
  <si>
    <t xml:space="preserve">Ce prix rémunère, à l'unité, la fourniture et la pose d'un feu orange signalant la prise en compte des annonces sur les feux de signalisation amont ou aval de l’écluse 14 selon les prescriptions du CCTP.  
Il comprend notamment : 
- la fourniture, la livraison et la pose d'un feu orange de diamètre 200mm, 
- le branchement d'un feu orange sur les feux de navigation amont ou aval, 
- la fourniture et la pose d'un câble adapté au fonctionnement du feu, 
- toutes les adaptations mécaniques nécessaires à la pose d'un feu orange, 
- toutes les adaptations mécaniques nécessaires à la protection du nouveau câble électrique, 
- toutes les adaptations électriques nécessaires au branchement sur l'automate, 
- la fourniture et la pose d'une casquette amovible, 
- la connexion du feu dans l'armoire de commande, 
- le contrôle du fonctionnement avec l'automate. 
/</t>
  </si>
  <si>
    <t xml:space="preserve">77</t>
  </si>
  <si>
    <t xml:space="preserve">Capteur d'entrée de tunnel / d'alternat</t>
  </si>
  <si>
    <t xml:space="preserve">Ce prix rémunère, à l'unité, la fourniture, la pose et la mise en service d'une double barrière de détection de navigation selon les prescriptions du CCTP notamment l'article 3.7.2. 
Il comprend notamment :  
- la réalisation des massif support de fixation des sondes radars, 
- les capots de protections en acier galvanisé d'au moins 5 mm d'épaisseur, 
- la réalisation des tranchées pour relier les sondes radar au coffret de raccordement correspondant (les coffrets sont fournis au titre des prix 81), 
- la fourniture et la pose des gaines de protection nécessaire à la protection des câbles qui relient les sondes au coffret de raccordement. 
/</t>
  </si>
  <si>
    <t xml:space="preserve">3381105</t>
  </si>
  <si>
    <t xml:space="preserve">77-C4</t>
  </si>
  <si>
    <t xml:space="preserve">Capteur d'alterna (pont routier D400)</t>
  </si>
  <si>
    <t xml:space="preserve">3381106</t>
  </si>
  <si>
    <t xml:space="preserve">77-C3</t>
  </si>
  <si>
    <t xml:space="preserve">Capteur d'entrée d'alterna (pont routier d'Ugny)</t>
  </si>
  <si>
    <t xml:space="preserve">3381107</t>
  </si>
  <si>
    <t xml:space="preserve">77-C2</t>
  </si>
  <si>
    <t xml:space="preserve">Capteur d'entrée de tunnel côté Lay-st-Rémy</t>
  </si>
  <si>
    <t xml:space="preserve">3381108</t>
  </si>
  <si>
    <t xml:space="preserve">77-C1</t>
  </si>
  <si>
    <t xml:space="preserve">Capteur d'entrée de tunnel côté écluse 14</t>
  </si>
  <si>
    <t xml:space="preserve">3381109</t>
  </si>
  <si>
    <t xml:space="preserve">78</t>
  </si>
  <si>
    <t xml:space="preserve">Fourniture et pose d'un capteur analogique 4-20 mA pour le positionnement de la vantelle d'alimentation</t>
  </si>
  <si>
    <t xml:space="preserve">Ce prix rémunère, à l'unité , la fourniture et la pose d'un capteur analogique 4-20mA pour la recopie de la position d'un vérin de vantelle d'alimentation sur une porte d'écluse, selon les prescriptions du CCTP.  
Il comprend notamment : 
- la fourniture et la pose d'un capteur 4-20mA pour la recopie de la position d'un vérin de vantelle d'alimentation, 
- le retrait de l'ancien capteur, 
- les adaptations mécaniques et électriques nécessaires à la pose et au branchement électrique du capteur, 
- la prise en compte de l'installation du capteur dans l'armoire de commande, 
- la modification électrique et mécanique du vérin, 
- la fourniture et la pose du câble adapté au fonctionnement du capteur, 
- le contrôle de la remontée d'information sur l'automate. 
/</t>
  </si>
  <si>
    <t xml:space="preserve">3381110</t>
  </si>
  <si>
    <t xml:space="preserve">79</t>
  </si>
  <si>
    <t xml:space="preserve">Caméra de contrôle sur mât d'éclairage à l'écluse 14</t>
  </si>
  <si>
    <t xml:space="preserve">Ce prix rémunère, à l'unité, la fourniture et la pose d'une caméra de contrôle sur un mât d'éclairage de l’écluse 14 selon les prescriptions du CCTP.  
Le prix comprend notamment : 
- la fourniture d'un bras de déport et d'une bride de fixation pour une caméra, 
- la réalisation des tranchées ou saignées pour raccorder la caméra à l’armoire de commande, 
- la fourniture et l'installation d'une caméra IP fixe avec sa platine de fixation, 
- toutes les adaptations mécaniques pour la fixation d'un support sur le mât, 
- toutes les adaptations mécaniques nécessaires à la protection du câble RJ45, 
- la fourniture et la pose de protections du câble RJ45 pour le passage du câble dans l'armoire (gaine de protection, type presse-étoupe, etc.), 
- la configuration de la caméra sur le réseau VNF, 
- la fourniture et la pose du câble RJ45 de couleur adaptée entre la caméra et le routeur Cisco, 
- le réglage de la vue de la caméra. 
/</t>
  </si>
  <si>
    <t xml:space="preserve">80</t>
  </si>
  <si>
    <t xml:space="preserve">Caméra de contrôle côté Lay-st-Rémy (port / alterna)</t>
  </si>
  <si>
    <t xml:space="preserve">Ce prix rémunère, à l'unité, la fourniture et la pose d'une caméra de contrôle sur un mât de fixation selon les prescriptions du CCTP.  
Le prix comprend notamment : 
- la fourniture d'un bras de déport et d'une bride de fixation pour une caméra, 
- la réalisation des tranchées ou saignées pour raccorder la caméra au coffret de raccordement, 
- la fourniture et l'installation d'une caméra IP fixe avec sa platine de fixation, 
- toutes les adaptations mécaniques pour la fixation d'un support sur un mât de fixation, 
- la fourniture et pose d'un mât de fixation, 
- la réalisation d'un massif béton pour l'ancrage du mât, 
- toutes les adaptations mécaniques nécessaires à la protection du câble RJ45, 
- la fourniture et la pose de protections du câble RJ45 pour le passage du câble jusqu'au coffret de raccordement, 
- la configuration de la caméra sur le réseau VNF, 
- la fourniture et la pose du câble RJ45 de couleur adaptée entre la caméra et le routeur Cisco déporté situé dans le coffret de raccordement, </t>
  </si>
  <si>
    <t xml:space="preserve">- le réglage de la vue de la caméra, 
- la fourniture et la pose d'un panneau (200x300) en acier galvanisé et sérigraphié mentionnant la présence d'une caméra. 
/</t>
  </si>
  <si>
    <t xml:space="preserve">3381112</t>
  </si>
  <si>
    <t xml:space="preserve">80-Ugny</t>
  </si>
  <si>
    <t xml:space="preserve">Caméra de contrôle d'accès à l'alterna</t>
  </si>
  <si>
    <t xml:space="preserve">3381113</t>
  </si>
  <si>
    <t xml:space="preserve">80-D400</t>
  </si>
  <si>
    <t xml:space="preserve">Caméra de contrôle (port de Lay-st-Rémy)</t>
  </si>
  <si>
    <t xml:space="preserve">81</t>
  </si>
  <si>
    <t xml:space="preserve">Coffret de raccordement d'un routeur fibre et d'entrées / sorties déportées</t>
  </si>
  <si>
    <t xml:space="preserve">Le prix rémunère à l'unité la fourniture et la pose d'un coffret de raccordement. 
Le prix comprend notamment : 
- la fourniture d'un coffret double peau INOX de surface équivalente à 600x600, 
- la réalisation du massif béton, comprenant les réservations des gaines, pour la pose et la fixation du coffret, 
- la pose du Cisco, des alimentations et des injecteurs double POE, fournis par VNF, 
- le raccordement du coffret à l'alimentation électrique, 
- la fourniture des entrées/sortie déportées pour connecter : 
- à l'aval du tunnel de Foug : 
* les feux de signalisation F2 et F3, 
* un interphone, 
* le capteur d'entrée de tunnel côté écluse 14,   
* les 2 caméras, 
* le contrôle de fermeture de porte, 
* la barrière type passage à niveau, 
- à l'amont du tunnel de Foug : 
* le capteur d'entrée de tunnel côté Lay-st-Rémy,   
* les 2 caméras, 
* le contrôle de fermeture de porte, 
* la barrière type passage à niveau, 
- au niveau du pont routier d'Ugny : 
* les feux de signalisation F4, </t>
  </si>
  <si>
    <t xml:space="preserve">* le capteur d'entrée d'alterna,   
* la caméra, 
* un interphone, 
- au niveau du pont routier D400 : 
* le capteur d'alterna,   
* la caméra. 
/</t>
  </si>
  <si>
    <t xml:space="preserve">3381115</t>
  </si>
  <si>
    <t xml:space="preserve">81-Ugny</t>
  </si>
  <si>
    <t xml:space="preserve">Coffret de raccordement d'un routeur fibre et d'entrées / sorties déportées au pont routier d'Ugny</t>
  </si>
  <si>
    <t xml:space="preserve">3381116</t>
  </si>
  <si>
    <t xml:space="preserve">81-D400</t>
  </si>
  <si>
    <t xml:space="preserve">Coffret de raccordement d'un routeur fibre et d'entrées / sorties déportées au pont routier D400</t>
  </si>
  <si>
    <t xml:space="preserve">3381117</t>
  </si>
  <si>
    <t xml:space="preserve">81-tam</t>
  </si>
  <si>
    <t xml:space="preserve">Coffret de raccordement d'un routeur fibre et d'entrées / sorties déportées à l'amont du tunnel de Foug</t>
  </si>
  <si>
    <t xml:space="preserve">3381118</t>
  </si>
  <si>
    <t xml:space="preserve">81-tav</t>
  </si>
  <si>
    <t xml:space="preserve">Coffret de raccordement d'un routeur fibre et d'entrées / sorties déportées à l'aval du tunnel de Foug</t>
  </si>
  <si>
    <t xml:space="preserve">3381119</t>
  </si>
  <si>
    <t xml:space="preserve">82</t>
  </si>
  <si>
    <t xml:space="preserve">Participation à l'automatisation du site (maximum 3 jours)</t>
  </si>
  <si>
    <t xml:space="preserve">Le prix rémunère au forfait, la participation à l'automatisation du site. 
Le prix comprend la présence sur site de d'un électricien et d'un automaticien pour diagnostiquer et modifier les câblages et les paramétrages des éléments fournis et/ou installer par l'entreprise attributaire du marché. 
La participation des personnel n'excèdera pas 3 jours.
/</t>
  </si>
  <si>
    <t xml:space="preserve">3381120</t>
  </si>
  <si>
    <t xml:space="preserve">83</t>
  </si>
  <si>
    <t xml:space="preserve">Contrôle et essais de fonctionnement des travaux de la tranche optionnelle n°2</t>
  </si>
  <si>
    <t xml:space="preserve">Ce prix rémunère, au forfait, les contrôles et les essais de fonctionnement des travaux de modernisation d’exploitation du tunnel. 
Il comprend notamment : 
- les contrôles sur le raccordement des matériels installés (postes d’interphonie, caméras, BCSF, Cisco, etc.), 
- les essais de fonctionnement des feux de signalisation, des feux d’autorisation de sortie, etc., 
- les essais de fonctionnement des capteurs d’entrée de tunnel et d’alterna, etc., 
- etc. 
/</t>
  </si>
  <si>
    <t xml:space="preserve">3381121</t>
  </si>
  <si>
    <t xml:space="preserve">84</t>
  </si>
  <si>
    <t xml:space="preserve">Pièces de rechange de la modernisation</t>
  </si>
  <si>
    <t xml:space="preserve">Ce prix rémunère, au forfait, la fourniture des pièces de rechange et des matériels selon les stipulations du CCTP. 
Il comprend : 
- 1 capteur de mesure de niveau des biefs (identique au matériel fourni au titre du prix 72), 
- 1 feu orange (identique au matériel fourni au titre du prix 76), 
- 1 double barrière de détection (identique au matériel fourni au titre du prix 77), 
- 1 capteur 4-20 mA (identique au matériel fourni au titre du prix 78).
/</t>
  </si>
  <si>
    <t xml:space="preserve">TO003 - Tranche Optionnelle n°3 : Fabrication et livraison d'une porte aval neuve</t>
  </si>
  <si>
    <t xml:space="preserve">3381122</t>
  </si>
  <si>
    <t xml:space="preserve">100-av</t>
  </si>
  <si>
    <t xml:space="preserve">Etudes d'exécution - PAQ - Contrôle intérieur pour les travaux de la tranche optionnelle 03</t>
  </si>
  <si>
    <t xml:space="preserve">f</t>
  </si>
  <si>
    <t xml:space="preserve">Ce prix rémunère, au forfait, les études et les notes de calculs pour le dimensionnement de la porte aval selon les prescriptions du CCTP.  
Ce prix comprend notamment : 
- l'ensemble des relevés sur site, 
- les notes de calculs et plans d'exécution nécessaires, 
- la fourniture des plans et autres documents de récolement à fournir au maître d'œuvre après exécution des travaux. 
/</t>
  </si>
  <si>
    <t xml:space="preserve">3381123</t>
  </si>
  <si>
    <t xml:space="preserve">101-av</t>
  </si>
  <si>
    <t xml:space="preserve">Construction d'une porte aval d'écluse sans fourniture des vantelles</t>
  </si>
  <si>
    <t xml:space="preserve">Ce prix rémunère à l'unité la construction de la porte aval de l'écluse 14. 
L'ossature d'un vantail sera réalisée d'après les plans types fournis en annexe du CCTP, les prescriptions du CCTP et le dimensionnement résultant des études d'exécution.  
Ce prix comprend la fourniture et l'assemblage des matériaux nécessaires à la réalisation : 
- de l'ossature métallique des vantaux, 
- des oreilles de levage.
Ce prix comprend également l'évacuation de la porte aval déposée dans une décharge agréée. 
/</t>
  </si>
  <si>
    <t xml:space="preserve">3385461</t>
  </si>
  <si>
    <t xml:space="preserve">102-av</t>
  </si>
  <si>
    <t xml:space="preserve">Protection anticorrosion d'une porte aval neuve</t>
  </si>
  <si>
    <t xml:space="preserve">Ce prix rémunère, à l’unité, pour une porte aval neuve, les fournitures de tous les matériaux, la mise à disposition de tous les matériels et la réalisation de tous les travaux nécessaires à la réalisation de la protection anticorrosion de toutes les parties d'une porte aval neuve selon les prescriptions du CCTP.  
Ce prix rémunère notamment : 
- la protection anticorrosion (métallisation et système ACQPA Im2 ZNI) des deux vantaux conformément au CCTG Fascicule 56, 
- les épreuves de convenance, 
- les contrôles. 
</t>
  </si>
  <si>
    <t xml:space="preserve">3381124</t>
  </si>
  <si>
    <t xml:space="preserve">103-av</t>
  </si>
  <si>
    <t xml:space="preserve">Livraison sur site d'une porte aval</t>
  </si>
  <si>
    <t xml:space="preserve">Ce prix rémunère, à l'unité, la livraison de la porte aval à l'écluse 14 selon les prescriptions du CCTP.  
Ce prix rémunère notamment : 
- l'aménagement de la zone de stockage temporaire, 
- les opérations de manutentions nécessaires, 
- la livraison et le stockage sur la zone temporaire de la porte aval de l'écluse 14. 
/</t>
  </si>
  <si>
    <t xml:space="preserve">TO004 - Tranche Optionnelle n°4 : Fabrication et livraison d'une porte amont neuve</t>
  </si>
  <si>
    <t xml:space="preserve">3381125</t>
  </si>
  <si>
    <t xml:space="preserve">110-am</t>
  </si>
  <si>
    <t xml:space="preserve">Etudes d'exécution - PAQ - Contrôle intérieur pour les travaux de la tranche optionnelle 04</t>
  </si>
  <si>
    <t xml:space="preserve">Ce prix rémunère, au forfait, les études et les notes de calculs pour le dimensionnement de la porte amont selon les prescriptions du CCTP.  
Ce prix comprend notamment : 
- l'ensemble des relevés sur site, 
- les notes de calculs et plans d'exécution nécessaires, 
- la fourniture des plans et autres documents de récolement à fournir au maître d'œuvre après exécution des travaux. 
/</t>
  </si>
  <si>
    <t xml:space="preserve">3381126</t>
  </si>
  <si>
    <t xml:space="preserve">111-am</t>
  </si>
  <si>
    <t xml:space="preserve">Construction d'une porte amont d'écluse sans fourniture des vantelles</t>
  </si>
  <si>
    <t xml:space="preserve">Ce prix rémunère à l'unité la construction de la porte amont de l'écluse 14. 
L'ossature d'un vantail sera réalisée d'après les plans types fournis en annexe du CCTP, les prescriptions du CCTP et le dimensionnement résultant des études d'exécution.  
Ce prix comprend la fourniture et l'assemblage des matériaux nécessaires à la réalisation : 
- de l'ossature métallique des vantaux, 
- des oreilles de levage.
Ce prix comprend également l'évacuation de la porte amont déposée dans une décharge agréée. 
/</t>
  </si>
  <si>
    <t xml:space="preserve">3385462</t>
  </si>
  <si>
    <t xml:space="preserve">112-am</t>
  </si>
  <si>
    <t xml:space="preserve">Protection anticorrosion d'une porte amont neuve</t>
  </si>
  <si>
    <t xml:space="preserve">Ce prix rémunère, à l’unité, pour une porte amont neuve, les fournitures de tous les matériaux, la mise à disposition de tous les matériels et la réalisation de tous les travaux nécessaires à la réalisation de la protection anticorrosion de toutes les parties d'une porte amont neuve selon les prescriptions du CCTP.  
Ce prix rémunère notamment : 
- la protection anticorrosion (métallisation et système ACQPA Im2 ZNI) des deux vantaux conformément au CCTG Fascicule 56, 
- les épreuves de convenance, 
- les contrôles. 
/</t>
  </si>
  <si>
    <t xml:space="preserve">3381127</t>
  </si>
  <si>
    <t xml:space="preserve">113-am</t>
  </si>
  <si>
    <t xml:space="preserve">Livraison sur site d'une porte amont</t>
  </si>
  <si>
    <t xml:space="preserve">Ce prix rémunère, à l'unité, la livraison de la porte amont à l'écluse 14 selon les prescriptions du CCTP.  
Ce prix rémunère notamment : 
- l'aménagement de la zone de stockage temporaire, 
- les opérations de manutentions nécessaires, 
- la livraison et le stockage sur la zone temporaire de la porte amont de l'écluse 14. 
/</t>
  </si>
  <si>
    <t xml:space="preserve">TO005 - Tranche Optionnelle n°5 : Restauration de la porte aval déposée</t>
  </si>
  <si>
    <t xml:space="preserve">3385463</t>
  </si>
  <si>
    <t xml:space="preserve">10-av</t>
  </si>
  <si>
    <t xml:space="preserve">Réparation de la porte aval déposée</t>
  </si>
  <si>
    <t xml:space="preserve">Ce prix rémunère, au kilogramme d'acier posé, la réparation des structures métalliques de la porte aval déposée conformément au CCTP notamment l'article 5.20. 
Il comprend l'ensemble des prestations de fourniture, façonnage, livraison sur site et mise en œuvre de tous les matériaux et accessoires nécessaires au remplacement des éléments dégradés et notamment : 
- la prise en charge, les transports, emballages et manutentions, 
- la fourniture de tous les matériaux, 
- la fourniture et le façonnage de toutes les tôles et poutrelles nécessaires, 
- la fourniture et le façonnage de toutes les pièces nécessaires au montage, cales, goussets, équerres, etc.  
- la fourniture des produits d’apport pour soudage, la réalisation des soudures, 
- le décapage à blanc des zones sous-jacentes, 
- la réalisation de tous les contrôles de fabrication tant en atelier que sur site. 
</t>
  </si>
  <si>
    <t xml:space="preserve">Attention : Les quantités envisagées avant intervention seront celles issues de l'avant métré établi par le titulaire au titre du diagnostic corrigé contradictoirement par le maître d'œuvre et le titulaire après avis du contrôleur extérieur. 
Les quantités réellement prises en compte pour les paiements seront celles issues d'un métré réalisé contradictoirement après travaux par le titulaire et le maître d'œuvre assisté du contrôleur extérieur. 
Les quantités réellement prises en compte pour les paiements ne pourront excéder 110% des quantités envisagées. 
/</t>
  </si>
  <si>
    <t xml:space="preserve">3385464</t>
  </si>
  <si>
    <t xml:space="preserve">11-av</t>
  </si>
  <si>
    <t xml:space="preserve">Protection anticorrosion de la porte aval déposée</t>
  </si>
  <si>
    <t xml:space="preserve">Ce prix rémunère, à l’unité, pour la porte aval déposée, les fournitures de tous les matériaux, la mise à disposition de tous les matériels et la réalisation de tous les travaux nécessaires à la réalisation de la protection anticorrosion de toutes les parties de la porte aval déposée selon les prescriptions du CCTP.  
Ce prix rémunère notamment : 
- la protection anticorrosion (métallisation et système ACQPA Im2 ZNI) des deux vantaux conformément au CCTG Fascicule 56, 
- les épreuves de convenance, 
- les contrôles. 
/
</t>
  </si>
  <si>
    <t xml:space="preserve">TO006 - Tranche Optionnelle n°6 : Restauration de la porte amont déposée</t>
  </si>
  <si>
    <t xml:space="preserve">3385465</t>
  </si>
  <si>
    <t xml:space="preserve">10-am</t>
  </si>
  <si>
    <t xml:space="preserve">Réparation de la porte amont déposée</t>
  </si>
  <si>
    <t xml:space="preserve">Ce prix rémunère, au kilogramme d'acier posé, la réparation des structures métalliques de la porte amont déposée conformément au CCTP notamment l'article 5.20.
Il comprend l'ensemble des prestations de fourniture, façonnage, livraison sur site et mise en œuvre de tous les matériaux et accessoires nécessaires au remplacement des éléments dégradés et notamment : 
- la prise en charge, les transports, emballages et manutentions, 
- la fourniture de tous les matériaux, 
- la fourniture et le façonnage de toutes les tôles et poutrelles nécessaires, 
- la fourniture et le façonnage de toutes les pièces nécessaires au montage, cales, goussets, équerres, etc.  
- la fourniture des produits d’apport pour soudage, la réalisation des soudures, 
- le décapage à blanc des zones sous-jacentes, 
- la réalisation de tous les contrôles de fabrication tant en atelier que sur site. 
</t>
  </si>
  <si>
    <t xml:space="preserve">3385466</t>
  </si>
  <si>
    <t xml:space="preserve">11-am</t>
  </si>
  <si>
    <t xml:space="preserve">Protection anticorrosion de la porte amont déposée</t>
  </si>
  <si>
    <t xml:space="preserve">Ce prix rémunère, à l’unité, pour la porte amont déposée, les fournitures de tous les matériaux, la mise à disposition de tous les matériels et la réalisation de tous les travaux nécessaires à la réalisation de la protection anticorrosion de toutes les parties de la porte amont déposée selon les prescriptions du CCTP.  
Ce prix rémunère notamment : 
- la protection anticorrosion (métallisation et système ACQPA Im2 ZNI) des deux vantaux conformément au CCTG Fascicule 56, 
- les épreuves de convenance, 
- les contrôles. 
/</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0.00%"/>
    <numFmt numFmtId="168" formatCode="###\ ###\ ##0.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14"/>
      <name val="Trebuchet MS"/>
      <family val="2"/>
    </font>
    <font>
      <b val="true"/>
      <sz val="10"/>
      <color rgb="FFFFFFFF"/>
      <name val="Trebuchet MS"/>
      <family val="2"/>
    </font>
    <font>
      <sz val="9"/>
      <name val="Trebuchet MS"/>
      <family val="2"/>
    </font>
    <font>
      <b val="true"/>
      <sz val="9"/>
      <name val="Trebuchet MS"/>
      <family val="0"/>
    </font>
    <font>
      <sz val="9"/>
      <name val="Trebuchet MS"/>
      <family val="0"/>
    </font>
    <font>
      <b val="true"/>
      <i val="true"/>
      <sz val="9"/>
      <name val="Trebuchet MS"/>
      <family val="0"/>
    </font>
    <font>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8" fontId="15" fillId="0" borderId="6" xfId="0" applyFont="true" applyBorder="true" applyAlignment="true" applyProtection="false">
      <alignment horizontal="right" vertical="top" textRotation="0" wrapText="false" indent="0" shrinkToFit="false"/>
      <protection locked="true" hidden="false"/>
    </xf>
    <xf numFmtId="168" fontId="15" fillId="4" borderId="5" xfId="0" applyFont="true" applyBorder="true" applyAlignment="true" applyProtection="true">
      <alignment horizontal="right" vertical="center" textRotation="0" wrapText="true" indent="0" shrinkToFit="false"/>
      <protection locked="false" hidden="false"/>
    </xf>
    <xf numFmtId="169" fontId="15" fillId="0" borderId="6" xfId="0" applyFont="true" applyBorder="true" applyAlignment="true" applyProtection="true">
      <alignment horizontal="right" vertical="top" textRotation="0" wrapText="false" indent="0" shrinkToFit="false"/>
      <protection locked="false" hidden="false"/>
    </xf>
    <xf numFmtId="169" fontId="15" fillId="0" borderId="6" xfId="0" applyFont="true" applyBorder="true" applyAlignment="true" applyProtection="true">
      <alignment horizontal="right" vertical="top"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right" vertical="top" textRotation="0" wrapText="false" indent="0" shrinkToFit="false"/>
      <protection locked="true" hidden="false"/>
    </xf>
    <xf numFmtId="169" fontId="15" fillId="0" borderId="5" xfId="0" applyFont="true" applyBorder="true" applyAlignment="true" applyProtection="true">
      <alignment horizontal="righ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7"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7" fontId="17" fillId="0" borderId="13" xfId="0" applyFont="true" applyBorder="true" applyAlignment="true" applyProtection="true">
      <alignment horizontal="right" vertical="top" textRotation="0" wrapText="false" indent="0" shrinkToFit="false"/>
      <protection locked="true" hidden="false"/>
    </xf>
    <xf numFmtId="169" fontId="15" fillId="0" borderId="8"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4" xfId="0" applyFont="true" applyBorder="true" applyAlignment="true" applyProtection="true">
      <alignment horizontal="left" vertical="top" textRotation="0" wrapText="false" indent="0" shrinkToFit="false"/>
      <protection locked="true" hidden="false"/>
    </xf>
    <xf numFmtId="170" fontId="20"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2840</xdr:rowOff>
    </xdr:to>
    <xdr:pic>
      <xdr:nvPicPr>
        <xdr:cNvPr id="0" name="Picture 1" descr=""/>
        <xdr:cNvPicPr/>
      </xdr:nvPicPr>
      <xdr:blipFill>
        <a:blip r:embed="rId1"/>
        <a:stretch/>
      </xdr:blipFill>
      <xdr:spPr>
        <a:xfrm>
          <a:off x="0" y="0"/>
          <a:ext cx="1532880" cy="91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1" width="0.13"/>
    <col collapsed="false" customWidth="true" hidden="false" outlineLevel="0" max="2" min="2" style="2" width="16.7"/>
    <col collapsed="false" customWidth="true" hidden="false" outlineLevel="0" max="3" min="3" style="3" width="45.7"/>
    <col collapsed="false" customWidth="true" hidden="false" outlineLevel="0" max="4" min="4" style="1" width="5.71"/>
    <col collapsed="false" customWidth="true" hidden="false" outlineLevel="0" max="6" min="5" style="2" width="13.7"/>
    <col collapsed="false" customWidth="true" hidden="true" outlineLevel="0" max="7" min="7" style="2" width="13.7"/>
    <col collapsed="false" customWidth="true" hidden="false" outlineLevel="0" max="8" min="8" style="2" width="14.14"/>
    <col collapsed="false" customWidth="false" hidden="true" outlineLevel="0" max="19" min="9" style="1" width="11.56"/>
    <col collapsed="false" customWidth="false" hidden="false" outlineLevel="0" max="257" min="20" style="1" width="11.56"/>
  </cols>
  <sheetData>
    <row r="1" customFormat="false" ht="15" hidden="false" customHeight="false" outlineLevel="0" collapsed="false">
      <c r="A1" s="1" t="s">
        <v>0</v>
      </c>
      <c r="B1" s="4"/>
      <c r="C1" s="5"/>
      <c r="D1" s="5"/>
      <c r="E1" s="5"/>
      <c r="F1" s="5"/>
      <c r="G1" s="5"/>
      <c r="H1" s="6" t="e">
        <f aca="true">"Edité le "&amp;TEXT(NOW(),"jj/mm/aa hh:mm:ss")</f>
        <v>#VALUE!</v>
      </c>
    </row>
    <row r="2" customFormat="false" ht="15" hidden="false" customHeight="false" outlineLevel="0" collapsed="false">
      <c r="A2" s="1" t="s">
        <v>1</v>
      </c>
      <c r="B2" s="4"/>
      <c r="C2" s="5"/>
      <c r="D2" s="5"/>
      <c r="E2" s="5"/>
      <c r="F2" s="7"/>
      <c r="G2" s="7"/>
      <c r="H2" s="8" t="s">
        <v>2</v>
      </c>
    </row>
    <row r="3" customFormat="false" ht="12.75" hidden="false" customHeight="false" outlineLevel="0" collapsed="false">
      <c r="B3" s="4"/>
      <c r="C3" s="5"/>
      <c r="D3" s="5"/>
      <c r="E3" s="5"/>
      <c r="F3" s="9"/>
      <c r="G3" s="9"/>
      <c r="H3" s="10"/>
    </row>
    <row r="4" customFormat="false" ht="18.75" hidden="false" customHeight="false" outlineLevel="0" collapsed="false">
      <c r="B4" s="11" t="s">
        <v>3</v>
      </c>
      <c r="C4" s="11"/>
      <c r="D4" s="11"/>
      <c r="E4" s="11"/>
      <c r="F4" s="11"/>
      <c r="G4" s="11"/>
      <c r="H4" s="11"/>
    </row>
    <row r="5" customFormat="false" ht="12.75" hidden="false" customHeight="false" outlineLevel="0" collapsed="false">
      <c r="B5" s="5"/>
      <c r="C5" s="5"/>
      <c r="D5" s="5"/>
      <c r="E5" s="5"/>
      <c r="F5" s="5"/>
      <c r="G5" s="5"/>
      <c r="H5" s="5"/>
    </row>
    <row r="6" customFormat="false" ht="12.75" hidden="false" customHeight="false" outlineLevel="0" collapsed="false">
      <c r="B6" s="5"/>
      <c r="C6" s="5"/>
      <c r="D6" s="5"/>
      <c r="E6" s="5"/>
      <c r="F6" s="5"/>
      <c r="G6" s="5"/>
      <c r="H6" s="5"/>
    </row>
    <row r="7" customFormat="false" ht="30" hidden="false" customHeight="true" outlineLevel="0" collapsed="false">
      <c r="B7" s="12" t="s">
        <v>4</v>
      </c>
      <c r="C7" s="13" t="s">
        <v>5</v>
      </c>
      <c r="D7" s="13"/>
      <c r="E7" s="13"/>
      <c r="F7" s="13"/>
      <c r="G7" s="13"/>
      <c r="H7" s="13"/>
    </row>
    <row r="8" customFormat="false" ht="15" hidden="false" customHeight="true" outlineLevel="0" collapsed="false">
      <c r="B8" s="14" t="s">
        <v>6</v>
      </c>
      <c r="C8" s="15" t="s">
        <v>7</v>
      </c>
      <c r="D8" s="15"/>
      <c r="E8" s="15"/>
      <c r="F8" s="15"/>
      <c r="G8" s="15"/>
      <c r="H8" s="15"/>
    </row>
    <row r="10" s="16" customFormat="true" ht="30" hidden="false" customHeight="true" outlineLevel="0" collapsed="false">
      <c r="B10" s="17" t="s">
        <v>8</v>
      </c>
      <c r="C10" s="17" t="s">
        <v>9</v>
      </c>
      <c r="D10" s="17" t="s">
        <v>10</v>
      </c>
      <c r="E10" s="17" t="s">
        <v>11</v>
      </c>
      <c r="F10" s="17" t="s">
        <v>12</v>
      </c>
      <c r="G10" s="17" t="s">
        <v>13</v>
      </c>
      <c r="H10" s="17" t="s">
        <v>14</v>
      </c>
      <c r="I10" s="16" t="s">
        <v>15</v>
      </c>
      <c r="J10" s="18" t="n">
        <v>0.2</v>
      </c>
    </row>
    <row r="11" s="19" customFormat="true" ht="15" hidden="false" customHeight="true" outlineLevel="0" collapsed="false">
      <c r="B11" s="20" t="s">
        <v>16</v>
      </c>
      <c r="C11" s="20"/>
      <c r="D11" s="20"/>
      <c r="E11" s="20"/>
      <c r="F11" s="20"/>
      <c r="G11" s="20"/>
      <c r="H11" s="20"/>
      <c r="J11" s="1"/>
    </row>
    <row r="12" s="19" customFormat="true" ht="15" hidden="false" customHeight="true" outlineLevel="0" collapsed="false">
      <c r="A12" s="1" t="s">
        <v>17</v>
      </c>
      <c r="B12" s="21" t="s">
        <v>18</v>
      </c>
      <c r="C12" s="22" t="s">
        <v>19</v>
      </c>
      <c r="D12" s="23" t="s">
        <v>20</v>
      </c>
      <c r="E12" s="24" t="n">
        <v>1</v>
      </c>
      <c r="F12" s="25"/>
      <c r="G12" s="26" t="n">
        <v>0</v>
      </c>
      <c r="H12" s="27" t="n">
        <f aca="false">IF(OR(E12="",F12=""),0,ROUND(E12*F12+(E12*F12*G12/100),2))</f>
        <v>0</v>
      </c>
      <c r="I12" s="28" t="n">
        <v>0.2</v>
      </c>
      <c r="J12" s="29" t="n">
        <f aca="false">IF(I12=J10,H12,0)</f>
        <v>0</v>
      </c>
    </row>
    <row r="13" s="19" customFormat="true" ht="15" hidden="false" customHeight="false" outlineLevel="0" collapsed="false">
      <c r="B13" s="30"/>
      <c r="C13" s="31" t="s">
        <v>21</v>
      </c>
      <c r="D13" s="30"/>
      <c r="E13" s="30"/>
      <c r="F13" s="30"/>
      <c r="G13" s="30"/>
      <c r="H13" s="30"/>
    </row>
    <row r="14" s="19" customFormat="true" ht="15" hidden="false" customHeight="false" outlineLevel="0" collapsed="false">
      <c r="A14" s="1" t="s">
        <v>22</v>
      </c>
      <c r="B14" s="21" t="s">
        <v>23</v>
      </c>
      <c r="C14" s="22" t="s">
        <v>24</v>
      </c>
      <c r="D14" s="23" t="s">
        <v>25</v>
      </c>
      <c r="E14" s="24" t="n">
        <v>1</v>
      </c>
      <c r="F14" s="25"/>
      <c r="G14" s="26" t="n">
        <v>0</v>
      </c>
      <c r="H14" s="27" t="n">
        <f aca="false">IF(OR(E14="",F14=""),0,ROUND(E14*F14+(E14*F14*G14/100),2))</f>
        <v>0</v>
      </c>
      <c r="I14" s="28" t="n">
        <v>0.2</v>
      </c>
      <c r="J14" s="29" t="n">
        <f aca="false">IF(I14=J10,H14,0)</f>
        <v>0</v>
      </c>
    </row>
    <row r="15" s="19" customFormat="true" ht="15" hidden="false" customHeight="false" outlineLevel="0" collapsed="false">
      <c r="B15" s="30"/>
      <c r="C15" s="31" t="s">
        <v>26</v>
      </c>
      <c r="D15" s="30"/>
      <c r="E15" s="30"/>
      <c r="F15" s="30"/>
      <c r="G15" s="30"/>
      <c r="H15" s="30"/>
    </row>
    <row r="16" customFormat="false" ht="12.75" hidden="false" customHeight="false" outlineLevel="0" collapsed="false">
      <c r="B16" s="30"/>
      <c r="C16" s="31" t="s">
        <v>27</v>
      </c>
      <c r="D16" s="30"/>
      <c r="E16" s="30"/>
      <c r="F16" s="30"/>
      <c r="G16" s="30"/>
      <c r="H16" s="30"/>
    </row>
    <row r="17" customFormat="false" ht="12.75" hidden="false" customHeight="false" outlineLevel="0" collapsed="false">
      <c r="A17" s="1" t="s">
        <v>28</v>
      </c>
      <c r="B17" s="21" t="s">
        <v>29</v>
      </c>
      <c r="C17" s="22" t="s">
        <v>30</v>
      </c>
      <c r="D17" s="23" t="s">
        <v>25</v>
      </c>
      <c r="E17" s="24" t="n">
        <v>1</v>
      </c>
      <c r="F17" s="25"/>
      <c r="G17" s="26" t="n">
        <v>0</v>
      </c>
      <c r="H17" s="27" t="n">
        <f aca="false">IF(OR(E17="",F17=""),0,ROUND(E17*F17+(E17*F17*G17/100),2))</f>
        <v>0</v>
      </c>
      <c r="I17" s="28" t="n">
        <v>0.2</v>
      </c>
      <c r="J17" s="29" t="n">
        <f aca="false">IF(I17=J10,H17,0)</f>
        <v>0</v>
      </c>
    </row>
    <row r="18" customFormat="false" ht="12.75" hidden="false" customHeight="false" outlineLevel="0" collapsed="false">
      <c r="B18" s="30"/>
      <c r="C18" s="31" t="s">
        <v>31</v>
      </c>
      <c r="D18" s="30"/>
      <c r="E18" s="30"/>
      <c r="F18" s="30"/>
      <c r="G18" s="30"/>
      <c r="H18" s="30"/>
    </row>
    <row r="19" customFormat="false" ht="12.75" hidden="false" customHeight="false" outlineLevel="0" collapsed="false">
      <c r="B19" s="30"/>
      <c r="C19" s="31" t="s">
        <v>32</v>
      </c>
      <c r="D19" s="30"/>
      <c r="E19" s="30"/>
      <c r="F19" s="30"/>
      <c r="G19" s="30"/>
      <c r="H19" s="30"/>
    </row>
    <row r="20" customFormat="false" ht="12.75" hidden="false" customHeight="false" outlineLevel="0" collapsed="false">
      <c r="B20" s="30"/>
      <c r="C20" s="31" t="s">
        <v>33</v>
      </c>
      <c r="D20" s="30"/>
      <c r="E20" s="30"/>
      <c r="F20" s="30"/>
      <c r="G20" s="30"/>
      <c r="H20" s="30"/>
    </row>
    <row r="21" customFormat="false" ht="12.75" hidden="false" customHeight="false" outlineLevel="0" collapsed="false">
      <c r="A21" s="1" t="s">
        <v>34</v>
      </c>
      <c r="B21" s="21" t="s">
        <v>35</v>
      </c>
      <c r="C21" s="22" t="s">
        <v>36</v>
      </c>
      <c r="D21" s="23" t="s">
        <v>25</v>
      </c>
      <c r="E21" s="24" t="n">
        <v>1</v>
      </c>
      <c r="F21" s="25"/>
      <c r="G21" s="26" t="n">
        <v>0</v>
      </c>
      <c r="H21" s="27" t="n">
        <f aca="false">IF(OR(E21="",F21=""),0,ROUND(E21*F21+(E21*F21*G21/100),2))</f>
        <v>0</v>
      </c>
      <c r="I21" s="28" t="n">
        <v>0.2</v>
      </c>
      <c r="J21" s="29" t="n">
        <f aca="false">IF(I21=J10,H21,0)</f>
        <v>0</v>
      </c>
    </row>
    <row r="22" customFormat="false" ht="12.75" hidden="false" customHeight="false" outlineLevel="0" collapsed="false">
      <c r="B22" s="30"/>
      <c r="C22" s="31" t="s">
        <v>37</v>
      </c>
      <c r="D22" s="30"/>
      <c r="E22" s="30"/>
      <c r="F22" s="30"/>
      <c r="G22" s="30"/>
      <c r="H22" s="30"/>
    </row>
    <row r="23" customFormat="false" ht="12.75" hidden="false" customHeight="false" outlineLevel="0" collapsed="false">
      <c r="B23" s="30"/>
      <c r="C23" s="31" t="s">
        <v>38</v>
      </c>
      <c r="D23" s="30"/>
      <c r="E23" s="30"/>
      <c r="F23" s="30"/>
      <c r="G23" s="30"/>
      <c r="H23" s="30"/>
    </row>
    <row r="24" customFormat="false" ht="12.75" hidden="false" customHeight="false" outlineLevel="0" collapsed="false">
      <c r="A24" s="1" t="s">
        <v>39</v>
      </c>
      <c r="B24" s="21" t="s">
        <v>40</v>
      </c>
      <c r="C24" s="22" t="s">
        <v>41</v>
      </c>
      <c r="D24" s="23" t="s">
        <v>20</v>
      </c>
      <c r="E24" s="24" t="n">
        <v>1</v>
      </c>
      <c r="F24" s="25"/>
      <c r="G24" s="26" t="n">
        <v>0</v>
      </c>
      <c r="H24" s="27" t="n">
        <f aca="false">IF(OR(E24="",F24=""),0,ROUND(E24*F24+(E24*F24*G24/100),2))</f>
        <v>0</v>
      </c>
      <c r="I24" s="28" t="n">
        <v>0.2</v>
      </c>
      <c r="J24" s="29" t="n">
        <f aca="false">IF(I24=J10,H24,0)</f>
        <v>0</v>
      </c>
    </row>
    <row r="25" customFormat="false" ht="12.75" hidden="false" customHeight="false" outlineLevel="0" collapsed="false">
      <c r="B25" s="30"/>
      <c r="C25" s="31" t="s">
        <v>42</v>
      </c>
      <c r="D25" s="30"/>
      <c r="E25" s="30"/>
      <c r="F25" s="30"/>
      <c r="G25" s="30"/>
      <c r="H25" s="30"/>
    </row>
    <row r="26" customFormat="false" ht="12.75" hidden="false" customHeight="false" outlineLevel="0" collapsed="false">
      <c r="A26" s="1" t="s">
        <v>43</v>
      </c>
      <c r="B26" s="21" t="s">
        <v>44</v>
      </c>
      <c r="C26" s="22" t="s">
        <v>45</v>
      </c>
      <c r="D26" s="23" t="s">
        <v>20</v>
      </c>
      <c r="E26" s="24" t="n">
        <v>1</v>
      </c>
      <c r="F26" s="25"/>
      <c r="G26" s="26" t="n">
        <v>0</v>
      </c>
      <c r="H26" s="27" t="n">
        <f aca="false">IF(OR(E26="",F26=""),0,ROUND(E26*F26+(E26*F26*G26/100),2))</f>
        <v>0</v>
      </c>
      <c r="I26" s="28" t="n">
        <v>0.2</v>
      </c>
      <c r="J26" s="29" t="n">
        <f aca="false">IF(I26=J10,H26,0)</f>
        <v>0</v>
      </c>
    </row>
    <row r="27" customFormat="false" ht="12.75" hidden="false" customHeight="false" outlineLevel="0" collapsed="false">
      <c r="B27" s="30"/>
      <c r="C27" s="31" t="s">
        <v>46</v>
      </c>
      <c r="D27" s="30"/>
      <c r="E27" s="30"/>
      <c r="F27" s="30"/>
      <c r="G27" s="30"/>
      <c r="H27" s="30"/>
    </row>
    <row r="28" customFormat="false" ht="12.75" hidden="false" customHeight="false" outlineLevel="0" collapsed="false">
      <c r="A28" s="1" t="s">
        <v>47</v>
      </c>
      <c r="B28" s="21" t="s">
        <v>48</v>
      </c>
      <c r="C28" s="22" t="s">
        <v>49</v>
      </c>
      <c r="D28" s="23" t="s">
        <v>20</v>
      </c>
      <c r="E28" s="24" t="n">
        <v>1</v>
      </c>
      <c r="F28" s="25"/>
      <c r="G28" s="26" t="n">
        <v>0</v>
      </c>
      <c r="H28" s="27" t="n">
        <f aca="false">IF(OR(E28="",F28=""),0,ROUND(E28*F28+(E28*F28*G28/100),2))</f>
        <v>0</v>
      </c>
      <c r="I28" s="28" t="n">
        <v>0.2</v>
      </c>
      <c r="J28" s="29" t="n">
        <f aca="false">IF(I28=J10,H28,0)</f>
        <v>0</v>
      </c>
    </row>
    <row r="29" customFormat="false" ht="12.75" hidden="false" customHeight="false" outlineLevel="0" collapsed="false">
      <c r="B29" s="30"/>
      <c r="C29" s="31" t="s">
        <v>50</v>
      </c>
      <c r="D29" s="30"/>
      <c r="E29" s="30"/>
      <c r="F29" s="30"/>
      <c r="G29" s="30"/>
      <c r="H29" s="30"/>
    </row>
    <row r="30" customFormat="false" ht="12.75" hidden="false" customHeight="false" outlineLevel="0" collapsed="false">
      <c r="A30" s="1" t="s">
        <v>51</v>
      </c>
      <c r="B30" s="21" t="s">
        <v>52</v>
      </c>
      <c r="C30" s="22" t="s">
        <v>53</v>
      </c>
      <c r="D30" s="23" t="s">
        <v>25</v>
      </c>
      <c r="E30" s="24" t="n">
        <v>1</v>
      </c>
      <c r="F30" s="25"/>
      <c r="G30" s="26" t="n">
        <v>0</v>
      </c>
      <c r="H30" s="27" t="n">
        <f aca="false">IF(OR(E30="",F30=""),0,ROUND(E30*F30+(E30*F30*G30/100),2))</f>
        <v>0</v>
      </c>
      <c r="I30" s="28" t="n">
        <v>0.2</v>
      </c>
      <c r="J30" s="29" t="n">
        <f aca="false">IF(I30=J10,H30,0)</f>
        <v>0</v>
      </c>
    </row>
    <row r="31" customFormat="false" ht="12.75" hidden="false" customHeight="false" outlineLevel="0" collapsed="false">
      <c r="B31" s="30"/>
      <c r="C31" s="31" t="s">
        <v>54</v>
      </c>
      <c r="D31" s="30"/>
      <c r="E31" s="30"/>
      <c r="F31" s="30"/>
      <c r="G31" s="30"/>
      <c r="H31" s="30"/>
    </row>
    <row r="32" customFormat="false" ht="12.75" hidden="false" customHeight="false" outlineLevel="0" collapsed="false">
      <c r="B32" s="30"/>
      <c r="C32" s="31" t="s">
        <v>55</v>
      </c>
      <c r="D32" s="30"/>
      <c r="E32" s="30"/>
      <c r="F32" s="30"/>
      <c r="G32" s="30"/>
      <c r="H32" s="30"/>
    </row>
    <row r="33" customFormat="false" ht="12.75" hidden="false" customHeight="false" outlineLevel="0" collapsed="false">
      <c r="A33" s="1" t="s">
        <v>56</v>
      </c>
      <c r="B33" s="21" t="s">
        <v>57</v>
      </c>
      <c r="C33" s="22" t="s">
        <v>58</v>
      </c>
      <c r="D33" s="23" t="s">
        <v>25</v>
      </c>
      <c r="E33" s="24" t="n">
        <v>1</v>
      </c>
      <c r="F33" s="25"/>
      <c r="G33" s="26" t="n">
        <v>0</v>
      </c>
      <c r="H33" s="27" t="n">
        <f aca="false">IF(OR(E33="",F33=""),0,ROUND(E33*F33+(E33*F33*G33/100),2))</f>
        <v>0</v>
      </c>
      <c r="I33" s="28" t="n">
        <v>0.2</v>
      </c>
      <c r="J33" s="29" t="n">
        <f aca="false">IF(I33=J10,H33,0)</f>
        <v>0</v>
      </c>
    </row>
    <row r="34" customFormat="false" ht="12.75" hidden="false" customHeight="false" outlineLevel="0" collapsed="false">
      <c r="B34" s="30"/>
      <c r="C34" s="31" t="s">
        <v>59</v>
      </c>
      <c r="D34" s="30"/>
      <c r="E34" s="30"/>
      <c r="F34" s="30"/>
      <c r="G34" s="30"/>
      <c r="H34" s="30"/>
    </row>
    <row r="35" customFormat="false" ht="12.75" hidden="false" customHeight="false" outlineLevel="0" collapsed="false">
      <c r="A35" s="1" t="s">
        <v>60</v>
      </c>
      <c r="B35" s="21" t="s">
        <v>61</v>
      </c>
      <c r="C35" s="22" t="s">
        <v>62</v>
      </c>
      <c r="D35" s="23" t="s">
        <v>20</v>
      </c>
      <c r="E35" s="24" t="n">
        <v>2</v>
      </c>
      <c r="F35" s="25"/>
      <c r="G35" s="26" t="n">
        <v>0</v>
      </c>
      <c r="H35" s="27" t="n">
        <f aca="false">IF(OR(E35="",F35=""),0,ROUND(E35*F35+(E35*F35*G35/100),2))</f>
        <v>0</v>
      </c>
      <c r="I35" s="28" t="n">
        <v>0.2</v>
      </c>
      <c r="J35" s="29" t="n">
        <f aca="false">IF(I35=J10,H35,0)</f>
        <v>0</v>
      </c>
    </row>
    <row r="36" customFormat="false" ht="12.75" hidden="false" customHeight="false" outlineLevel="0" collapsed="false">
      <c r="B36" s="30"/>
      <c r="C36" s="31" t="s">
        <v>63</v>
      </c>
      <c r="D36" s="30"/>
      <c r="E36" s="30"/>
      <c r="F36" s="30"/>
      <c r="G36" s="30"/>
      <c r="H36" s="30"/>
    </row>
    <row r="37" customFormat="false" ht="12.75" hidden="false" customHeight="false" outlineLevel="0" collapsed="false">
      <c r="A37" s="1" t="s">
        <v>64</v>
      </c>
      <c r="B37" s="21" t="s">
        <v>65</v>
      </c>
      <c r="C37" s="22" t="s">
        <v>66</v>
      </c>
      <c r="D37" s="23" t="s">
        <v>20</v>
      </c>
      <c r="E37" s="24" t="n">
        <v>8</v>
      </c>
      <c r="F37" s="25"/>
      <c r="G37" s="26" t="n">
        <v>0</v>
      </c>
      <c r="H37" s="27" t="n">
        <f aca="false">IF(OR(E37="",F37=""),0,ROUND(E37*F37+(E37*F37*G37/100),2))</f>
        <v>0</v>
      </c>
      <c r="I37" s="28" t="n">
        <v>0.2</v>
      </c>
      <c r="J37" s="29" t="n">
        <f aca="false">IF(I37=J10,H37,0)</f>
        <v>0</v>
      </c>
    </row>
    <row r="38" customFormat="false" ht="12.75" hidden="false" customHeight="false" outlineLevel="0" collapsed="false">
      <c r="B38" s="30"/>
      <c r="C38" s="31" t="s">
        <v>67</v>
      </c>
      <c r="D38" s="30"/>
      <c r="E38" s="30"/>
      <c r="F38" s="30"/>
      <c r="G38" s="30"/>
      <c r="H38" s="30"/>
    </row>
    <row r="39" customFormat="false" ht="12.75" hidden="false" customHeight="false" outlineLevel="0" collapsed="false">
      <c r="A39" s="1" t="s">
        <v>68</v>
      </c>
      <c r="B39" s="21" t="s">
        <v>69</v>
      </c>
      <c r="C39" s="22" t="s">
        <v>70</v>
      </c>
      <c r="D39" s="23" t="s">
        <v>20</v>
      </c>
      <c r="E39" s="24" t="n">
        <v>1</v>
      </c>
      <c r="F39" s="25"/>
      <c r="G39" s="26" t="n">
        <v>0</v>
      </c>
      <c r="H39" s="27" t="n">
        <f aca="false">IF(OR(E39="",F39=""),0,ROUND(E39*F39+(E39*F39*G39/100),2))</f>
        <v>0</v>
      </c>
      <c r="I39" s="28" t="n">
        <v>0.2</v>
      </c>
      <c r="J39" s="29" t="n">
        <f aca="false">IF(I39=J10,H39,0)</f>
        <v>0</v>
      </c>
    </row>
    <row r="40" customFormat="false" ht="12.75" hidden="false" customHeight="false" outlineLevel="0" collapsed="false">
      <c r="B40" s="30"/>
      <c r="C40" s="31" t="s">
        <v>71</v>
      </c>
      <c r="D40" s="30"/>
      <c r="E40" s="30"/>
      <c r="F40" s="30"/>
      <c r="G40" s="30"/>
      <c r="H40" s="30"/>
    </row>
    <row r="41" customFormat="false" ht="12.75" hidden="false" customHeight="false" outlineLevel="0" collapsed="false">
      <c r="A41" s="1" t="s">
        <v>72</v>
      </c>
      <c r="B41" s="21" t="s">
        <v>73</v>
      </c>
      <c r="C41" s="22" t="s">
        <v>74</v>
      </c>
      <c r="D41" s="23" t="s">
        <v>20</v>
      </c>
      <c r="E41" s="24" t="n">
        <v>1</v>
      </c>
      <c r="F41" s="25"/>
      <c r="G41" s="26" t="n">
        <v>0</v>
      </c>
      <c r="H41" s="27" t="n">
        <f aca="false">IF(OR(E41="",F41=""),0,ROUND(E41*F41+(E41*F41*G41/100),2))</f>
        <v>0</v>
      </c>
      <c r="I41" s="28" t="n">
        <v>0.2</v>
      </c>
      <c r="J41" s="29" t="n">
        <f aca="false">IF(I41=J10,H41,0)</f>
        <v>0</v>
      </c>
    </row>
    <row r="42" customFormat="false" ht="12.75" hidden="false" customHeight="false" outlineLevel="0" collapsed="false">
      <c r="B42" s="30"/>
      <c r="C42" s="31" t="s">
        <v>75</v>
      </c>
      <c r="D42" s="30"/>
      <c r="E42" s="30"/>
      <c r="F42" s="30"/>
      <c r="G42" s="30"/>
      <c r="H42" s="30"/>
    </row>
    <row r="43" customFormat="false" ht="12.75" hidden="false" customHeight="false" outlineLevel="0" collapsed="false">
      <c r="A43" s="1" t="s">
        <v>76</v>
      </c>
      <c r="B43" s="21" t="s">
        <v>77</v>
      </c>
      <c r="C43" s="22" t="s">
        <v>78</v>
      </c>
      <c r="D43" s="23" t="s">
        <v>20</v>
      </c>
      <c r="E43" s="24" t="n">
        <v>1</v>
      </c>
      <c r="F43" s="25"/>
      <c r="G43" s="26" t="n">
        <v>0</v>
      </c>
      <c r="H43" s="27" t="n">
        <f aca="false">IF(OR(E43="",F43=""),0,ROUND(E43*F43+(E43*F43*G43/100),2))</f>
        <v>0</v>
      </c>
      <c r="I43" s="28" t="n">
        <v>0.2</v>
      </c>
      <c r="J43" s="29" t="n">
        <f aca="false">IF(I43=J10,H43,0)</f>
        <v>0</v>
      </c>
    </row>
    <row r="44" customFormat="false" ht="12.75" hidden="false" customHeight="false" outlineLevel="0" collapsed="false">
      <c r="B44" s="30"/>
      <c r="C44" s="31" t="s">
        <v>79</v>
      </c>
      <c r="D44" s="30"/>
      <c r="E44" s="30"/>
      <c r="F44" s="30"/>
      <c r="G44" s="30"/>
      <c r="H44" s="30"/>
    </row>
    <row r="45" customFormat="false" ht="12.75" hidden="false" customHeight="false" outlineLevel="0" collapsed="false">
      <c r="B45" s="30"/>
      <c r="C45" s="31" t="s">
        <v>80</v>
      </c>
      <c r="D45" s="30"/>
      <c r="E45" s="30"/>
      <c r="F45" s="30"/>
      <c r="G45" s="30"/>
      <c r="H45" s="30"/>
    </row>
    <row r="46" customFormat="false" ht="12.75" hidden="false" customHeight="false" outlineLevel="0" collapsed="false">
      <c r="A46" s="1" t="s">
        <v>81</v>
      </c>
      <c r="B46" s="21" t="s">
        <v>82</v>
      </c>
      <c r="C46" s="22" t="s">
        <v>83</v>
      </c>
      <c r="D46" s="23" t="s">
        <v>20</v>
      </c>
      <c r="E46" s="24" t="n">
        <v>1</v>
      </c>
      <c r="F46" s="25"/>
      <c r="G46" s="26" t="n">
        <v>0</v>
      </c>
      <c r="H46" s="27" t="n">
        <f aca="false">IF(OR(E46="",F46=""),0,ROUND(E46*F46+(E46*F46*G46/100),2))</f>
        <v>0</v>
      </c>
      <c r="I46" s="28" t="n">
        <v>0.2</v>
      </c>
      <c r="J46" s="29" t="n">
        <f aca="false">IF(I46=J10,H46,0)</f>
        <v>0</v>
      </c>
    </row>
    <row r="47" customFormat="false" ht="12.75" hidden="false" customHeight="false" outlineLevel="0" collapsed="false">
      <c r="B47" s="30"/>
      <c r="C47" s="31" t="s">
        <v>84</v>
      </c>
      <c r="D47" s="30"/>
      <c r="E47" s="30"/>
      <c r="F47" s="30"/>
      <c r="G47" s="30"/>
      <c r="H47" s="30"/>
    </row>
    <row r="48" customFormat="false" ht="12.75" hidden="false" customHeight="false" outlineLevel="0" collapsed="false">
      <c r="B48" s="30"/>
      <c r="C48" s="31" t="s">
        <v>80</v>
      </c>
      <c r="D48" s="30"/>
      <c r="E48" s="30"/>
      <c r="F48" s="30"/>
      <c r="G48" s="30"/>
      <c r="H48" s="30"/>
    </row>
    <row r="49" customFormat="false" ht="12.75" hidden="false" customHeight="false" outlineLevel="0" collapsed="false">
      <c r="A49" s="1" t="s">
        <v>85</v>
      </c>
      <c r="B49" s="21" t="s">
        <v>86</v>
      </c>
      <c r="C49" s="22" t="s">
        <v>87</v>
      </c>
      <c r="D49" s="23" t="s">
        <v>20</v>
      </c>
      <c r="E49" s="24" t="n">
        <v>1</v>
      </c>
      <c r="F49" s="25"/>
      <c r="G49" s="26" t="n">
        <v>0</v>
      </c>
      <c r="H49" s="27" t="n">
        <f aca="false">IF(OR(E49="",F49=""),0,ROUND(E49*F49+(E49*F49*G49/100),2))</f>
        <v>0</v>
      </c>
      <c r="I49" s="28" t="n">
        <v>0.2</v>
      </c>
      <c r="J49" s="29" t="n">
        <f aca="false">IF(I49=J10,H49,0)</f>
        <v>0</v>
      </c>
    </row>
    <row r="50" customFormat="false" ht="12.75" hidden="false" customHeight="false" outlineLevel="0" collapsed="false">
      <c r="B50" s="30"/>
      <c r="C50" s="31" t="s">
        <v>88</v>
      </c>
      <c r="D50" s="30"/>
      <c r="E50" s="30"/>
      <c r="F50" s="30"/>
      <c r="G50" s="30"/>
      <c r="H50" s="30"/>
    </row>
    <row r="51" customFormat="false" ht="12.75" hidden="false" customHeight="false" outlineLevel="0" collapsed="false">
      <c r="A51" s="1" t="s">
        <v>89</v>
      </c>
      <c r="B51" s="21" t="s">
        <v>90</v>
      </c>
      <c r="C51" s="22" t="s">
        <v>91</v>
      </c>
      <c r="D51" s="23" t="s">
        <v>20</v>
      </c>
      <c r="E51" s="24" t="n">
        <v>1</v>
      </c>
      <c r="F51" s="25"/>
      <c r="G51" s="26" t="n">
        <v>0</v>
      </c>
      <c r="H51" s="27" t="n">
        <f aca="false">IF(OR(E51="",F51=""),0,ROUND(E51*F51+(E51*F51*G51/100),2))</f>
        <v>0</v>
      </c>
      <c r="I51" s="28" t="n">
        <v>0.2</v>
      </c>
      <c r="J51" s="29" t="n">
        <f aca="false">IF(I51=J10,H51,0)</f>
        <v>0</v>
      </c>
    </row>
    <row r="52" customFormat="false" ht="12.75" hidden="false" customHeight="false" outlineLevel="0" collapsed="false">
      <c r="B52" s="30"/>
      <c r="C52" s="31" t="s">
        <v>92</v>
      </c>
      <c r="D52" s="30"/>
      <c r="E52" s="30"/>
      <c r="F52" s="30"/>
      <c r="G52" s="30"/>
      <c r="H52" s="30"/>
    </row>
    <row r="53" customFormat="false" ht="12.75" hidden="false" customHeight="false" outlineLevel="0" collapsed="false">
      <c r="A53" s="1" t="s">
        <v>93</v>
      </c>
      <c r="B53" s="21" t="s">
        <v>94</v>
      </c>
      <c r="C53" s="22" t="s">
        <v>95</v>
      </c>
      <c r="D53" s="23" t="s">
        <v>25</v>
      </c>
      <c r="E53" s="24" t="n">
        <v>1</v>
      </c>
      <c r="F53" s="25"/>
      <c r="G53" s="26" t="n">
        <v>0</v>
      </c>
      <c r="H53" s="27" t="n">
        <f aca="false">IF(OR(E53="",F53=""),0,ROUND(E53*F53+(E53*F53*G53/100),2))</f>
        <v>0</v>
      </c>
      <c r="I53" s="28" t="n">
        <v>0.2</v>
      </c>
      <c r="J53" s="29" t="n">
        <f aca="false">IF(I53=J10,H53,0)</f>
        <v>0</v>
      </c>
    </row>
    <row r="54" customFormat="false" ht="12.75" hidden="false" customHeight="false" outlineLevel="0" collapsed="false">
      <c r="B54" s="30"/>
      <c r="C54" s="31" t="s">
        <v>96</v>
      </c>
      <c r="D54" s="30"/>
      <c r="E54" s="30"/>
      <c r="F54" s="30"/>
      <c r="G54" s="30"/>
      <c r="H54" s="30"/>
    </row>
    <row r="55" customFormat="false" ht="12.75" hidden="false" customHeight="false" outlineLevel="0" collapsed="false">
      <c r="B55" s="30"/>
      <c r="C55" s="31" t="s">
        <v>97</v>
      </c>
      <c r="D55" s="30"/>
      <c r="E55" s="30"/>
      <c r="F55" s="30"/>
      <c r="G55" s="30"/>
      <c r="H55" s="30"/>
    </row>
    <row r="56" customFormat="false" ht="12.75" hidden="false" customHeight="false" outlineLevel="0" collapsed="false">
      <c r="B56" s="30"/>
      <c r="C56" s="31" t="s">
        <v>98</v>
      </c>
      <c r="D56" s="30"/>
      <c r="E56" s="30"/>
      <c r="F56" s="30"/>
      <c r="G56" s="30"/>
      <c r="H56" s="30"/>
    </row>
    <row r="57" customFormat="false" ht="12.75" hidden="false" customHeight="false" outlineLevel="0" collapsed="false">
      <c r="A57" s="1" t="s">
        <v>99</v>
      </c>
      <c r="B57" s="21" t="s">
        <v>100</v>
      </c>
      <c r="C57" s="22" t="s">
        <v>101</v>
      </c>
      <c r="D57" s="23" t="s">
        <v>25</v>
      </c>
      <c r="E57" s="24" t="n">
        <v>1</v>
      </c>
      <c r="F57" s="25"/>
      <c r="G57" s="26" t="n">
        <v>0</v>
      </c>
      <c r="H57" s="27" t="n">
        <f aca="false">IF(OR(E57="",F57=""),0,ROUND(E57*F57+(E57*F57*G57/100),2))</f>
        <v>0</v>
      </c>
      <c r="I57" s="28" t="n">
        <v>0.2</v>
      </c>
      <c r="J57" s="29" t="n">
        <f aca="false">IF(I57=J10,H57,0)</f>
        <v>0</v>
      </c>
    </row>
    <row r="58" customFormat="false" ht="12.75" hidden="false" customHeight="false" outlineLevel="0" collapsed="false">
      <c r="B58" s="30"/>
      <c r="C58" s="31" t="s">
        <v>102</v>
      </c>
      <c r="D58" s="30"/>
      <c r="E58" s="30"/>
      <c r="F58" s="30"/>
      <c r="G58" s="30"/>
      <c r="H58" s="30"/>
    </row>
    <row r="59" customFormat="false" ht="12.75" hidden="false" customHeight="false" outlineLevel="0" collapsed="false">
      <c r="B59" s="30"/>
      <c r="C59" s="31" t="s">
        <v>97</v>
      </c>
      <c r="D59" s="30"/>
      <c r="E59" s="30"/>
      <c r="F59" s="30"/>
      <c r="G59" s="30"/>
      <c r="H59" s="30"/>
    </row>
    <row r="60" customFormat="false" ht="12.75" hidden="false" customHeight="false" outlineLevel="0" collapsed="false">
      <c r="B60" s="30"/>
      <c r="C60" s="31" t="s">
        <v>98</v>
      </c>
      <c r="D60" s="30"/>
      <c r="E60" s="30"/>
      <c r="F60" s="30"/>
      <c r="G60" s="30"/>
      <c r="H60" s="30"/>
    </row>
    <row r="61" customFormat="false" ht="12.75" hidden="false" customHeight="false" outlineLevel="0" collapsed="false">
      <c r="A61" s="1" t="s">
        <v>103</v>
      </c>
      <c r="B61" s="21" t="s">
        <v>104</v>
      </c>
      <c r="C61" s="22" t="s">
        <v>105</v>
      </c>
      <c r="D61" s="23" t="s">
        <v>20</v>
      </c>
      <c r="E61" s="24" t="n">
        <v>1</v>
      </c>
      <c r="F61" s="25"/>
      <c r="G61" s="26" t="n">
        <v>0</v>
      </c>
      <c r="H61" s="27" t="n">
        <f aca="false">IF(OR(E61="",F61=""),0,ROUND(E61*F61+(E61*F61*G61/100),2))</f>
        <v>0</v>
      </c>
      <c r="I61" s="28" t="n">
        <v>0.2</v>
      </c>
      <c r="J61" s="29" t="n">
        <f aca="false">IF(I61=J10,H61,0)</f>
        <v>0</v>
      </c>
    </row>
    <row r="62" customFormat="false" ht="12.75" hidden="false" customHeight="false" outlineLevel="0" collapsed="false">
      <c r="B62" s="30"/>
      <c r="C62" s="31" t="s">
        <v>106</v>
      </c>
      <c r="D62" s="30"/>
      <c r="E62" s="30"/>
      <c r="F62" s="30"/>
      <c r="G62" s="30"/>
      <c r="H62" s="30"/>
    </row>
    <row r="63" customFormat="false" ht="12.75" hidden="false" customHeight="false" outlineLevel="0" collapsed="false">
      <c r="A63" s="1" t="s">
        <v>107</v>
      </c>
      <c r="B63" s="21" t="s">
        <v>108</v>
      </c>
      <c r="C63" s="22" t="s">
        <v>109</v>
      </c>
      <c r="D63" s="23" t="s">
        <v>20</v>
      </c>
      <c r="E63" s="24" t="n">
        <v>1</v>
      </c>
      <c r="F63" s="25"/>
      <c r="G63" s="26" t="n">
        <v>0</v>
      </c>
      <c r="H63" s="27" t="n">
        <f aca="false">IF(OR(E63="",F63=""),0,ROUND(E63*F63+(E63*F63*G63/100),2))</f>
        <v>0</v>
      </c>
      <c r="I63" s="28" t="n">
        <v>0.2</v>
      </c>
      <c r="J63" s="29" t="n">
        <f aca="false">IF(I63=J10,H63,0)</f>
        <v>0</v>
      </c>
    </row>
    <row r="64" customFormat="false" ht="12.75" hidden="false" customHeight="false" outlineLevel="0" collapsed="false">
      <c r="B64" s="30"/>
      <c r="C64" s="31" t="s">
        <v>110</v>
      </c>
      <c r="D64" s="30"/>
      <c r="E64" s="30"/>
      <c r="F64" s="30"/>
      <c r="G64" s="30"/>
      <c r="H64" s="30"/>
    </row>
    <row r="65" customFormat="false" ht="12.75" hidden="false" customHeight="false" outlineLevel="0" collapsed="false">
      <c r="A65" s="1" t="s">
        <v>111</v>
      </c>
      <c r="B65" s="21" t="s">
        <v>112</v>
      </c>
      <c r="C65" s="22" t="s">
        <v>113</v>
      </c>
      <c r="D65" s="23" t="s">
        <v>20</v>
      </c>
      <c r="E65" s="24" t="n">
        <v>2</v>
      </c>
      <c r="F65" s="25"/>
      <c r="G65" s="26" t="n">
        <v>0</v>
      </c>
      <c r="H65" s="27" t="n">
        <f aca="false">IF(OR(E65="",F65=""),0,ROUND(E65*F65+(E65*F65*G65/100),2))</f>
        <v>0</v>
      </c>
      <c r="I65" s="28" t="n">
        <v>0.2</v>
      </c>
      <c r="J65" s="29" t="n">
        <f aca="false">IF(I65=J10,H65,0)</f>
        <v>0</v>
      </c>
    </row>
    <row r="66" customFormat="false" ht="12.75" hidden="false" customHeight="false" outlineLevel="0" collapsed="false">
      <c r="B66" s="30"/>
      <c r="C66" s="31" t="s">
        <v>114</v>
      </c>
      <c r="D66" s="30"/>
      <c r="E66" s="30"/>
      <c r="F66" s="30"/>
      <c r="G66" s="30"/>
      <c r="H66" s="30"/>
    </row>
    <row r="67" customFormat="false" ht="12.75" hidden="false" customHeight="false" outlineLevel="0" collapsed="false">
      <c r="A67" s="1" t="s">
        <v>115</v>
      </c>
      <c r="B67" s="21" t="s">
        <v>116</v>
      </c>
      <c r="C67" s="22" t="s">
        <v>117</v>
      </c>
      <c r="D67" s="23" t="s">
        <v>25</v>
      </c>
      <c r="E67" s="24" t="n">
        <v>1</v>
      </c>
      <c r="F67" s="25"/>
      <c r="G67" s="26" t="n">
        <v>0</v>
      </c>
      <c r="H67" s="27" t="n">
        <f aca="false">IF(OR(E67="",F67=""),0,ROUND(E67*F67+(E67*F67*G67/100),2))</f>
        <v>0</v>
      </c>
      <c r="I67" s="28" t="n">
        <v>0.2</v>
      </c>
      <c r="J67" s="29" t="n">
        <f aca="false">IF(I67=J10,H67,0)</f>
        <v>0</v>
      </c>
    </row>
    <row r="68" customFormat="false" ht="12.75" hidden="false" customHeight="false" outlineLevel="0" collapsed="false">
      <c r="B68" s="30"/>
      <c r="C68" s="31" t="s">
        <v>118</v>
      </c>
      <c r="D68" s="30"/>
      <c r="E68" s="30"/>
      <c r="F68" s="30"/>
      <c r="G68" s="30"/>
      <c r="H68" s="30"/>
    </row>
    <row r="69" customFormat="false" ht="12.75" hidden="false" customHeight="false" outlineLevel="0" collapsed="false">
      <c r="A69" s="1" t="s">
        <v>119</v>
      </c>
      <c r="B69" s="21" t="s">
        <v>120</v>
      </c>
      <c r="C69" s="22" t="s">
        <v>121</v>
      </c>
      <c r="D69" s="23" t="s">
        <v>20</v>
      </c>
      <c r="E69" s="24" t="n">
        <v>4</v>
      </c>
      <c r="F69" s="25"/>
      <c r="G69" s="26" t="n">
        <v>0</v>
      </c>
      <c r="H69" s="27" t="n">
        <f aca="false">IF(OR(E69="",F69=""),0,ROUND(E69*F69+(E69*F69*G69/100),2))</f>
        <v>0</v>
      </c>
      <c r="I69" s="28" t="n">
        <v>0.2</v>
      </c>
      <c r="J69" s="29" t="n">
        <f aca="false">IF(I69=J10,H69,0)</f>
        <v>0</v>
      </c>
    </row>
    <row r="70" customFormat="false" ht="12.75" hidden="false" customHeight="false" outlineLevel="0" collapsed="false">
      <c r="B70" s="30"/>
      <c r="C70" s="31" t="s">
        <v>122</v>
      </c>
      <c r="D70" s="30"/>
      <c r="E70" s="30"/>
      <c r="F70" s="30"/>
      <c r="G70" s="30"/>
      <c r="H70" s="30"/>
    </row>
    <row r="71" customFormat="false" ht="12.75" hidden="false" customHeight="false" outlineLevel="0" collapsed="false">
      <c r="A71" s="1" t="s">
        <v>123</v>
      </c>
      <c r="B71" s="21" t="s">
        <v>124</v>
      </c>
      <c r="C71" s="22" t="s">
        <v>125</v>
      </c>
      <c r="D71" s="23" t="s">
        <v>20</v>
      </c>
      <c r="E71" s="24" t="n">
        <v>8</v>
      </c>
      <c r="F71" s="25"/>
      <c r="G71" s="26" t="n">
        <v>0</v>
      </c>
      <c r="H71" s="27" t="n">
        <f aca="false">IF(OR(E71="",F71=""),0,ROUND(E71*F71+(E71*F71*G71/100),2))</f>
        <v>0</v>
      </c>
      <c r="I71" s="28" t="n">
        <v>0.2</v>
      </c>
      <c r="J71" s="29" t="n">
        <f aca="false">IF(I71=J10,H71,0)</f>
        <v>0</v>
      </c>
    </row>
    <row r="72" customFormat="false" ht="12.75" hidden="false" customHeight="false" outlineLevel="0" collapsed="false">
      <c r="B72" s="30"/>
      <c r="C72" s="31" t="s">
        <v>126</v>
      </c>
      <c r="D72" s="30"/>
      <c r="E72" s="30"/>
      <c r="F72" s="30"/>
      <c r="G72" s="30"/>
      <c r="H72" s="30"/>
    </row>
    <row r="73" customFormat="false" ht="12.75" hidden="false" customHeight="false" outlineLevel="0" collapsed="false">
      <c r="A73" s="1" t="s">
        <v>127</v>
      </c>
      <c r="B73" s="21" t="s">
        <v>128</v>
      </c>
      <c r="C73" s="22" t="s">
        <v>129</v>
      </c>
      <c r="D73" s="23" t="s">
        <v>20</v>
      </c>
      <c r="E73" s="24" t="n">
        <v>4</v>
      </c>
      <c r="F73" s="25"/>
      <c r="G73" s="26" t="n">
        <v>0</v>
      </c>
      <c r="H73" s="27" t="n">
        <f aca="false">IF(OR(E73="",F73=""),0,ROUND(E73*F73+(E73*F73*G73/100),2))</f>
        <v>0</v>
      </c>
      <c r="I73" s="28" t="n">
        <v>0.2</v>
      </c>
      <c r="J73" s="29" t="n">
        <f aca="false">IF(I73=J10,H73,0)</f>
        <v>0</v>
      </c>
    </row>
    <row r="74" customFormat="false" ht="12.75" hidden="false" customHeight="false" outlineLevel="0" collapsed="false">
      <c r="B74" s="30"/>
      <c r="C74" s="31" t="s">
        <v>130</v>
      </c>
      <c r="D74" s="30"/>
      <c r="E74" s="30"/>
      <c r="F74" s="30"/>
      <c r="G74" s="30"/>
      <c r="H74" s="30"/>
    </row>
    <row r="75" customFormat="false" ht="12.75" hidden="false" customHeight="false" outlineLevel="0" collapsed="false">
      <c r="A75" s="1" t="s">
        <v>131</v>
      </c>
      <c r="B75" s="21" t="s">
        <v>132</v>
      </c>
      <c r="C75" s="22" t="s">
        <v>133</v>
      </c>
      <c r="D75" s="23" t="s">
        <v>25</v>
      </c>
      <c r="E75" s="24" t="n">
        <v>1</v>
      </c>
      <c r="F75" s="25"/>
      <c r="G75" s="26" t="n">
        <v>0</v>
      </c>
      <c r="H75" s="27" t="n">
        <f aca="false">IF(OR(E75="",F75=""),0,ROUND(E75*F75+(E75*F75*G75/100),2))</f>
        <v>0</v>
      </c>
      <c r="I75" s="28" t="n">
        <v>0.2</v>
      </c>
      <c r="J75" s="29" t="n">
        <f aca="false">IF(I75=J10,H75,0)</f>
        <v>0</v>
      </c>
    </row>
    <row r="76" customFormat="false" ht="12.75" hidden="false" customHeight="false" outlineLevel="0" collapsed="false">
      <c r="B76" s="30"/>
      <c r="C76" s="31" t="s">
        <v>134</v>
      </c>
      <c r="D76" s="30"/>
      <c r="E76" s="30"/>
      <c r="F76" s="30"/>
      <c r="G76" s="30"/>
      <c r="H76" s="30"/>
    </row>
    <row r="77" customFormat="false" ht="12.75" hidden="false" customHeight="false" outlineLevel="0" collapsed="false">
      <c r="A77" s="1" t="s">
        <v>135</v>
      </c>
      <c r="B77" s="21" t="s">
        <v>136</v>
      </c>
      <c r="C77" s="22" t="s">
        <v>137</v>
      </c>
      <c r="D77" s="23" t="s">
        <v>25</v>
      </c>
      <c r="E77" s="24" t="n">
        <v>1</v>
      </c>
      <c r="F77" s="25"/>
      <c r="G77" s="26" t="n">
        <v>0</v>
      </c>
      <c r="H77" s="27" t="n">
        <f aca="false">IF(OR(E77="",F77=""),0,ROUND(E77*F77+(E77*F77*G77/100),2))</f>
        <v>0</v>
      </c>
      <c r="I77" s="28" t="n">
        <v>0.2</v>
      </c>
      <c r="J77" s="29" t="n">
        <f aca="false">IF(I77=J10,H77,0)</f>
        <v>0</v>
      </c>
    </row>
    <row r="78" customFormat="false" ht="12.75" hidden="false" customHeight="false" outlineLevel="0" collapsed="false">
      <c r="B78" s="30"/>
      <c r="C78" s="31" t="s">
        <v>138</v>
      </c>
      <c r="D78" s="30"/>
      <c r="E78" s="30"/>
      <c r="F78" s="30"/>
      <c r="G78" s="30"/>
      <c r="H78" s="30"/>
    </row>
    <row r="79" customFormat="false" ht="12.75" hidden="false" customHeight="false" outlineLevel="0" collapsed="false">
      <c r="A79" s="1" t="s">
        <v>139</v>
      </c>
      <c r="B79" s="21" t="s">
        <v>140</v>
      </c>
      <c r="C79" s="22" t="s">
        <v>141</v>
      </c>
      <c r="D79" s="23" t="s">
        <v>20</v>
      </c>
      <c r="E79" s="24" t="n">
        <v>2</v>
      </c>
      <c r="F79" s="25"/>
      <c r="G79" s="26" t="n">
        <v>0</v>
      </c>
      <c r="H79" s="27" t="n">
        <f aca="false">IF(OR(E79="",F79=""),0,ROUND(E79*F79+(E79*F79*G79/100),2))</f>
        <v>0</v>
      </c>
      <c r="I79" s="28" t="n">
        <v>0.2</v>
      </c>
      <c r="J79" s="29" t="n">
        <f aca="false">IF(I79=J10,H79,0)</f>
        <v>0</v>
      </c>
    </row>
    <row r="80" customFormat="false" ht="12.75" hidden="false" customHeight="false" outlineLevel="0" collapsed="false">
      <c r="B80" s="30"/>
      <c r="C80" s="31" t="s">
        <v>142</v>
      </c>
      <c r="D80" s="30"/>
      <c r="E80" s="30"/>
      <c r="F80" s="30"/>
      <c r="G80" s="30"/>
      <c r="H80" s="30"/>
    </row>
    <row r="81" customFormat="false" ht="12.75" hidden="false" customHeight="false" outlineLevel="0" collapsed="false">
      <c r="A81" s="1" t="s">
        <v>143</v>
      </c>
      <c r="B81" s="21" t="s">
        <v>144</v>
      </c>
      <c r="C81" s="22" t="s">
        <v>145</v>
      </c>
      <c r="D81" s="23" t="s">
        <v>20</v>
      </c>
      <c r="E81" s="24" t="n">
        <v>1</v>
      </c>
      <c r="F81" s="25"/>
      <c r="G81" s="26" t="n">
        <v>0</v>
      </c>
      <c r="H81" s="27" t="n">
        <f aca="false">IF(OR(E81="",F81=""),0,ROUND(E81*F81+(E81*F81*G81/100),2))</f>
        <v>0</v>
      </c>
      <c r="I81" s="28" t="n">
        <v>0.2</v>
      </c>
      <c r="J81" s="29" t="n">
        <f aca="false">IF(I81=J10,H81,0)</f>
        <v>0</v>
      </c>
    </row>
    <row r="82" customFormat="false" ht="12.75" hidden="false" customHeight="false" outlineLevel="0" collapsed="false">
      <c r="B82" s="30"/>
      <c r="C82" s="31" t="s">
        <v>146</v>
      </c>
      <c r="D82" s="30"/>
      <c r="E82" s="30"/>
      <c r="F82" s="30"/>
      <c r="G82" s="30"/>
      <c r="H82" s="30"/>
    </row>
    <row r="83" customFormat="false" ht="12.75" hidden="false" customHeight="false" outlineLevel="0" collapsed="false">
      <c r="A83" s="1" t="s">
        <v>147</v>
      </c>
      <c r="B83" s="21" t="s">
        <v>148</v>
      </c>
      <c r="C83" s="22" t="s">
        <v>149</v>
      </c>
      <c r="D83" s="23" t="s">
        <v>150</v>
      </c>
      <c r="E83" s="24" t="n">
        <v>400</v>
      </c>
      <c r="F83" s="25"/>
      <c r="G83" s="26" t="n">
        <v>0</v>
      </c>
      <c r="H83" s="27" t="n">
        <f aca="false">IF(OR(E83="",F83=""),0,ROUND(E83*F83+(E83*F83*G83/100),2))</f>
        <v>0</v>
      </c>
      <c r="I83" s="28" t="n">
        <v>0.2</v>
      </c>
      <c r="J83" s="29" t="n">
        <f aca="false">IF(I83=J10,H83,0)</f>
        <v>0</v>
      </c>
    </row>
    <row r="84" customFormat="false" ht="12.75" hidden="false" customHeight="false" outlineLevel="0" collapsed="false">
      <c r="B84" s="30"/>
      <c r="C84" s="31" t="s">
        <v>151</v>
      </c>
      <c r="D84" s="30"/>
      <c r="E84" s="30"/>
      <c r="F84" s="30"/>
      <c r="G84" s="30"/>
      <c r="H84" s="30"/>
    </row>
    <row r="85" customFormat="false" ht="12.75" hidden="false" customHeight="false" outlineLevel="0" collapsed="false">
      <c r="A85" s="1" t="s">
        <v>152</v>
      </c>
      <c r="B85" s="21" t="s">
        <v>153</v>
      </c>
      <c r="C85" s="22" t="s">
        <v>154</v>
      </c>
      <c r="D85" s="23" t="s">
        <v>20</v>
      </c>
      <c r="E85" s="24" t="n">
        <v>3</v>
      </c>
      <c r="F85" s="25"/>
      <c r="G85" s="26" t="n">
        <v>0</v>
      </c>
      <c r="H85" s="27" t="n">
        <f aca="false">IF(OR(E85="",F85=""),0,ROUND(E85*F85+(E85*F85*G85/100),2))</f>
        <v>0</v>
      </c>
      <c r="I85" s="28" t="n">
        <v>0.2</v>
      </c>
      <c r="J85" s="29" t="n">
        <f aca="false">IF(I85=J10,H85,0)</f>
        <v>0</v>
      </c>
    </row>
    <row r="86" customFormat="false" ht="12.75" hidden="false" customHeight="false" outlineLevel="0" collapsed="false">
      <c r="B86" s="30"/>
      <c r="C86" s="31" t="s">
        <v>155</v>
      </c>
      <c r="D86" s="30"/>
      <c r="E86" s="30"/>
      <c r="F86" s="30"/>
      <c r="G86" s="30"/>
      <c r="H86" s="30"/>
    </row>
    <row r="87" customFormat="false" ht="12.75" hidden="false" customHeight="false" outlineLevel="0" collapsed="false">
      <c r="A87" s="1" t="s">
        <v>156</v>
      </c>
      <c r="B87" s="21" t="s">
        <v>157</v>
      </c>
      <c r="C87" s="22" t="s">
        <v>158</v>
      </c>
      <c r="D87" s="23" t="s">
        <v>25</v>
      </c>
      <c r="E87" s="24" t="n">
        <v>1</v>
      </c>
      <c r="F87" s="25"/>
      <c r="G87" s="26" t="n">
        <v>0</v>
      </c>
      <c r="H87" s="27" t="n">
        <f aca="false">IF(OR(E87="",F87=""),0,ROUND(E87*F87+(E87*F87*G87/100),2))</f>
        <v>0</v>
      </c>
      <c r="I87" s="28" t="n">
        <v>0.2</v>
      </c>
      <c r="J87" s="29" t="n">
        <f aca="false">IF(I87=J10,H87,0)</f>
        <v>0</v>
      </c>
    </row>
    <row r="88" customFormat="false" ht="12.75" hidden="false" customHeight="false" outlineLevel="0" collapsed="false">
      <c r="B88" s="30"/>
      <c r="C88" s="31" t="s">
        <v>159</v>
      </c>
      <c r="D88" s="30"/>
      <c r="E88" s="30"/>
      <c r="F88" s="30"/>
      <c r="G88" s="30"/>
      <c r="H88" s="30"/>
    </row>
    <row r="89" customFormat="false" ht="12.75" hidden="false" customHeight="false" outlineLevel="0" collapsed="false">
      <c r="B89" s="30"/>
      <c r="C89" s="31" t="s">
        <v>160</v>
      </c>
      <c r="D89" s="30"/>
      <c r="E89" s="30"/>
      <c r="F89" s="30"/>
      <c r="G89" s="30"/>
      <c r="H89" s="30"/>
    </row>
    <row r="90" customFormat="false" ht="12.75" hidden="false" customHeight="false" outlineLevel="0" collapsed="false">
      <c r="B90" s="30"/>
      <c r="C90" s="31" t="s">
        <v>161</v>
      </c>
      <c r="D90" s="30"/>
      <c r="E90" s="30"/>
      <c r="F90" s="30"/>
      <c r="G90" s="30"/>
      <c r="H90" s="30"/>
    </row>
    <row r="91" customFormat="false" ht="12.75" hidden="false" customHeight="false" outlineLevel="0" collapsed="false">
      <c r="A91" s="1" t="s">
        <v>162</v>
      </c>
      <c r="B91" s="21" t="s">
        <v>163</v>
      </c>
      <c r="C91" s="22" t="s">
        <v>164</v>
      </c>
      <c r="D91" s="23" t="s">
        <v>25</v>
      </c>
      <c r="E91" s="24" t="n">
        <v>1</v>
      </c>
      <c r="F91" s="25"/>
      <c r="G91" s="26" t="n">
        <v>0</v>
      </c>
      <c r="H91" s="27" t="n">
        <f aca="false">IF(OR(E91="",F91=""),0,ROUND(E91*F91+(E91*F91*G91/100),2))</f>
        <v>0</v>
      </c>
      <c r="I91" s="28" t="n">
        <v>0.2</v>
      </c>
      <c r="J91" s="29" t="n">
        <f aca="false">IF(I91=J10,H91,0)</f>
        <v>0</v>
      </c>
    </row>
    <row r="92" customFormat="false" ht="12.75" hidden="false" customHeight="false" outlineLevel="0" collapsed="false">
      <c r="B92" s="30"/>
      <c r="C92" s="31" t="s">
        <v>165</v>
      </c>
      <c r="D92" s="30"/>
      <c r="E92" s="30"/>
      <c r="F92" s="30"/>
      <c r="G92" s="30"/>
      <c r="H92" s="30"/>
    </row>
    <row r="93" customFormat="false" ht="12.75" hidden="false" customHeight="false" outlineLevel="0" collapsed="false">
      <c r="B93" s="30"/>
      <c r="C93" s="31" t="s">
        <v>166</v>
      </c>
      <c r="D93" s="30"/>
      <c r="E93" s="30"/>
      <c r="F93" s="30"/>
      <c r="G93" s="30"/>
      <c r="H93" s="30"/>
    </row>
    <row r="94" customFormat="false" ht="12.75" hidden="false" customHeight="false" outlineLevel="0" collapsed="false">
      <c r="A94" s="1" t="s">
        <v>167</v>
      </c>
      <c r="B94" s="21" t="s">
        <v>168</v>
      </c>
      <c r="C94" s="22" t="s">
        <v>169</v>
      </c>
      <c r="D94" s="23" t="s">
        <v>20</v>
      </c>
      <c r="E94" s="24" t="n">
        <v>1</v>
      </c>
      <c r="F94" s="25"/>
      <c r="G94" s="26" t="n">
        <v>0</v>
      </c>
      <c r="H94" s="27" t="n">
        <f aca="false">IF(OR(E94="",F94=""),0,ROUND(E94*F94+(E94*F94*G94/100),2))</f>
        <v>0</v>
      </c>
      <c r="I94" s="28" t="n">
        <v>0.2</v>
      </c>
      <c r="J94" s="29" t="n">
        <f aca="false">IF(I94=J10,H94,0)</f>
        <v>0</v>
      </c>
    </row>
    <row r="95" customFormat="false" ht="12.75" hidden="false" customHeight="false" outlineLevel="0" collapsed="false">
      <c r="B95" s="30"/>
      <c r="C95" s="31" t="s">
        <v>170</v>
      </c>
      <c r="D95" s="30"/>
      <c r="E95" s="30"/>
      <c r="F95" s="30"/>
      <c r="G95" s="30"/>
      <c r="H95" s="30"/>
    </row>
    <row r="96" customFormat="false" ht="12.75" hidden="false" customHeight="false" outlineLevel="0" collapsed="false">
      <c r="A96" s="1" t="s">
        <v>171</v>
      </c>
      <c r="B96" s="21" t="s">
        <v>172</v>
      </c>
      <c r="C96" s="22" t="s">
        <v>173</v>
      </c>
      <c r="D96" s="23" t="s">
        <v>20</v>
      </c>
      <c r="E96" s="24" t="n">
        <v>4</v>
      </c>
      <c r="F96" s="25"/>
      <c r="G96" s="26" t="n">
        <v>0</v>
      </c>
      <c r="H96" s="27" t="n">
        <f aca="false">IF(OR(E96="",F96=""),0,ROUND(E96*F96+(E96*F96*G96/100),2))</f>
        <v>0</v>
      </c>
      <c r="I96" s="28" t="n">
        <v>0.2</v>
      </c>
      <c r="J96" s="29" t="n">
        <f aca="false">IF(I96=J10,H96,0)</f>
        <v>0</v>
      </c>
    </row>
    <row r="97" customFormat="false" ht="12.75" hidden="false" customHeight="false" outlineLevel="0" collapsed="false">
      <c r="B97" s="30"/>
      <c r="C97" s="31" t="s">
        <v>174</v>
      </c>
      <c r="D97" s="30"/>
      <c r="E97" s="30"/>
      <c r="F97" s="30"/>
      <c r="G97" s="30"/>
      <c r="H97" s="30"/>
    </row>
    <row r="98" customFormat="false" ht="12.75" hidden="false" customHeight="false" outlineLevel="0" collapsed="false">
      <c r="A98" s="1" t="s">
        <v>175</v>
      </c>
      <c r="B98" s="21" t="s">
        <v>176</v>
      </c>
      <c r="C98" s="22" t="s">
        <v>177</v>
      </c>
      <c r="D98" s="23" t="s">
        <v>20</v>
      </c>
      <c r="E98" s="24" t="n">
        <v>2</v>
      </c>
      <c r="F98" s="25"/>
      <c r="G98" s="26" t="n">
        <v>0</v>
      </c>
      <c r="H98" s="27" t="n">
        <f aca="false">IF(OR(E98="",F98=""),0,ROUND(E98*F98+(E98*F98*G98/100),2))</f>
        <v>0</v>
      </c>
      <c r="I98" s="28" t="n">
        <v>0.2</v>
      </c>
      <c r="J98" s="29" t="n">
        <f aca="false">IF(I98=J10,H98,0)</f>
        <v>0</v>
      </c>
    </row>
    <row r="99" customFormat="false" ht="12.75" hidden="false" customHeight="false" outlineLevel="0" collapsed="false">
      <c r="B99" s="30"/>
      <c r="C99" s="31" t="s">
        <v>178</v>
      </c>
      <c r="D99" s="30"/>
      <c r="E99" s="30"/>
      <c r="F99" s="30"/>
      <c r="G99" s="30"/>
      <c r="H99" s="30"/>
    </row>
    <row r="100" customFormat="false" ht="12.75" hidden="false" customHeight="false" outlineLevel="0" collapsed="false">
      <c r="A100" s="1" t="s">
        <v>179</v>
      </c>
      <c r="B100" s="21" t="s">
        <v>180</v>
      </c>
      <c r="C100" s="22" t="s">
        <v>181</v>
      </c>
      <c r="D100" s="23" t="s">
        <v>20</v>
      </c>
      <c r="E100" s="24" t="n">
        <v>1</v>
      </c>
      <c r="F100" s="25"/>
      <c r="G100" s="26" t="n">
        <v>0</v>
      </c>
      <c r="H100" s="27" t="n">
        <f aca="false">IF(OR(E100="",F100=""),0,ROUND(E100*F100+(E100*F100*G100/100),2))</f>
        <v>0</v>
      </c>
      <c r="I100" s="28" t="n">
        <v>0.2</v>
      </c>
      <c r="J100" s="29" t="n">
        <f aca="false">IF(I100=J10,H100,0)</f>
        <v>0</v>
      </c>
    </row>
    <row r="101" customFormat="false" ht="12.75" hidden="false" customHeight="false" outlineLevel="0" collapsed="false">
      <c r="B101" s="30"/>
      <c r="C101" s="31" t="s">
        <v>182</v>
      </c>
      <c r="D101" s="30"/>
      <c r="E101" s="30"/>
      <c r="F101" s="30"/>
      <c r="G101" s="30"/>
      <c r="H101" s="30"/>
    </row>
    <row r="102" customFormat="false" ht="12.75" hidden="false" customHeight="false" outlineLevel="0" collapsed="false">
      <c r="A102" s="1" t="s">
        <v>183</v>
      </c>
      <c r="B102" s="21" t="s">
        <v>184</v>
      </c>
      <c r="C102" s="22" t="s">
        <v>185</v>
      </c>
      <c r="D102" s="23" t="s">
        <v>186</v>
      </c>
      <c r="E102" s="24" t="n">
        <v>50</v>
      </c>
      <c r="F102" s="25"/>
      <c r="G102" s="26" t="n">
        <v>0</v>
      </c>
      <c r="H102" s="27" t="n">
        <f aca="false">IF(OR(E102="",F102=""),0,ROUND(E102*F102+(E102*F102*G102/100),2))</f>
        <v>0</v>
      </c>
      <c r="I102" s="28" t="n">
        <v>0.2</v>
      </c>
      <c r="J102" s="29" t="n">
        <f aca="false">IF(I102=J10,H102,0)</f>
        <v>0</v>
      </c>
    </row>
    <row r="103" customFormat="false" ht="12.75" hidden="false" customHeight="false" outlineLevel="0" collapsed="false">
      <c r="B103" s="30"/>
      <c r="C103" s="31" t="s">
        <v>187</v>
      </c>
      <c r="D103" s="30"/>
      <c r="E103" s="30"/>
      <c r="F103" s="30"/>
      <c r="G103" s="30"/>
      <c r="H103" s="30"/>
    </row>
    <row r="104" customFormat="false" ht="12.75" hidden="false" customHeight="false" outlineLevel="0" collapsed="false">
      <c r="A104" s="1" t="s">
        <v>188</v>
      </c>
      <c r="B104" s="21" t="s">
        <v>189</v>
      </c>
      <c r="C104" s="22" t="s">
        <v>190</v>
      </c>
      <c r="D104" s="23" t="s">
        <v>191</v>
      </c>
      <c r="E104" s="24" t="n">
        <v>240</v>
      </c>
      <c r="F104" s="25"/>
      <c r="G104" s="26" t="n">
        <v>0</v>
      </c>
      <c r="H104" s="27" t="n">
        <f aca="false">IF(OR(E104="",F104=""),0,ROUND(E104*F104+(E104*F104*G104/100),2))</f>
        <v>0</v>
      </c>
      <c r="I104" s="28" t="n">
        <v>0.2</v>
      </c>
      <c r="J104" s="29" t="n">
        <f aca="false">IF(I104=J10,H104,0)</f>
        <v>0</v>
      </c>
    </row>
    <row r="105" customFormat="false" ht="12.75" hidden="false" customHeight="false" outlineLevel="0" collapsed="false">
      <c r="B105" s="30"/>
      <c r="C105" s="31" t="s">
        <v>192</v>
      </c>
      <c r="D105" s="30"/>
      <c r="E105" s="30"/>
      <c r="F105" s="30"/>
      <c r="G105" s="30"/>
      <c r="H105" s="30"/>
    </row>
    <row r="106" customFormat="false" ht="12.75" hidden="false" customHeight="false" outlineLevel="0" collapsed="false">
      <c r="A106" s="1" t="s">
        <v>193</v>
      </c>
      <c r="B106" s="21" t="s">
        <v>194</v>
      </c>
      <c r="C106" s="22" t="s">
        <v>195</v>
      </c>
      <c r="D106" s="23" t="s">
        <v>196</v>
      </c>
      <c r="E106" s="24" t="n">
        <v>100</v>
      </c>
      <c r="F106" s="25"/>
      <c r="G106" s="26" t="n">
        <v>0</v>
      </c>
      <c r="H106" s="27" t="n">
        <f aca="false">IF(OR(E106="",F106=""),0,ROUND(E106*F106+(E106*F106*G106/100),2))</f>
        <v>0</v>
      </c>
      <c r="I106" s="28" t="n">
        <v>0.2</v>
      </c>
      <c r="J106" s="29" t="n">
        <f aca="false">IF(I106=J10,H106,0)</f>
        <v>0</v>
      </c>
    </row>
    <row r="107" customFormat="false" ht="12.75" hidden="false" customHeight="false" outlineLevel="0" collapsed="false">
      <c r="B107" s="30"/>
      <c r="C107" s="31" t="s">
        <v>197</v>
      </c>
      <c r="D107" s="30"/>
      <c r="E107" s="30"/>
      <c r="F107" s="30"/>
      <c r="G107" s="30"/>
      <c r="H107" s="30"/>
    </row>
    <row r="108" customFormat="false" ht="12.75" hidden="false" customHeight="false" outlineLevel="0" collapsed="false">
      <c r="A108" s="1" t="s">
        <v>198</v>
      </c>
      <c r="B108" s="21" t="s">
        <v>199</v>
      </c>
      <c r="C108" s="22" t="s">
        <v>200</v>
      </c>
      <c r="D108" s="23" t="s">
        <v>201</v>
      </c>
      <c r="E108" s="24" t="n">
        <v>36</v>
      </c>
      <c r="F108" s="25"/>
      <c r="G108" s="26" t="n">
        <v>0</v>
      </c>
      <c r="H108" s="27" t="n">
        <f aca="false">IF(OR(E108="",F108=""),0,ROUND(E108*F108+(E108*F108*G108/100),2))</f>
        <v>0</v>
      </c>
      <c r="I108" s="28" t="n">
        <v>0.2</v>
      </c>
      <c r="J108" s="29" t="n">
        <f aca="false">IF(I108=J10,H108,0)</f>
        <v>0</v>
      </c>
    </row>
    <row r="109" customFormat="false" ht="12.75" hidden="false" customHeight="false" outlineLevel="0" collapsed="false">
      <c r="B109" s="30"/>
      <c r="C109" s="31" t="s">
        <v>202</v>
      </c>
      <c r="D109" s="30"/>
      <c r="E109" s="30"/>
      <c r="F109" s="30"/>
      <c r="G109" s="30"/>
      <c r="H109" s="30"/>
    </row>
    <row r="110" customFormat="false" ht="12.75" hidden="false" customHeight="false" outlineLevel="0" collapsed="false">
      <c r="A110" s="1" t="s">
        <v>203</v>
      </c>
      <c r="B110" s="21" t="s">
        <v>204</v>
      </c>
      <c r="C110" s="22" t="s">
        <v>205</v>
      </c>
      <c r="D110" s="23" t="s">
        <v>201</v>
      </c>
      <c r="E110" s="24" t="n">
        <v>14</v>
      </c>
      <c r="F110" s="25"/>
      <c r="G110" s="26" t="n">
        <v>0</v>
      </c>
      <c r="H110" s="27" t="n">
        <f aca="false">IF(OR(E110="",F110=""),0,ROUND(E110*F110+(E110*F110*G110/100),2))</f>
        <v>0</v>
      </c>
      <c r="I110" s="28" t="n">
        <v>0.2</v>
      </c>
      <c r="J110" s="29" t="n">
        <f aca="false">IF(I110=J10,H110,0)</f>
        <v>0</v>
      </c>
    </row>
    <row r="111" customFormat="false" ht="12.75" hidden="false" customHeight="false" outlineLevel="0" collapsed="false">
      <c r="B111" s="30"/>
      <c r="C111" s="31" t="s">
        <v>206</v>
      </c>
      <c r="D111" s="30"/>
      <c r="E111" s="30"/>
      <c r="F111" s="30"/>
      <c r="G111" s="30"/>
      <c r="H111" s="30"/>
    </row>
    <row r="112" customFormat="false" ht="12.75" hidden="false" customHeight="false" outlineLevel="0" collapsed="false">
      <c r="A112" s="1" t="s">
        <v>207</v>
      </c>
      <c r="B112" s="21" t="s">
        <v>208</v>
      </c>
      <c r="C112" s="22" t="s">
        <v>209</v>
      </c>
      <c r="D112" s="23" t="s">
        <v>201</v>
      </c>
      <c r="E112" s="24" t="n">
        <v>5</v>
      </c>
      <c r="F112" s="25"/>
      <c r="G112" s="26" t="n">
        <v>0</v>
      </c>
      <c r="H112" s="27" t="n">
        <f aca="false">IF(OR(E112="",F112=""),0,ROUND(E112*F112+(E112*F112*G112/100),2))</f>
        <v>0</v>
      </c>
      <c r="I112" s="28" t="n">
        <v>0.2</v>
      </c>
      <c r="J112" s="29" t="n">
        <f aca="false">IF(I112=J10,H112,0)</f>
        <v>0</v>
      </c>
    </row>
    <row r="113" customFormat="false" ht="12.75" hidden="false" customHeight="false" outlineLevel="0" collapsed="false">
      <c r="B113" s="30"/>
      <c r="C113" s="31" t="s">
        <v>210</v>
      </c>
      <c r="D113" s="30"/>
      <c r="E113" s="30"/>
      <c r="F113" s="30"/>
      <c r="G113" s="30"/>
      <c r="H113" s="30"/>
    </row>
    <row r="114" customFormat="false" ht="12.75" hidden="false" customHeight="false" outlineLevel="0" collapsed="false">
      <c r="A114" s="1" t="s">
        <v>211</v>
      </c>
      <c r="B114" s="21" t="s">
        <v>212</v>
      </c>
      <c r="C114" s="22" t="s">
        <v>213</v>
      </c>
      <c r="D114" s="23" t="s">
        <v>25</v>
      </c>
      <c r="E114" s="24" t="n">
        <v>1</v>
      </c>
      <c r="F114" s="25"/>
      <c r="G114" s="26" t="n">
        <v>0</v>
      </c>
      <c r="H114" s="27" t="n">
        <f aca="false">IF(OR(E114="",F114=""),0,ROUND(E114*F114+(E114*F114*G114/100),2))</f>
        <v>0</v>
      </c>
      <c r="I114" s="28" t="n">
        <v>0.2</v>
      </c>
      <c r="J114" s="29" t="n">
        <f aca="false">IF(I114=J10,H114,0)</f>
        <v>0</v>
      </c>
    </row>
    <row r="115" customFormat="false" ht="12.75" hidden="false" customHeight="false" outlineLevel="0" collapsed="false">
      <c r="B115" s="30"/>
      <c r="C115" s="31" t="s">
        <v>214</v>
      </c>
      <c r="D115" s="30"/>
      <c r="E115" s="30"/>
      <c r="F115" s="30"/>
      <c r="G115" s="30"/>
      <c r="H115" s="30"/>
    </row>
    <row r="116" customFormat="false" ht="12.75" hidden="false" customHeight="false" outlineLevel="0" collapsed="false">
      <c r="A116" s="1" t="s">
        <v>215</v>
      </c>
      <c r="B116" s="21" t="s">
        <v>216</v>
      </c>
      <c r="C116" s="22" t="s">
        <v>217</v>
      </c>
      <c r="D116" s="23" t="s">
        <v>25</v>
      </c>
      <c r="E116" s="24" t="n">
        <v>1</v>
      </c>
      <c r="F116" s="25"/>
      <c r="G116" s="26" t="n">
        <v>0</v>
      </c>
      <c r="H116" s="27" t="n">
        <f aca="false">IF(OR(E116="",F116=""),0,ROUND(E116*F116+(E116*F116*G116/100),2))</f>
        <v>0</v>
      </c>
      <c r="I116" s="28" t="n">
        <v>0.2</v>
      </c>
      <c r="J116" s="29" t="n">
        <f aca="false">IF(I116=J10,H116,0)</f>
        <v>0</v>
      </c>
    </row>
    <row r="117" customFormat="false" ht="12.75" hidden="false" customHeight="false" outlineLevel="0" collapsed="false">
      <c r="B117" s="30"/>
      <c r="C117" s="31" t="s">
        <v>218</v>
      </c>
      <c r="D117" s="30"/>
      <c r="E117" s="30"/>
      <c r="F117" s="30"/>
      <c r="G117" s="30"/>
      <c r="H117" s="30"/>
    </row>
    <row r="118" customFormat="false" ht="12.75" hidden="false" customHeight="false" outlineLevel="0" collapsed="false">
      <c r="B118" s="30"/>
      <c r="C118" s="31" t="s">
        <v>219</v>
      </c>
      <c r="D118" s="30"/>
      <c r="E118" s="30"/>
      <c r="F118" s="30"/>
      <c r="G118" s="30"/>
      <c r="H118" s="30"/>
    </row>
    <row r="119" customFormat="false" ht="12.75" hidden="false" customHeight="false" outlineLevel="0" collapsed="false">
      <c r="A119" s="1" t="s">
        <v>220</v>
      </c>
      <c r="B119" s="21" t="s">
        <v>221</v>
      </c>
      <c r="C119" s="22" t="s">
        <v>222</v>
      </c>
      <c r="D119" s="23" t="s">
        <v>20</v>
      </c>
      <c r="E119" s="24" t="n">
        <v>2</v>
      </c>
      <c r="F119" s="25"/>
      <c r="G119" s="26" t="n">
        <v>0</v>
      </c>
      <c r="H119" s="27" t="n">
        <f aca="false">IF(OR(E119="",F119=""),0,ROUND(E119*F119+(E119*F119*G119/100),2))</f>
        <v>0</v>
      </c>
      <c r="I119" s="28" t="n">
        <v>0.2</v>
      </c>
      <c r="J119" s="29" t="n">
        <f aca="false">IF(I119=J10,H119,0)</f>
        <v>0</v>
      </c>
    </row>
    <row r="120" customFormat="false" ht="12.75" hidden="false" customHeight="false" outlineLevel="0" collapsed="false">
      <c r="B120" s="30"/>
      <c r="C120" s="31" t="s">
        <v>223</v>
      </c>
      <c r="D120" s="30"/>
      <c r="E120" s="30"/>
      <c r="F120" s="30"/>
      <c r="G120" s="30"/>
      <c r="H120" s="30"/>
    </row>
    <row r="121" customFormat="false" ht="12.75" hidden="false" customHeight="false" outlineLevel="0" collapsed="false">
      <c r="A121" s="1" t="s">
        <v>224</v>
      </c>
      <c r="B121" s="21" t="s">
        <v>225</v>
      </c>
      <c r="C121" s="22" t="s">
        <v>226</v>
      </c>
      <c r="D121" s="23" t="s">
        <v>20</v>
      </c>
      <c r="E121" s="24" t="n">
        <v>2</v>
      </c>
      <c r="F121" s="25"/>
      <c r="G121" s="26" t="n">
        <v>0</v>
      </c>
      <c r="H121" s="27" t="n">
        <f aca="false">IF(OR(E121="",F121=""),0,ROUND(E121*F121+(E121*F121*G121/100),2))</f>
        <v>0</v>
      </c>
      <c r="I121" s="28" t="n">
        <v>0.2</v>
      </c>
      <c r="J121" s="29" t="n">
        <f aca="false">IF(I121=J10,H121,0)</f>
        <v>0</v>
      </c>
    </row>
    <row r="122" customFormat="false" ht="12.75" hidden="false" customHeight="false" outlineLevel="0" collapsed="false">
      <c r="B122" s="30"/>
      <c r="C122" s="31" t="s">
        <v>227</v>
      </c>
      <c r="D122" s="30"/>
      <c r="E122" s="30"/>
      <c r="F122" s="30"/>
      <c r="G122" s="30"/>
      <c r="H122" s="30"/>
    </row>
    <row r="123" customFormat="false" ht="12.75" hidden="false" customHeight="false" outlineLevel="0" collapsed="false">
      <c r="A123" s="1" t="s">
        <v>228</v>
      </c>
      <c r="B123" s="21" t="s">
        <v>229</v>
      </c>
      <c r="C123" s="22" t="s">
        <v>230</v>
      </c>
      <c r="D123" s="23" t="s">
        <v>20</v>
      </c>
      <c r="E123" s="24" t="n">
        <v>2</v>
      </c>
      <c r="F123" s="25"/>
      <c r="G123" s="26" t="n">
        <v>0</v>
      </c>
      <c r="H123" s="27" t="n">
        <f aca="false">IF(OR(E123="",F123=""),0,ROUND(E123*F123+(E123*F123*G123/100),2))</f>
        <v>0</v>
      </c>
      <c r="I123" s="28" t="n">
        <v>0.2</v>
      </c>
      <c r="J123" s="29" t="n">
        <f aca="false">IF(I123=J10,H123,0)</f>
        <v>0</v>
      </c>
    </row>
    <row r="124" customFormat="false" ht="12.75" hidden="false" customHeight="false" outlineLevel="0" collapsed="false">
      <c r="B124" s="30"/>
      <c r="C124" s="31" t="s">
        <v>231</v>
      </c>
      <c r="D124" s="30"/>
      <c r="E124" s="30"/>
      <c r="F124" s="30"/>
      <c r="G124" s="30"/>
      <c r="H124" s="30"/>
    </row>
    <row r="125" customFormat="false" ht="12.75" hidden="false" customHeight="false" outlineLevel="0" collapsed="false">
      <c r="A125" s="1" t="s">
        <v>232</v>
      </c>
      <c r="B125" s="21" t="s">
        <v>233</v>
      </c>
      <c r="C125" s="22" t="s">
        <v>234</v>
      </c>
      <c r="D125" s="23" t="s">
        <v>20</v>
      </c>
      <c r="E125" s="24" t="n">
        <v>1</v>
      </c>
      <c r="F125" s="25"/>
      <c r="G125" s="26" t="n">
        <v>0</v>
      </c>
      <c r="H125" s="27" t="n">
        <f aca="false">IF(OR(E125="",F125=""),0,ROUND(E125*F125+(E125*F125*G125/100),2))</f>
        <v>0</v>
      </c>
      <c r="I125" s="28" t="n">
        <v>0.2</v>
      </c>
      <c r="J125" s="29" t="n">
        <f aca="false">IF(I125=J10,H125,0)</f>
        <v>0</v>
      </c>
    </row>
    <row r="126" customFormat="false" ht="12.75" hidden="false" customHeight="false" outlineLevel="0" collapsed="false">
      <c r="B126" s="30"/>
      <c r="C126" s="31" t="s">
        <v>235</v>
      </c>
      <c r="D126" s="30"/>
      <c r="E126" s="30"/>
      <c r="F126" s="30"/>
      <c r="G126" s="30"/>
      <c r="H126" s="30"/>
    </row>
    <row r="127" customFormat="false" ht="12.75" hidden="false" customHeight="false" outlineLevel="0" collapsed="false">
      <c r="A127" s="1" t="s">
        <v>236</v>
      </c>
      <c r="B127" s="21" t="s">
        <v>237</v>
      </c>
      <c r="C127" s="22" t="s">
        <v>238</v>
      </c>
      <c r="D127" s="23" t="s">
        <v>20</v>
      </c>
      <c r="E127" s="24" t="n">
        <v>2</v>
      </c>
      <c r="F127" s="25"/>
      <c r="G127" s="26" t="n">
        <v>0</v>
      </c>
      <c r="H127" s="27" t="n">
        <f aca="false">IF(OR(E127="",F127=""),0,ROUND(E127*F127+(E127*F127*G127/100),2))</f>
        <v>0</v>
      </c>
      <c r="I127" s="28" t="n">
        <v>0.2</v>
      </c>
      <c r="J127" s="29" t="n">
        <f aca="false">IF(I127=J10,H127,0)</f>
        <v>0</v>
      </c>
    </row>
    <row r="128" customFormat="false" ht="12.75" hidden="false" customHeight="false" outlineLevel="0" collapsed="false">
      <c r="B128" s="30"/>
      <c r="C128" s="31" t="s">
        <v>239</v>
      </c>
      <c r="D128" s="30"/>
      <c r="E128" s="30"/>
      <c r="F128" s="30"/>
      <c r="G128" s="30"/>
      <c r="H128" s="30"/>
    </row>
    <row r="129" customFormat="false" ht="12.75" hidden="false" customHeight="false" outlineLevel="0" collapsed="false">
      <c r="A129" s="1" t="s">
        <v>240</v>
      </c>
      <c r="B129" s="21" t="s">
        <v>241</v>
      </c>
      <c r="C129" s="22" t="s">
        <v>242</v>
      </c>
      <c r="D129" s="23" t="s">
        <v>186</v>
      </c>
      <c r="E129" s="24" t="n">
        <v>55</v>
      </c>
      <c r="F129" s="25"/>
      <c r="G129" s="26" t="n">
        <v>0</v>
      </c>
      <c r="H129" s="27" t="n">
        <f aca="false">IF(OR(E129="",F129=""),0,ROUND(E129*F129+(E129*F129*G129/100),2))</f>
        <v>0</v>
      </c>
      <c r="I129" s="28" t="n">
        <v>0.2</v>
      </c>
      <c r="J129" s="29" t="n">
        <f aca="false">IF(I129=J10,H129,0)</f>
        <v>0</v>
      </c>
    </row>
    <row r="130" customFormat="false" ht="12.75" hidden="false" customHeight="false" outlineLevel="0" collapsed="false">
      <c r="B130" s="30"/>
      <c r="C130" s="31" t="s">
        <v>243</v>
      </c>
      <c r="D130" s="30"/>
      <c r="E130" s="30"/>
      <c r="F130" s="30"/>
      <c r="G130" s="30"/>
      <c r="H130" s="30"/>
    </row>
    <row r="131" customFormat="false" ht="12.75" hidden="false" customHeight="false" outlineLevel="0" collapsed="false">
      <c r="A131" s="1" t="s">
        <v>244</v>
      </c>
      <c r="B131" s="21" t="s">
        <v>245</v>
      </c>
      <c r="C131" s="22" t="s">
        <v>246</v>
      </c>
      <c r="D131" s="23" t="s">
        <v>186</v>
      </c>
      <c r="E131" s="24" t="n">
        <v>12</v>
      </c>
      <c r="F131" s="25"/>
      <c r="G131" s="26" t="n">
        <v>0</v>
      </c>
      <c r="H131" s="27" t="n">
        <f aca="false">IF(OR(E131="",F131=""),0,ROUND(E131*F131+(E131*F131*G131/100),2))</f>
        <v>0</v>
      </c>
      <c r="I131" s="28" t="n">
        <v>0.2</v>
      </c>
      <c r="J131" s="29" t="n">
        <f aca="false">IF(I131=J10,H131,0)</f>
        <v>0</v>
      </c>
    </row>
    <row r="132" customFormat="false" ht="12.75" hidden="false" customHeight="false" outlineLevel="0" collapsed="false">
      <c r="B132" s="30"/>
      <c r="C132" s="31" t="s">
        <v>247</v>
      </c>
      <c r="D132" s="30"/>
      <c r="E132" s="30"/>
      <c r="F132" s="30"/>
      <c r="G132" s="30"/>
      <c r="H132" s="30"/>
    </row>
    <row r="133" customFormat="false" ht="12.75" hidden="false" customHeight="false" outlineLevel="0" collapsed="false">
      <c r="A133" s="1" t="s">
        <v>248</v>
      </c>
      <c r="B133" s="21" t="s">
        <v>249</v>
      </c>
      <c r="C133" s="22" t="s">
        <v>250</v>
      </c>
      <c r="D133" s="23" t="s">
        <v>20</v>
      </c>
      <c r="E133" s="24" t="n">
        <v>2</v>
      </c>
      <c r="F133" s="25"/>
      <c r="G133" s="26" t="n">
        <v>0</v>
      </c>
      <c r="H133" s="27" t="n">
        <f aca="false">IF(OR(E133="",F133=""),0,ROUND(E133*F133+(E133*F133*G133/100),2))</f>
        <v>0</v>
      </c>
      <c r="I133" s="28" t="n">
        <v>0.2</v>
      </c>
      <c r="J133" s="29" t="n">
        <f aca="false">IF(I133=J10,H133,0)</f>
        <v>0</v>
      </c>
    </row>
    <row r="134" customFormat="false" ht="12.75" hidden="false" customHeight="false" outlineLevel="0" collapsed="false">
      <c r="B134" s="30"/>
      <c r="C134" s="31" t="s">
        <v>251</v>
      </c>
      <c r="D134" s="30"/>
      <c r="E134" s="30"/>
      <c r="F134" s="30"/>
      <c r="G134" s="30"/>
      <c r="H134" s="30"/>
    </row>
    <row r="135" customFormat="false" ht="12.75" hidden="false" customHeight="false" outlineLevel="0" collapsed="false">
      <c r="A135" s="1" t="s">
        <v>252</v>
      </c>
      <c r="B135" s="21" t="s">
        <v>253</v>
      </c>
      <c r="C135" s="22" t="s">
        <v>254</v>
      </c>
      <c r="D135" s="23" t="s">
        <v>25</v>
      </c>
      <c r="E135" s="24" t="n">
        <v>1</v>
      </c>
      <c r="F135" s="25"/>
      <c r="G135" s="26" t="n">
        <v>0</v>
      </c>
      <c r="H135" s="27" t="n">
        <f aca="false">IF(OR(E135="",F135=""),0,ROUND(E135*F135+(E135*F135*G135/100),2))</f>
        <v>0</v>
      </c>
      <c r="I135" s="28" t="n">
        <v>0.2</v>
      </c>
      <c r="J135" s="29" t="n">
        <f aca="false">IF(I135=J10,H135,0)</f>
        <v>0</v>
      </c>
    </row>
    <row r="136" customFormat="false" ht="12.75" hidden="false" customHeight="false" outlineLevel="0" collapsed="false">
      <c r="B136" s="30"/>
      <c r="C136" s="31" t="s">
        <v>255</v>
      </c>
      <c r="D136" s="30"/>
      <c r="E136" s="30"/>
      <c r="F136" s="30"/>
      <c r="G136" s="30"/>
      <c r="H136" s="30"/>
    </row>
    <row r="137" customFormat="false" ht="12.75" hidden="false" customHeight="false" outlineLevel="0" collapsed="false">
      <c r="A137" s="1" t="s">
        <v>256</v>
      </c>
      <c r="B137" s="21" t="s">
        <v>257</v>
      </c>
      <c r="C137" s="22" t="s">
        <v>258</v>
      </c>
      <c r="D137" s="23" t="s">
        <v>20</v>
      </c>
      <c r="E137" s="24" t="n">
        <v>1</v>
      </c>
      <c r="F137" s="25"/>
      <c r="G137" s="26" t="n">
        <v>0</v>
      </c>
      <c r="H137" s="27" t="n">
        <f aca="false">IF(OR(E137="",F137=""),0,ROUND(E137*F137+(E137*F137*G137/100),2))</f>
        <v>0</v>
      </c>
      <c r="I137" s="28" t="n">
        <v>0.2</v>
      </c>
      <c r="J137" s="29" t="n">
        <f aca="false">IF(I137=J10,H137,0)</f>
        <v>0</v>
      </c>
    </row>
    <row r="138" customFormat="false" ht="12.75" hidden="false" customHeight="false" outlineLevel="0" collapsed="false">
      <c r="B138" s="30"/>
      <c r="C138" s="31" t="s">
        <v>259</v>
      </c>
      <c r="D138" s="30"/>
      <c r="E138" s="30"/>
      <c r="F138" s="30"/>
      <c r="G138" s="30"/>
      <c r="H138" s="30"/>
    </row>
    <row r="139" customFormat="false" ht="12.75" hidden="false" customHeight="false" outlineLevel="0" collapsed="false">
      <c r="A139" s="1" t="s">
        <v>260</v>
      </c>
      <c r="B139" s="21" t="s">
        <v>261</v>
      </c>
      <c r="C139" s="22" t="s">
        <v>262</v>
      </c>
      <c r="D139" s="23" t="s">
        <v>20</v>
      </c>
      <c r="E139" s="24" t="n">
        <v>1</v>
      </c>
      <c r="F139" s="25"/>
      <c r="G139" s="26" t="n">
        <v>0</v>
      </c>
      <c r="H139" s="27" t="n">
        <f aca="false">IF(OR(E139="",F139=""),0,ROUND(E139*F139+(E139*F139*G139/100),2))</f>
        <v>0</v>
      </c>
      <c r="I139" s="28" t="n">
        <v>0.2</v>
      </c>
      <c r="J139" s="29" t="n">
        <f aca="false">IF(I139=J10,H139,0)</f>
        <v>0</v>
      </c>
    </row>
    <row r="140" customFormat="false" ht="12.75" hidden="false" customHeight="false" outlineLevel="0" collapsed="false">
      <c r="B140" s="30"/>
      <c r="C140" s="31" t="s">
        <v>263</v>
      </c>
      <c r="D140" s="30"/>
      <c r="E140" s="30"/>
      <c r="F140" s="30"/>
      <c r="G140" s="30"/>
      <c r="H140" s="30"/>
    </row>
    <row r="141" customFormat="false" ht="12.75" hidden="false" customHeight="false" outlineLevel="0" collapsed="false">
      <c r="A141" s="1" t="s">
        <v>264</v>
      </c>
      <c r="B141" s="21" t="s">
        <v>265</v>
      </c>
      <c r="C141" s="22" t="s">
        <v>266</v>
      </c>
      <c r="D141" s="23" t="s">
        <v>25</v>
      </c>
      <c r="E141" s="24" t="n">
        <v>1</v>
      </c>
      <c r="F141" s="25"/>
      <c r="G141" s="26" t="n">
        <v>0</v>
      </c>
      <c r="H141" s="27" t="n">
        <f aca="false">IF(OR(E141="",F141=""),0,ROUND(E141*F141+(E141*F141*G141/100),2))</f>
        <v>0</v>
      </c>
      <c r="I141" s="28" t="n">
        <v>0.2</v>
      </c>
      <c r="J141" s="29" t="n">
        <f aca="false">IF(I141=J10,H141,0)</f>
        <v>0</v>
      </c>
    </row>
    <row r="142" customFormat="false" ht="12.75" hidden="false" customHeight="false" outlineLevel="0" collapsed="false">
      <c r="B142" s="30"/>
      <c r="C142" s="31" t="s">
        <v>267</v>
      </c>
      <c r="D142" s="30"/>
      <c r="E142" s="30"/>
      <c r="F142" s="30"/>
      <c r="G142" s="30"/>
      <c r="H142" s="30"/>
    </row>
    <row r="143" customFormat="false" ht="12.75" hidden="false" customHeight="true" outlineLevel="0" collapsed="false">
      <c r="B143" s="32" t="s">
        <v>16</v>
      </c>
      <c r="C143" s="32"/>
      <c r="D143" s="32"/>
      <c r="E143" s="32"/>
      <c r="F143" s="33" t="s">
        <v>268</v>
      </c>
      <c r="H143" s="34" t="n">
        <f aca="false">ROUND(SUM(H12:H141),2)</f>
        <v>0</v>
      </c>
    </row>
    <row r="144" customFormat="false" ht="12.75" hidden="false" customHeight="true" outlineLevel="0" collapsed="false">
      <c r="B144" s="20" t="s">
        <v>269</v>
      </c>
      <c r="C144" s="20"/>
      <c r="D144" s="20"/>
      <c r="E144" s="20"/>
      <c r="F144" s="20"/>
      <c r="G144" s="20"/>
      <c r="H144" s="20"/>
    </row>
    <row r="145" customFormat="false" ht="12.75" hidden="false" customHeight="false" outlineLevel="0" collapsed="false">
      <c r="A145" s="1" t="s">
        <v>270</v>
      </c>
      <c r="B145" s="21" t="s">
        <v>271</v>
      </c>
      <c r="C145" s="22" t="s">
        <v>272</v>
      </c>
      <c r="D145" s="23" t="s">
        <v>25</v>
      </c>
      <c r="E145" s="24" t="n">
        <v>1</v>
      </c>
      <c r="F145" s="25"/>
      <c r="G145" s="26" t="n">
        <v>0</v>
      </c>
      <c r="H145" s="27" t="n">
        <f aca="false">IF(OR(E145="",F145=""),0,ROUND(E145*F145+(E145*F145*G145/100),2))</f>
        <v>0</v>
      </c>
      <c r="I145" s="28" t="n">
        <v>0.2</v>
      </c>
      <c r="J145" s="29" t="n">
        <f aca="false">IF(I145=J10,H145,0)</f>
        <v>0</v>
      </c>
    </row>
    <row r="146" customFormat="false" ht="12.75" hidden="false" customHeight="false" outlineLevel="0" collapsed="false">
      <c r="B146" s="30"/>
      <c r="C146" s="31" t="s">
        <v>273</v>
      </c>
      <c r="D146" s="30"/>
      <c r="E146" s="30"/>
      <c r="F146" s="30"/>
      <c r="G146" s="30"/>
      <c r="H146" s="30"/>
    </row>
    <row r="147" customFormat="false" ht="12.75" hidden="false" customHeight="false" outlineLevel="0" collapsed="false">
      <c r="B147" s="30"/>
      <c r="C147" s="31" t="s">
        <v>274</v>
      </c>
      <c r="D147" s="30"/>
      <c r="E147" s="30"/>
      <c r="F147" s="30"/>
      <c r="G147" s="30"/>
      <c r="H147" s="30"/>
    </row>
    <row r="148" customFormat="false" ht="12.75" hidden="false" customHeight="false" outlineLevel="0" collapsed="false">
      <c r="A148" s="1" t="s">
        <v>275</v>
      </c>
      <c r="B148" s="21" t="s">
        <v>276</v>
      </c>
      <c r="C148" s="22" t="s">
        <v>277</v>
      </c>
      <c r="D148" s="23" t="s">
        <v>25</v>
      </c>
      <c r="E148" s="24" t="n">
        <v>1</v>
      </c>
      <c r="F148" s="25"/>
      <c r="G148" s="26" t="n">
        <v>0</v>
      </c>
      <c r="H148" s="27" t="n">
        <f aca="false">IF(OR(E148="",F148=""),0,ROUND(E148*F148+(E148*F148*G148/100),2))</f>
        <v>0</v>
      </c>
      <c r="I148" s="28" t="n">
        <v>0.2</v>
      </c>
      <c r="J148" s="29" t="n">
        <f aca="false">IF(I148=J10,H148,0)</f>
        <v>0</v>
      </c>
    </row>
    <row r="149" customFormat="false" ht="12.75" hidden="false" customHeight="false" outlineLevel="0" collapsed="false">
      <c r="B149" s="30"/>
      <c r="C149" s="31" t="s">
        <v>278</v>
      </c>
      <c r="D149" s="30"/>
      <c r="E149" s="30"/>
      <c r="F149" s="30"/>
      <c r="G149" s="30"/>
      <c r="H149" s="30"/>
    </row>
    <row r="150" customFormat="false" ht="12.75" hidden="false" customHeight="false" outlineLevel="0" collapsed="false">
      <c r="B150" s="30"/>
      <c r="C150" s="31" t="s">
        <v>279</v>
      </c>
      <c r="D150" s="30"/>
      <c r="E150" s="30"/>
      <c r="F150" s="30"/>
      <c r="G150" s="30"/>
      <c r="H150" s="30"/>
    </row>
    <row r="151" customFormat="false" ht="12.75" hidden="false" customHeight="false" outlineLevel="0" collapsed="false">
      <c r="A151" s="1" t="s">
        <v>280</v>
      </c>
      <c r="B151" s="21" t="s">
        <v>281</v>
      </c>
      <c r="C151" s="22" t="s">
        <v>282</v>
      </c>
      <c r="D151" s="23" t="s">
        <v>25</v>
      </c>
      <c r="E151" s="24" t="n">
        <v>1</v>
      </c>
      <c r="F151" s="25"/>
      <c r="G151" s="26" t="n">
        <v>0</v>
      </c>
      <c r="H151" s="27" t="n">
        <f aca="false">IF(OR(E151="",F151=""),0,ROUND(E151*F151+(E151*F151*G151/100),2))</f>
        <v>0</v>
      </c>
      <c r="I151" s="28" t="n">
        <v>0.2</v>
      </c>
      <c r="J151" s="29" t="n">
        <f aca="false">IF(I151=J10,H151,0)</f>
        <v>0</v>
      </c>
    </row>
    <row r="152" customFormat="false" ht="12.75" hidden="false" customHeight="false" outlineLevel="0" collapsed="false">
      <c r="B152" s="30"/>
      <c r="C152" s="31" t="s">
        <v>283</v>
      </c>
      <c r="D152" s="30"/>
      <c r="E152" s="30"/>
      <c r="F152" s="30"/>
      <c r="G152" s="30"/>
      <c r="H152" s="30"/>
    </row>
    <row r="153" customFormat="false" ht="12.75" hidden="false" customHeight="false" outlineLevel="0" collapsed="false">
      <c r="A153" s="1" t="s">
        <v>284</v>
      </c>
      <c r="B153" s="21" t="s">
        <v>285</v>
      </c>
      <c r="C153" s="22" t="s">
        <v>286</v>
      </c>
      <c r="D153" s="23" t="s">
        <v>20</v>
      </c>
      <c r="E153" s="24" t="n">
        <v>2</v>
      </c>
      <c r="F153" s="25"/>
      <c r="G153" s="26" t="n">
        <v>0</v>
      </c>
      <c r="H153" s="27" t="n">
        <f aca="false">IF(OR(E153="",F153=""),0,ROUND(E153*F153+(E153*F153*G153/100),2))</f>
        <v>0</v>
      </c>
      <c r="I153" s="28" t="n">
        <v>0.2</v>
      </c>
      <c r="J153" s="29" t="n">
        <f aca="false">IF(I153=J10,H153,0)</f>
        <v>0</v>
      </c>
    </row>
    <row r="154" customFormat="false" ht="12.75" hidden="false" customHeight="false" outlineLevel="0" collapsed="false">
      <c r="B154" s="30"/>
      <c r="C154" s="31" t="s">
        <v>287</v>
      </c>
      <c r="D154" s="30"/>
      <c r="E154" s="30"/>
      <c r="F154" s="30"/>
      <c r="G154" s="30"/>
      <c r="H154" s="30"/>
    </row>
    <row r="155" customFormat="false" ht="12.75" hidden="false" customHeight="false" outlineLevel="0" collapsed="false">
      <c r="A155" s="1" t="s">
        <v>288</v>
      </c>
      <c r="B155" s="21" t="s">
        <v>289</v>
      </c>
      <c r="C155" s="22" t="s">
        <v>290</v>
      </c>
      <c r="D155" s="23" t="s">
        <v>20</v>
      </c>
      <c r="E155" s="24" t="n">
        <v>2</v>
      </c>
      <c r="F155" s="25"/>
      <c r="G155" s="26" t="n">
        <v>0</v>
      </c>
      <c r="H155" s="27" t="n">
        <f aca="false">IF(OR(E155="",F155=""),0,ROUND(E155*F155+(E155*F155*G155/100),2))</f>
        <v>0</v>
      </c>
      <c r="I155" s="28" t="n">
        <v>0.2</v>
      </c>
      <c r="J155" s="29" t="n">
        <f aca="false">IF(I155=J10,H155,0)</f>
        <v>0</v>
      </c>
    </row>
    <row r="156" customFormat="false" ht="12.75" hidden="false" customHeight="false" outlineLevel="0" collapsed="false">
      <c r="B156" s="30"/>
      <c r="C156" s="31" t="s">
        <v>291</v>
      </c>
      <c r="D156" s="30"/>
      <c r="E156" s="30"/>
      <c r="F156" s="30"/>
      <c r="G156" s="30"/>
      <c r="H156" s="30"/>
    </row>
    <row r="157" customFormat="false" ht="12.75" hidden="false" customHeight="false" outlineLevel="0" collapsed="false">
      <c r="A157" s="1" t="s">
        <v>292</v>
      </c>
      <c r="B157" s="21" t="s">
        <v>293</v>
      </c>
      <c r="C157" s="22" t="s">
        <v>294</v>
      </c>
      <c r="D157" s="23" t="s">
        <v>20</v>
      </c>
      <c r="E157" s="24" t="n">
        <v>2</v>
      </c>
      <c r="F157" s="25"/>
      <c r="G157" s="26" t="n">
        <v>0</v>
      </c>
      <c r="H157" s="27" t="n">
        <f aca="false">IF(OR(E157="",F157=""),0,ROUND(E157*F157+(E157*F157*G157/100),2))</f>
        <v>0</v>
      </c>
      <c r="I157" s="28" t="n">
        <v>0.2</v>
      </c>
      <c r="J157" s="29" t="n">
        <f aca="false">IF(I157=J10,H157,0)</f>
        <v>0</v>
      </c>
    </row>
    <row r="158" customFormat="false" ht="12.75" hidden="false" customHeight="false" outlineLevel="0" collapsed="false">
      <c r="B158" s="30"/>
      <c r="C158" s="31" t="s">
        <v>295</v>
      </c>
      <c r="D158" s="30"/>
      <c r="E158" s="30"/>
      <c r="F158" s="30"/>
      <c r="G158" s="30"/>
      <c r="H158" s="30"/>
    </row>
    <row r="159" customFormat="false" ht="12.75" hidden="false" customHeight="false" outlineLevel="0" collapsed="false">
      <c r="A159" s="1" t="s">
        <v>296</v>
      </c>
      <c r="B159" s="21" t="s">
        <v>297</v>
      </c>
      <c r="C159" s="22" t="s">
        <v>298</v>
      </c>
      <c r="D159" s="23" t="s">
        <v>20</v>
      </c>
      <c r="E159" s="24" t="n">
        <v>4</v>
      </c>
      <c r="F159" s="25"/>
      <c r="G159" s="26" t="n">
        <v>0</v>
      </c>
      <c r="H159" s="27" t="n">
        <f aca="false">IF(OR(E159="",F159=""),0,ROUND(E159*F159+(E159*F159*G159/100),2))</f>
        <v>0</v>
      </c>
      <c r="I159" s="28" t="n">
        <v>0.2</v>
      </c>
      <c r="J159" s="29" t="n">
        <f aca="false">IF(I159=J10,H159,0)</f>
        <v>0</v>
      </c>
    </row>
    <row r="160" customFormat="false" ht="12.75" hidden="false" customHeight="false" outlineLevel="0" collapsed="false">
      <c r="B160" s="30"/>
      <c r="C160" s="31" t="s">
        <v>299</v>
      </c>
      <c r="D160" s="30"/>
      <c r="E160" s="30"/>
      <c r="F160" s="30"/>
      <c r="G160" s="30"/>
      <c r="H160" s="30"/>
    </row>
    <row r="161" customFormat="false" ht="12.75" hidden="false" customHeight="false" outlineLevel="0" collapsed="false">
      <c r="A161" s="1" t="s">
        <v>300</v>
      </c>
      <c r="B161" s="21" t="s">
        <v>301</v>
      </c>
      <c r="C161" s="22" t="s">
        <v>302</v>
      </c>
      <c r="D161" s="23" t="s">
        <v>20</v>
      </c>
      <c r="E161" s="24" t="n">
        <v>2</v>
      </c>
      <c r="F161" s="25"/>
      <c r="G161" s="26" t="n">
        <v>0</v>
      </c>
      <c r="H161" s="27" t="n">
        <f aca="false">IF(OR(E161="",F161=""),0,ROUND(E161*F161+(E161*F161*G161/100),2))</f>
        <v>0</v>
      </c>
      <c r="I161" s="28" t="n">
        <v>0.2</v>
      </c>
      <c r="J161" s="29" t="n">
        <f aca="false">IF(I161=J10,H161,0)</f>
        <v>0</v>
      </c>
    </row>
    <row r="162" customFormat="false" ht="12.75" hidden="false" customHeight="false" outlineLevel="0" collapsed="false">
      <c r="B162" s="30"/>
      <c r="C162" s="31" t="s">
        <v>303</v>
      </c>
      <c r="D162" s="30"/>
      <c r="E162" s="30"/>
      <c r="F162" s="30"/>
      <c r="G162" s="30"/>
      <c r="H162" s="30"/>
    </row>
    <row r="163" customFormat="false" ht="12.75" hidden="false" customHeight="false" outlineLevel="0" collapsed="false">
      <c r="A163" s="1" t="s">
        <v>304</v>
      </c>
      <c r="B163" s="21" t="s">
        <v>305</v>
      </c>
      <c r="C163" s="22" t="s">
        <v>306</v>
      </c>
      <c r="D163" s="23" t="s">
        <v>20</v>
      </c>
      <c r="E163" s="24" t="n">
        <v>4</v>
      </c>
      <c r="F163" s="25"/>
      <c r="G163" s="26" t="n">
        <v>0</v>
      </c>
      <c r="H163" s="27" t="n">
        <f aca="false">IF(OR(E163="",F163=""),0,ROUND(E163*F163+(E163*F163*G163/100),2))</f>
        <v>0</v>
      </c>
      <c r="I163" s="28" t="n">
        <v>0.2</v>
      </c>
      <c r="J163" s="29" t="n">
        <f aca="false">IF(I163=J10,H163,0)</f>
        <v>0</v>
      </c>
    </row>
    <row r="164" customFormat="false" ht="12.75" hidden="false" customHeight="false" outlineLevel="0" collapsed="false">
      <c r="B164" s="30"/>
      <c r="C164" s="31" t="s">
        <v>307</v>
      </c>
      <c r="D164" s="30"/>
      <c r="E164" s="30"/>
      <c r="F164" s="30"/>
      <c r="G164" s="30"/>
      <c r="H164" s="30"/>
    </row>
    <row r="165" customFormat="false" ht="12.75" hidden="false" customHeight="false" outlineLevel="0" collapsed="false">
      <c r="A165" s="1" t="s">
        <v>308</v>
      </c>
      <c r="B165" s="21" t="s">
        <v>309</v>
      </c>
      <c r="C165" s="22" t="s">
        <v>310</v>
      </c>
      <c r="D165" s="23" t="s">
        <v>20</v>
      </c>
      <c r="E165" s="24" t="n">
        <v>17</v>
      </c>
      <c r="F165" s="25"/>
      <c r="G165" s="26" t="n">
        <v>0</v>
      </c>
      <c r="H165" s="27" t="n">
        <f aca="false">IF(OR(E165="",F165=""),0,ROUND(E165*F165+(E165*F165*G165/100),2))</f>
        <v>0</v>
      </c>
      <c r="I165" s="28" t="n">
        <v>0.2</v>
      </c>
      <c r="J165" s="29" t="n">
        <f aca="false">IF(I165=J10,H165,0)</f>
        <v>0</v>
      </c>
    </row>
    <row r="166" customFormat="false" ht="12.75" hidden="false" customHeight="false" outlineLevel="0" collapsed="false">
      <c r="B166" s="30"/>
      <c r="C166" s="31" t="s">
        <v>311</v>
      </c>
      <c r="D166" s="30"/>
      <c r="E166" s="30"/>
      <c r="F166" s="30"/>
      <c r="G166" s="30"/>
      <c r="H166" s="30"/>
    </row>
    <row r="167" customFormat="false" ht="12.75" hidden="false" customHeight="false" outlineLevel="0" collapsed="false">
      <c r="A167" s="1" t="s">
        <v>312</v>
      </c>
      <c r="B167" s="21" t="s">
        <v>313</v>
      </c>
      <c r="C167" s="22" t="s">
        <v>314</v>
      </c>
      <c r="D167" s="23" t="s">
        <v>20</v>
      </c>
      <c r="E167" s="24" t="n">
        <v>4</v>
      </c>
      <c r="F167" s="25"/>
      <c r="G167" s="26" t="n">
        <v>0</v>
      </c>
      <c r="H167" s="27" t="n">
        <f aca="false">IF(OR(E167="",F167=""),0,ROUND(E167*F167+(E167*F167*G167/100),2))</f>
        <v>0</v>
      </c>
      <c r="I167" s="28" t="n">
        <v>0.2</v>
      </c>
      <c r="J167" s="29" t="n">
        <f aca="false">IF(I167=J10,H167,0)</f>
        <v>0</v>
      </c>
    </row>
    <row r="168" customFormat="false" ht="12.75" hidden="false" customHeight="false" outlineLevel="0" collapsed="false">
      <c r="B168" s="30"/>
      <c r="C168" s="31" t="s">
        <v>315</v>
      </c>
      <c r="D168" s="30"/>
      <c r="E168" s="30"/>
      <c r="F168" s="30"/>
      <c r="G168" s="30"/>
      <c r="H168" s="30"/>
    </row>
    <row r="169" customFormat="false" ht="12.75" hidden="false" customHeight="false" outlineLevel="0" collapsed="false">
      <c r="A169" s="1" t="s">
        <v>316</v>
      </c>
      <c r="B169" s="21" t="s">
        <v>317</v>
      </c>
      <c r="C169" s="22" t="s">
        <v>318</v>
      </c>
      <c r="D169" s="23" t="s">
        <v>25</v>
      </c>
      <c r="E169" s="24" t="n">
        <v>1</v>
      </c>
      <c r="F169" s="25"/>
      <c r="G169" s="26" t="n">
        <v>0</v>
      </c>
      <c r="H169" s="27" t="n">
        <f aca="false">IF(OR(E169="",F169=""),0,ROUND(E169*F169+(E169*F169*G169/100),2))</f>
        <v>0</v>
      </c>
      <c r="I169" s="28" t="n">
        <v>0.2</v>
      </c>
      <c r="J169" s="29" t="n">
        <f aca="false">IF(I169=J10,H169,0)</f>
        <v>0</v>
      </c>
    </row>
    <row r="170" customFormat="false" ht="12.75" hidden="false" customHeight="false" outlineLevel="0" collapsed="false">
      <c r="B170" s="30"/>
      <c r="C170" s="31" t="s">
        <v>319</v>
      </c>
      <c r="D170" s="30"/>
      <c r="E170" s="30"/>
      <c r="F170" s="30"/>
      <c r="G170" s="30"/>
      <c r="H170" s="30"/>
    </row>
    <row r="171" customFormat="false" ht="12.75" hidden="false" customHeight="false" outlineLevel="0" collapsed="false">
      <c r="A171" s="1" t="s">
        <v>320</v>
      </c>
      <c r="B171" s="21" t="s">
        <v>321</v>
      </c>
      <c r="C171" s="22" t="s">
        <v>322</v>
      </c>
      <c r="D171" s="23" t="s">
        <v>25</v>
      </c>
      <c r="E171" s="24" t="n">
        <v>1</v>
      </c>
      <c r="F171" s="25"/>
      <c r="G171" s="26" t="n">
        <v>0</v>
      </c>
      <c r="H171" s="27" t="n">
        <f aca="false">IF(OR(E171="",F171=""),0,ROUND(E171*F171+(E171*F171*G171/100),2))</f>
        <v>0</v>
      </c>
      <c r="I171" s="28" t="n">
        <v>0.2</v>
      </c>
      <c r="J171" s="29" t="n">
        <f aca="false">IF(I171=J10,H171,0)</f>
        <v>0</v>
      </c>
    </row>
    <row r="172" customFormat="false" ht="12.75" hidden="false" customHeight="false" outlineLevel="0" collapsed="false">
      <c r="B172" s="30"/>
      <c r="C172" s="31" t="s">
        <v>323</v>
      </c>
      <c r="D172" s="30"/>
      <c r="E172" s="30"/>
      <c r="F172" s="30"/>
      <c r="G172" s="30"/>
      <c r="H172" s="30"/>
    </row>
    <row r="173" customFormat="false" ht="12.75" hidden="false" customHeight="false" outlineLevel="0" collapsed="false">
      <c r="A173" s="1" t="s">
        <v>324</v>
      </c>
      <c r="B173" s="21" t="s">
        <v>325</v>
      </c>
      <c r="C173" s="22" t="s">
        <v>326</v>
      </c>
      <c r="D173" s="23" t="s">
        <v>20</v>
      </c>
      <c r="E173" s="24" t="n">
        <v>1</v>
      </c>
      <c r="F173" s="25"/>
      <c r="G173" s="26" t="n">
        <v>0</v>
      </c>
      <c r="H173" s="27" t="n">
        <f aca="false">IF(OR(E173="",F173=""),0,ROUND(E173*F173+(E173*F173*G173/100),2))</f>
        <v>0</v>
      </c>
      <c r="I173" s="28" t="n">
        <v>0.2</v>
      </c>
      <c r="J173" s="29" t="n">
        <f aca="false">IF(I173=J10,H173,0)</f>
        <v>0</v>
      </c>
    </row>
    <row r="174" customFormat="false" ht="12.75" hidden="false" customHeight="false" outlineLevel="0" collapsed="false">
      <c r="B174" s="30"/>
      <c r="C174" s="31" t="s">
        <v>327</v>
      </c>
      <c r="D174" s="30"/>
      <c r="E174" s="30"/>
      <c r="F174" s="30"/>
      <c r="G174" s="30"/>
      <c r="H174" s="30"/>
    </row>
    <row r="175" customFormat="false" ht="12.75" hidden="false" customHeight="false" outlineLevel="0" collapsed="false">
      <c r="A175" s="1" t="s">
        <v>328</v>
      </c>
      <c r="B175" s="21" t="s">
        <v>329</v>
      </c>
      <c r="C175" s="22" t="s">
        <v>330</v>
      </c>
      <c r="D175" s="23" t="s">
        <v>25</v>
      </c>
      <c r="E175" s="24" t="n">
        <v>1</v>
      </c>
      <c r="F175" s="25"/>
      <c r="G175" s="26" t="n">
        <v>0</v>
      </c>
      <c r="H175" s="27" t="n">
        <f aca="false">IF(OR(E175="",F175=""),0,ROUND(E175*F175+(E175*F175*G175/100),2))</f>
        <v>0</v>
      </c>
      <c r="I175" s="28" t="n">
        <v>0.2</v>
      </c>
      <c r="J175" s="29" t="n">
        <f aca="false">IF(I175=J10,H175,0)</f>
        <v>0</v>
      </c>
    </row>
    <row r="176" customFormat="false" ht="12.75" hidden="false" customHeight="false" outlineLevel="0" collapsed="false">
      <c r="B176" s="30"/>
      <c r="C176" s="31" t="s">
        <v>331</v>
      </c>
      <c r="D176" s="30"/>
      <c r="E176" s="30"/>
      <c r="F176" s="30"/>
      <c r="G176" s="30"/>
      <c r="H176" s="30"/>
    </row>
    <row r="177" customFormat="false" ht="12.75" hidden="false" customHeight="false" outlineLevel="0" collapsed="false">
      <c r="A177" s="1" t="s">
        <v>332</v>
      </c>
      <c r="B177" s="21" t="s">
        <v>333</v>
      </c>
      <c r="C177" s="22" t="s">
        <v>334</v>
      </c>
      <c r="D177" s="23" t="s">
        <v>25</v>
      </c>
      <c r="E177" s="24" t="n">
        <v>1</v>
      </c>
      <c r="F177" s="25"/>
      <c r="G177" s="26" t="n">
        <v>0</v>
      </c>
      <c r="H177" s="27" t="n">
        <f aca="false">IF(OR(E177="",F177=""),0,ROUND(E177*F177+(E177*F177*G177/100),2))</f>
        <v>0</v>
      </c>
      <c r="I177" s="28" t="n">
        <v>0.2</v>
      </c>
      <c r="J177" s="29" t="n">
        <f aca="false">IF(I177=J10,H177,0)</f>
        <v>0</v>
      </c>
    </row>
    <row r="178" customFormat="false" ht="12.75" hidden="false" customHeight="false" outlineLevel="0" collapsed="false">
      <c r="B178" s="30"/>
      <c r="C178" s="31" t="s">
        <v>335</v>
      </c>
      <c r="D178" s="30"/>
      <c r="E178" s="30"/>
      <c r="F178" s="30"/>
      <c r="G178" s="30"/>
      <c r="H178" s="30"/>
    </row>
    <row r="179" customFormat="false" ht="12.75" hidden="false" customHeight="true" outlineLevel="0" collapsed="false">
      <c r="B179" s="32" t="s">
        <v>269</v>
      </c>
      <c r="C179" s="32"/>
      <c r="D179" s="32"/>
      <c r="E179" s="32"/>
      <c r="F179" s="33" t="s">
        <v>268</v>
      </c>
      <c r="H179" s="34" t="n">
        <f aca="false">ROUND(SUM(H145:H177),2)</f>
        <v>0</v>
      </c>
    </row>
    <row r="180" customFormat="false" ht="12.75" hidden="false" customHeight="true" outlineLevel="0" collapsed="false">
      <c r="B180" s="20" t="s">
        <v>336</v>
      </c>
      <c r="C180" s="20"/>
      <c r="D180" s="20"/>
      <c r="E180" s="20"/>
      <c r="F180" s="20"/>
      <c r="G180" s="20"/>
      <c r="H180" s="20"/>
    </row>
    <row r="181" customFormat="false" ht="12.75" hidden="false" customHeight="false" outlineLevel="0" collapsed="false">
      <c r="A181" s="1" t="s">
        <v>337</v>
      </c>
      <c r="B181" s="21" t="s">
        <v>338</v>
      </c>
      <c r="C181" s="22" t="s">
        <v>339</v>
      </c>
      <c r="D181" s="23" t="s">
        <v>25</v>
      </c>
      <c r="E181" s="24" t="n">
        <v>1</v>
      </c>
      <c r="F181" s="25"/>
      <c r="G181" s="26" t="n">
        <v>0</v>
      </c>
      <c r="H181" s="27" t="n">
        <f aca="false">IF(OR(E181="",F181=""),0,ROUND(E181*F181+(E181*F181*G181/100),2))</f>
        <v>0</v>
      </c>
      <c r="I181" s="28" t="n">
        <v>0.2</v>
      </c>
      <c r="J181" s="29" t="n">
        <f aca="false">IF(I181=J10,H181,0)</f>
        <v>0</v>
      </c>
    </row>
    <row r="182" customFormat="false" ht="12.75" hidden="false" customHeight="false" outlineLevel="0" collapsed="false">
      <c r="B182" s="30"/>
      <c r="C182" s="31" t="s">
        <v>340</v>
      </c>
      <c r="D182" s="30"/>
      <c r="E182" s="30"/>
      <c r="F182" s="30"/>
      <c r="G182" s="30"/>
      <c r="H182" s="30"/>
    </row>
    <row r="183" customFormat="false" ht="12.75" hidden="false" customHeight="false" outlineLevel="0" collapsed="false">
      <c r="B183" s="30"/>
      <c r="C183" s="31" t="s">
        <v>341</v>
      </c>
      <c r="D183" s="30"/>
      <c r="E183" s="30"/>
      <c r="F183" s="30"/>
      <c r="G183" s="30"/>
      <c r="H183" s="30"/>
    </row>
    <row r="184" customFormat="false" ht="12.75" hidden="false" customHeight="false" outlineLevel="0" collapsed="false">
      <c r="A184" s="1" t="s">
        <v>342</v>
      </c>
      <c r="B184" s="21" t="s">
        <v>343</v>
      </c>
      <c r="C184" s="22" t="s">
        <v>344</v>
      </c>
      <c r="D184" s="23" t="s">
        <v>25</v>
      </c>
      <c r="E184" s="24" t="n">
        <v>1</v>
      </c>
      <c r="F184" s="25"/>
      <c r="G184" s="26" t="n">
        <v>0</v>
      </c>
      <c r="H184" s="27" t="n">
        <f aca="false">IF(OR(E184="",F184=""),0,ROUND(E184*F184+(E184*F184*G184/100),2))</f>
        <v>0</v>
      </c>
      <c r="I184" s="28" t="n">
        <v>0.2</v>
      </c>
      <c r="J184" s="29" t="n">
        <f aca="false">IF(I184=J10,H184,0)</f>
        <v>0</v>
      </c>
    </row>
    <row r="185" customFormat="false" ht="12.75" hidden="false" customHeight="false" outlineLevel="0" collapsed="false">
      <c r="B185" s="30"/>
      <c r="C185" s="31" t="s">
        <v>345</v>
      </c>
      <c r="D185" s="30"/>
      <c r="E185" s="30"/>
      <c r="F185" s="30"/>
      <c r="G185" s="30"/>
      <c r="H185" s="30"/>
    </row>
    <row r="186" customFormat="false" ht="12.75" hidden="false" customHeight="false" outlineLevel="0" collapsed="false">
      <c r="B186" s="30"/>
      <c r="C186" s="31" t="s">
        <v>346</v>
      </c>
      <c r="D186" s="30"/>
      <c r="E186" s="30"/>
      <c r="F186" s="30"/>
      <c r="G186" s="30"/>
      <c r="H186" s="30"/>
    </row>
    <row r="187" customFormat="false" ht="12.75" hidden="false" customHeight="false" outlineLevel="0" collapsed="false">
      <c r="A187" s="1" t="s">
        <v>347</v>
      </c>
      <c r="B187" s="21" t="s">
        <v>348</v>
      </c>
      <c r="C187" s="22" t="s">
        <v>349</v>
      </c>
      <c r="D187" s="23" t="s">
        <v>25</v>
      </c>
      <c r="E187" s="24" t="n">
        <v>1</v>
      </c>
      <c r="F187" s="25"/>
      <c r="G187" s="26" t="n">
        <v>0</v>
      </c>
      <c r="H187" s="27" t="n">
        <f aca="false">IF(OR(E187="",F187=""),0,ROUND(E187*F187+(E187*F187*G187/100),2))</f>
        <v>0</v>
      </c>
      <c r="I187" s="28" t="n">
        <v>0.2</v>
      </c>
      <c r="J187" s="29" t="n">
        <f aca="false">IF(I187=J10,H187,0)</f>
        <v>0</v>
      </c>
    </row>
    <row r="188" customFormat="false" ht="12.75" hidden="false" customHeight="false" outlineLevel="0" collapsed="false">
      <c r="B188" s="30"/>
      <c r="C188" s="31" t="s">
        <v>350</v>
      </c>
      <c r="D188" s="30"/>
      <c r="E188" s="30"/>
      <c r="F188" s="30"/>
      <c r="G188" s="30"/>
      <c r="H188" s="30"/>
    </row>
    <row r="189" customFormat="false" ht="12.75" hidden="false" customHeight="false" outlineLevel="0" collapsed="false">
      <c r="B189" s="30"/>
      <c r="C189" s="31" t="s">
        <v>351</v>
      </c>
      <c r="D189" s="30"/>
      <c r="E189" s="30"/>
      <c r="F189" s="30"/>
      <c r="G189" s="30"/>
      <c r="H189" s="30"/>
    </row>
    <row r="190" customFormat="false" ht="12.75" hidden="false" customHeight="false" outlineLevel="0" collapsed="false">
      <c r="B190" s="30"/>
      <c r="C190" s="31" t="s">
        <v>352</v>
      </c>
      <c r="D190" s="30"/>
      <c r="E190" s="30"/>
      <c r="F190" s="30"/>
      <c r="G190" s="30"/>
      <c r="H190" s="30"/>
    </row>
    <row r="191" customFormat="false" ht="12.75" hidden="false" customHeight="false" outlineLevel="0" collapsed="false">
      <c r="B191" s="30"/>
      <c r="C191" s="31" t="s">
        <v>353</v>
      </c>
      <c r="D191" s="30"/>
      <c r="E191" s="30"/>
      <c r="F191" s="30"/>
      <c r="G191" s="30"/>
      <c r="H191" s="30"/>
    </row>
    <row r="192" customFormat="false" ht="12.75" hidden="false" customHeight="false" outlineLevel="0" collapsed="false">
      <c r="A192" s="1" t="s">
        <v>354</v>
      </c>
      <c r="B192" s="21" t="s">
        <v>355</v>
      </c>
      <c r="C192" s="22" t="s">
        <v>356</v>
      </c>
      <c r="D192" s="23" t="s">
        <v>20</v>
      </c>
      <c r="E192" s="24" t="n">
        <v>2</v>
      </c>
      <c r="F192" s="25"/>
      <c r="G192" s="26" t="n">
        <v>0</v>
      </c>
      <c r="H192" s="27" t="n">
        <f aca="false">IF(OR(E192="",F192=""),0,ROUND(E192*F192+(E192*F192*G192/100),2))</f>
        <v>0</v>
      </c>
      <c r="I192" s="28" t="n">
        <v>0.2</v>
      </c>
      <c r="J192" s="29" t="n">
        <f aca="false">IF(I192=J10,H192,0)</f>
        <v>0</v>
      </c>
    </row>
    <row r="193" customFormat="false" ht="12.75" hidden="false" customHeight="false" outlineLevel="0" collapsed="false">
      <c r="B193" s="30"/>
      <c r="C193" s="31" t="s">
        <v>357</v>
      </c>
      <c r="D193" s="30"/>
      <c r="E193" s="30"/>
      <c r="F193" s="30"/>
      <c r="G193" s="30"/>
      <c r="H193" s="30"/>
    </row>
    <row r="194" customFormat="false" ht="12.75" hidden="false" customHeight="false" outlineLevel="0" collapsed="false">
      <c r="A194" s="1" t="s">
        <v>358</v>
      </c>
      <c r="B194" s="21" t="s">
        <v>359</v>
      </c>
      <c r="C194" s="22" t="s">
        <v>360</v>
      </c>
      <c r="D194" s="23" t="s">
        <v>186</v>
      </c>
      <c r="E194" s="24" t="n">
        <v>2</v>
      </c>
      <c r="F194" s="25"/>
      <c r="G194" s="26" t="n">
        <v>0</v>
      </c>
      <c r="H194" s="27" t="n">
        <f aca="false">IF(OR(E194="",F194=""),0,ROUND(E194*F194+(E194*F194*G194/100),2))</f>
        <v>0</v>
      </c>
      <c r="I194" s="28" t="n">
        <v>0.2</v>
      </c>
      <c r="J194" s="29" t="n">
        <f aca="false">IF(I194=J10,H194,0)</f>
        <v>0</v>
      </c>
    </row>
    <row r="195" customFormat="false" ht="12.75" hidden="false" customHeight="false" outlineLevel="0" collapsed="false">
      <c r="B195" s="30"/>
      <c r="C195" s="31" t="s">
        <v>361</v>
      </c>
      <c r="D195" s="30"/>
      <c r="E195" s="30"/>
      <c r="F195" s="30"/>
      <c r="G195" s="30"/>
      <c r="H195" s="30"/>
    </row>
    <row r="196" customFormat="false" ht="12.75" hidden="false" customHeight="false" outlineLevel="0" collapsed="false">
      <c r="B196" s="21" t="s">
        <v>362</v>
      </c>
      <c r="C196" s="35" t="s">
        <v>363</v>
      </c>
      <c r="D196" s="21"/>
      <c r="E196" s="21"/>
      <c r="F196" s="21"/>
      <c r="G196" s="21"/>
      <c r="H196" s="21"/>
    </row>
    <row r="197" customFormat="false" ht="12.75" hidden="false" customHeight="false" outlineLevel="0" collapsed="false">
      <c r="B197" s="30"/>
      <c r="C197" s="31" t="s">
        <v>364</v>
      </c>
      <c r="D197" s="30"/>
      <c r="E197" s="30"/>
      <c r="F197" s="30"/>
      <c r="G197" s="30"/>
      <c r="H197" s="30"/>
    </row>
    <row r="198" customFormat="false" ht="12.75" hidden="false" customHeight="false" outlineLevel="0" collapsed="false">
      <c r="A198" s="1" t="s">
        <v>365</v>
      </c>
      <c r="B198" s="21" t="s">
        <v>366</v>
      </c>
      <c r="C198" s="22" t="s">
        <v>367</v>
      </c>
      <c r="D198" s="23" t="s">
        <v>20</v>
      </c>
      <c r="E198" s="24" t="n">
        <v>1</v>
      </c>
      <c r="F198" s="25"/>
      <c r="G198" s="26" t="n">
        <v>0</v>
      </c>
      <c r="H198" s="27" t="n">
        <f aca="false">IF(OR(E198="",F198=""),0,ROUND(E198*F198+(E198*F198*G198/100),2))</f>
        <v>0</v>
      </c>
      <c r="I198" s="28" t="n">
        <v>0.2</v>
      </c>
      <c r="J198" s="29" t="n">
        <f aca="false">IF(I198=J10,H198,0)</f>
        <v>0</v>
      </c>
    </row>
    <row r="199" customFormat="false" ht="12.75" hidden="false" customHeight="false" outlineLevel="0" collapsed="false">
      <c r="A199" s="1" t="s">
        <v>368</v>
      </c>
      <c r="B199" s="21" t="s">
        <v>369</v>
      </c>
      <c r="C199" s="22" t="s">
        <v>370</v>
      </c>
      <c r="D199" s="23" t="s">
        <v>20</v>
      </c>
      <c r="E199" s="24" t="n">
        <v>1</v>
      </c>
      <c r="F199" s="25"/>
      <c r="G199" s="26" t="n">
        <v>0</v>
      </c>
      <c r="H199" s="27" t="n">
        <f aca="false">IF(OR(E199="",F199=""),0,ROUND(E199*F199+(E199*F199*G199/100),2))</f>
        <v>0</v>
      </c>
      <c r="I199" s="28" t="n">
        <v>0.2</v>
      </c>
      <c r="J199" s="29" t="n">
        <f aca="false">IF(I199=J10,H199,0)</f>
        <v>0</v>
      </c>
    </row>
    <row r="200" customFormat="false" ht="12.75" hidden="false" customHeight="false" outlineLevel="0" collapsed="false">
      <c r="A200" s="1" t="s">
        <v>371</v>
      </c>
      <c r="B200" s="21" t="s">
        <v>372</v>
      </c>
      <c r="C200" s="22" t="s">
        <v>373</v>
      </c>
      <c r="D200" s="23" t="s">
        <v>20</v>
      </c>
      <c r="E200" s="24" t="n">
        <v>1</v>
      </c>
      <c r="F200" s="25"/>
      <c r="G200" s="26" t="n">
        <v>0</v>
      </c>
      <c r="H200" s="27" t="n">
        <f aca="false">IF(OR(E200="",F200=""),0,ROUND(E200*F200+(E200*F200*G200/100),2))</f>
        <v>0</v>
      </c>
      <c r="I200" s="28" t="n">
        <v>0.2</v>
      </c>
      <c r="J200" s="29" t="n">
        <f aca="false">IF(I200=J10,H200,0)</f>
        <v>0</v>
      </c>
    </row>
    <row r="201" customFormat="false" ht="12.75" hidden="false" customHeight="false" outlineLevel="0" collapsed="false">
      <c r="A201" s="1" t="s">
        <v>374</v>
      </c>
      <c r="B201" s="21" t="s">
        <v>375</v>
      </c>
      <c r="C201" s="22" t="s">
        <v>376</v>
      </c>
      <c r="D201" s="23" t="s">
        <v>20</v>
      </c>
      <c r="E201" s="24" t="n">
        <v>2</v>
      </c>
      <c r="F201" s="25"/>
      <c r="G201" s="26" t="n">
        <v>0</v>
      </c>
      <c r="H201" s="27" t="n">
        <f aca="false">IF(OR(E201="",F201=""),0,ROUND(E201*F201+(E201*F201*G201/100),2))</f>
        <v>0</v>
      </c>
      <c r="I201" s="28" t="n">
        <v>0.2</v>
      </c>
      <c r="J201" s="29" t="n">
        <f aca="false">IF(I201=J10,H201,0)</f>
        <v>0</v>
      </c>
    </row>
    <row r="202" customFormat="false" ht="12.75" hidden="false" customHeight="false" outlineLevel="0" collapsed="false">
      <c r="B202" s="30"/>
      <c r="C202" s="31" t="s">
        <v>377</v>
      </c>
      <c r="D202" s="30"/>
      <c r="E202" s="30"/>
      <c r="F202" s="30"/>
      <c r="G202" s="30"/>
      <c r="H202" s="30"/>
    </row>
    <row r="203" customFormat="false" ht="12.75" hidden="false" customHeight="false" outlineLevel="0" collapsed="false">
      <c r="B203" s="30"/>
      <c r="C203" s="31" t="s">
        <v>378</v>
      </c>
      <c r="D203" s="30"/>
      <c r="E203" s="30"/>
      <c r="F203" s="30"/>
      <c r="G203" s="30"/>
      <c r="H203" s="30"/>
    </row>
    <row r="204" customFormat="false" ht="12.75" hidden="false" customHeight="false" outlineLevel="0" collapsed="false">
      <c r="A204" s="1" t="s">
        <v>379</v>
      </c>
      <c r="B204" s="21" t="s">
        <v>380</v>
      </c>
      <c r="C204" s="22" t="s">
        <v>381</v>
      </c>
      <c r="D204" s="23" t="s">
        <v>20</v>
      </c>
      <c r="E204" s="24" t="n">
        <v>2</v>
      </c>
      <c r="F204" s="25"/>
      <c r="G204" s="26" t="n">
        <v>0</v>
      </c>
      <c r="H204" s="27" t="n">
        <f aca="false">IF(OR(E204="",F204=""),0,ROUND(E204*F204+(E204*F204*G204/100),2))</f>
        <v>0</v>
      </c>
      <c r="I204" s="28" t="n">
        <v>0.2</v>
      </c>
      <c r="J204" s="29" t="n">
        <f aca="false">IF(I204=J10,H204,0)</f>
        <v>0</v>
      </c>
    </row>
    <row r="205" customFormat="false" ht="12.75" hidden="false" customHeight="false" outlineLevel="0" collapsed="false">
      <c r="B205" s="30"/>
      <c r="C205" s="31" t="s">
        <v>382</v>
      </c>
      <c r="D205" s="30"/>
      <c r="E205" s="30"/>
      <c r="F205" s="30"/>
      <c r="G205" s="30"/>
      <c r="H205" s="30"/>
    </row>
    <row r="206" customFormat="false" ht="12.75" hidden="false" customHeight="false" outlineLevel="0" collapsed="false">
      <c r="B206" s="21" t="s">
        <v>383</v>
      </c>
      <c r="C206" s="35" t="s">
        <v>384</v>
      </c>
      <c r="D206" s="21"/>
      <c r="E206" s="21"/>
      <c r="F206" s="21"/>
      <c r="G206" s="21"/>
      <c r="H206" s="21"/>
    </row>
    <row r="207" customFormat="false" ht="12.75" hidden="false" customHeight="false" outlineLevel="0" collapsed="false">
      <c r="B207" s="30"/>
      <c r="C207" s="31" t="s">
        <v>385</v>
      </c>
      <c r="D207" s="30"/>
      <c r="E207" s="30"/>
      <c r="F207" s="30"/>
      <c r="G207" s="30"/>
      <c r="H207" s="30"/>
    </row>
    <row r="208" customFormat="false" ht="12.75" hidden="false" customHeight="false" outlineLevel="0" collapsed="false">
      <c r="A208" s="1" t="s">
        <v>386</v>
      </c>
      <c r="B208" s="21" t="s">
        <v>387</v>
      </c>
      <c r="C208" s="22" t="s">
        <v>388</v>
      </c>
      <c r="D208" s="23" t="s">
        <v>20</v>
      </c>
      <c r="E208" s="24" t="n">
        <v>1</v>
      </c>
      <c r="F208" s="25"/>
      <c r="G208" s="26" t="n">
        <v>0</v>
      </c>
      <c r="H208" s="27" t="n">
        <f aca="false">IF(OR(E208="",F208=""),0,ROUND(E208*F208+(E208*F208*G208/100),2))</f>
        <v>0</v>
      </c>
      <c r="I208" s="28" t="n">
        <v>0.2</v>
      </c>
      <c r="J208" s="29" t="n">
        <f aca="false">IF(I208=J10,H208,0)</f>
        <v>0</v>
      </c>
    </row>
    <row r="209" customFormat="false" ht="12.75" hidden="false" customHeight="false" outlineLevel="0" collapsed="false">
      <c r="A209" s="1" t="s">
        <v>389</v>
      </c>
      <c r="B209" s="21" t="s">
        <v>390</v>
      </c>
      <c r="C209" s="22" t="s">
        <v>391</v>
      </c>
      <c r="D209" s="23" t="s">
        <v>20</v>
      </c>
      <c r="E209" s="24" t="n">
        <v>1</v>
      </c>
      <c r="F209" s="25"/>
      <c r="G209" s="26" t="n">
        <v>0</v>
      </c>
      <c r="H209" s="27" t="n">
        <f aca="false">IF(OR(E209="",F209=""),0,ROUND(E209*F209+(E209*F209*G209/100),2))</f>
        <v>0</v>
      </c>
      <c r="I209" s="28" t="n">
        <v>0.2</v>
      </c>
      <c r="J209" s="29" t="n">
        <f aca="false">IF(I209=J10,H209,0)</f>
        <v>0</v>
      </c>
    </row>
    <row r="210" customFormat="false" ht="12.75" hidden="false" customHeight="false" outlineLevel="0" collapsed="false">
      <c r="A210" s="1" t="s">
        <v>392</v>
      </c>
      <c r="B210" s="21" t="s">
        <v>393</v>
      </c>
      <c r="C210" s="22" t="s">
        <v>394</v>
      </c>
      <c r="D210" s="23" t="s">
        <v>20</v>
      </c>
      <c r="E210" s="24" t="n">
        <v>1</v>
      </c>
      <c r="F210" s="25"/>
      <c r="G210" s="26" t="n">
        <v>0</v>
      </c>
      <c r="H210" s="27" t="n">
        <f aca="false">IF(OR(E210="",F210=""),0,ROUND(E210*F210+(E210*F210*G210/100),2))</f>
        <v>0</v>
      </c>
      <c r="I210" s="28" t="n">
        <v>0.2</v>
      </c>
      <c r="J210" s="29" t="n">
        <f aca="false">IF(I210=J10,H210,0)</f>
        <v>0</v>
      </c>
    </row>
    <row r="211" customFormat="false" ht="12.75" hidden="false" customHeight="false" outlineLevel="0" collapsed="false">
      <c r="A211" s="1" t="s">
        <v>395</v>
      </c>
      <c r="B211" s="21" t="s">
        <v>396</v>
      </c>
      <c r="C211" s="22" t="s">
        <v>397</v>
      </c>
      <c r="D211" s="23" t="s">
        <v>20</v>
      </c>
      <c r="E211" s="24" t="n">
        <v>1</v>
      </c>
      <c r="F211" s="25"/>
      <c r="G211" s="26" t="n">
        <v>0</v>
      </c>
      <c r="H211" s="27" t="n">
        <f aca="false">IF(OR(E211="",F211=""),0,ROUND(E211*F211+(E211*F211*G211/100),2))</f>
        <v>0</v>
      </c>
      <c r="I211" s="28" t="n">
        <v>0.2</v>
      </c>
      <c r="J211" s="29" t="n">
        <f aca="false">IF(I211=J10,H211,0)</f>
        <v>0</v>
      </c>
    </row>
    <row r="212" customFormat="false" ht="12.75" hidden="false" customHeight="false" outlineLevel="0" collapsed="false">
      <c r="A212" s="1" t="s">
        <v>398</v>
      </c>
      <c r="B212" s="21" t="s">
        <v>399</v>
      </c>
      <c r="C212" s="22" t="s">
        <v>400</v>
      </c>
      <c r="D212" s="23" t="s">
        <v>20</v>
      </c>
      <c r="E212" s="24" t="n">
        <v>2</v>
      </c>
      <c r="F212" s="25"/>
      <c r="G212" s="26" t="n">
        <v>0</v>
      </c>
      <c r="H212" s="27" t="n">
        <f aca="false">IF(OR(E212="",F212=""),0,ROUND(E212*F212+(E212*F212*G212/100),2))</f>
        <v>0</v>
      </c>
      <c r="I212" s="28" t="n">
        <v>0.2</v>
      </c>
      <c r="J212" s="29" t="n">
        <f aca="false">IF(I212=J10,H212,0)</f>
        <v>0</v>
      </c>
    </row>
    <row r="213" customFormat="false" ht="12.75" hidden="false" customHeight="false" outlineLevel="0" collapsed="false">
      <c r="B213" s="30"/>
      <c r="C213" s="31" t="s">
        <v>401</v>
      </c>
      <c r="D213" s="30"/>
      <c r="E213" s="30"/>
      <c r="F213" s="30"/>
      <c r="G213" s="30"/>
      <c r="H213" s="30"/>
    </row>
    <row r="214" customFormat="false" ht="12.75" hidden="false" customHeight="false" outlineLevel="0" collapsed="false">
      <c r="A214" s="1" t="s">
        <v>402</v>
      </c>
      <c r="B214" s="21" t="s">
        <v>403</v>
      </c>
      <c r="C214" s="22" t="s">
        <v>404</v>
      </c>
      <c r="D214" s="23" t="s">
        <v>20</v>
      </c>
      <c r="E214" s="24" t="n">
        <v>2</v>
      </c>
      <c r="F214" s="25"/>
      <c r="G214" s="26" t="n">
        <v>0</v>
      </c>
      <c r="H214" s="27" t="n">
        <f aca="false">IF(OR(E214="",F214=""),0,ROUND(E214*F214+(E214*F214*G214/100),2))</f>
        <v>0</v>
      </c>
      <c r="I214" s="28" t="n">
        <v>0.2</v>
      </c>
      <c r="J214" s="29" t="n">
        <f aca="false">IF(I214=J10,H214,0)</f>
        <v>0</v>
      </c>
    </row>
    <row r="215" customFormat="false" ht="12.75" hidden="false" customHeight="false" outlineLevel="0" collapsed="false">
      <c r="B215" s="30"/>
      <c r="C215" s="31" t="s">
        <v>405</v>
      </c>
      <c r="D215" s="30"/>
      <c r="E215" s="30"/>
      <c r="F215" s="30"/>
      <c r="G215" s="30"/>
      <c r="H215" s="30"/>
    </row>
    <row r="216" customFormat="false" ht="12.75" hidden="false" customHeight="false" outlineLevel="0" collapsed="false">
      <c r="B216" s="21" t="s">
        <v>406</v>
      </c>
      <c r="C216" s="35" t="s">
        <v>407</v>
      </c>
      <c r="D216" s="21"/>
      <c r="E216" s="21"/>
      <c r="F216" s="21"/>
      <c r="G216" s="21"/>
      <c r="H216" s="21"/>
    </row>
    <row r="217" customFormat="false" ht="12.75" hidden="false" customHeight="false" outlineLevel="0" collapsed="false">
      <c r="B217" s="30"/>
      <c r="C217" s="31" t="s">
        <v>408</v>
      </c>
      <c r="D217" s="30"/>
      <c r="E217" s="30"/>
      <c r="F217" s="30"/>
      <c r="G217" s="30"/>
      <c r="H217" s="30"/>
    </row>
    <row r="218" customFormat="false" ht="12.75" hidden="false" customHeight="false" outlineLevel="0" collapsed="false">
      <c r="B218" s="30"/>
      <c r="C218" s="31" t="s">
        <v>409</v>
      </c>
      <c r="D218" s="30"/>
      <c r="E218" s="30"/>
      <c r="F218" s="30"/>
      <c r="G218" s="30"/>
      <c r="H218" s="30"/>
    </row>
    <row r="219" customFormat="false" ht="12.75" hidden="false" customHeight="false" outlineLevel="0" collapsed="false">
      <c r="A219" s="1" t="s">
        <v>410</v>
      </c>
      <c r="B219" s="21" t="s">
        <v>411</v>
      </c>
      <c r="C219" s="22" t="s">
        <v>412</v>
      </c>
      <c r="D219" s="23" t="s">
        <v>20</v>
      </c>
      <c r="E219" s="24" t="n">
        <v>1</v>
      </c>
      <c r="F219" s="25"/>
      <c r="G219" s="26" t="n">
        <v>0</v>
      </c>
      <c r="H219" s="27" t="n">
        <f aca="false">IF(OR(E219="",F219=""),0,ROUND(E219*F219+(E219*F219*G219/100),2))</f>
        <v>0</v>
      </c>
      <c r="I219" s="28" t="n">
        <v>0.2</v>
      </c>
      <c r="J219" s="29" t="n">
        <f aca="false">IF(I219=J10,H219,0)</f>
        <v>0</v>
      </c>
    </row>
    <row r="220" customFormat="false" ht="12.75" hidden="false" customHeight="false" outlineLevel="0" collapsed="false">
      <c r="A220" s="1" t="s">
        <v>413</v>
      </c>
      <c r="B220" s="21" t="s">
        <v>414</v>
      </c>
      <c r="C220" s="22" t="s">
        <v>415</v>
      </c>
      <c r="D220" s="23" t="s">
        <v>20</v>
      </c>
      <c r="E220" s="24" t="n">
        <v>1</v>
      </c>
      <c r="F220" s="25"/>
      <c r="G220" s="26" t="n">
        <v>0</v>
      </c>
      <c r="H220" s="27" t="n">
        <f aca="false">IF(OR(E220="",F220=""),0,ROUND(E220*F220+(E220*F220*G220/100),2))</f>
        <v>0</v>
      </c>
      <c r="I220" s="28" t="n">
        <v>0.2</v>
      </c>
      <c r="J220" s="29" t="n">
        <f aca="false">IF(I220=J10,H220,0)</f>
        <v>0</v>
      </c>
    </row>
    <row r="221" customFormat="false" ht="12.75" hidden="false" customHeight="false" outlineLevel="0" collapsed="false">
      <c r="B221" s="21" t="s">
        <v>416</v>
      </c>
      <c r="C221" s="35" t="s">
        <v>417</v>
      </c>
      <c r="D221" s="21"/>
      <c r="E221" s="21"/>
      <c r="F221" s="21"/>
      <c r="G221" s="21"/>
      <c r="H221" s="21"/>
    </row>
    <row r="222" customFormat="false" ht="12.75" hidden="false" customHeight="false" outlineLevel="0" collapsed="false">
      <c r="B222" s="30"/>
      <c r="C222" s="31" t="s">
        <v>418</v>
      </c>
      <c r="D222" s="30"/>
      <c r="E222" s="30"/>
      <c r="F222" s="30"/>
      <c r="G222" s="30"/>
      <c r="H222" s="30"/>
    </row>
    <row r="223" customFormat="false" ht="12.75" hidden="false" customHeight="false" outlineLevel="0" collapsed="false">
      <c r="B223" s="30"/>
      <c r="C223" s="31" t="s">
        <v>419</v>
      </c>
      <c r="D223" s="30"/>
      <c r="E223" s="30"/>
      <c r="F223" s="30"/>
      <c r="G223" s="30"/>
      <c r="H223" s="30"/>
    </row>
    <row r="224" customFormat="false" ht="12.75" hidden="false" customHeight="false" outlineLevel="0" collapsed="false">
      <c r="A224" s="1" t="s">
        <v>420</v>
      </c>
      <c r="B224" s="21" t="s">
        <v>421</v>
      </c>
      <c r="C224" s="22" t="s">
        <v>422</v>
      </c>
      <c r="D224" s="23" t="s">
        <v>20</v>
      </c>
      <c r="E224" s="24" t="n">
        <v>1</v>
      </c>
      <c r="F224" s="25"/>
      <c r="G224" s="26" t="n">
        <v>0</v>
      </c>
      <c r="H224" s="27" t="n">
        <f aca="false">IF(OR(E224="",F224=""),0,ROUND(E224*F224+(E224*F224*G224/100),2))</f>
        <v>0</v>
      </c>
      <c r="I224" s="28" t="n">
        <v>0.2</v>
      </c>
      <c r="J224" s="29" t="n">
        <f aca="false">IF(I224=J10,H224,0)</f>
        <v>0</v>
      </c>
    </row>
    <row r="225" customFormat="false" ht="12.75" hidden="false" customHeight="false" outlineLevel="0" collapsed="false">
      <c r="A225" s="1" t="s">
        <v>423</v>
      </c>
      <c r="B225" s="21" t="s">
        <v>424</v>
      </c>
      <c r="C225" s="22" t="s">
        <v>425</v>
      </c>
      <c r="D225" s="23" t="s">
        <v>20</v>
      </c>
      <c r="E225" s="24" t="n">
        <v>1</v>
      </c>
      <c r="F225" s="25"/>
      <c r="G225" s="26" t="n">
        <v>0</v>
      </c>
      <c r="H225" s="27" t="n">
        <f aca="false">IF(OR(E225="",F225=""),0,ROUND(E225*F225+(E225*F225*G225/100),2))</f>
        <v>0</v>
      </c>
      <c r="I225" s="28" t="n">
        <v>0.2</v>
      </c>
      <c r="J225" s="29" t="n">
        <f aca="false">IF(I225=J10,H225,0)</f>
        <v>0</v>
      </c>
    </row>
    <row r="226" customFormat="false" ht="12.75" hidden="false" customHeight="false" outlineLevel="0" collapsed="false">
      <c r="A226" s="1" t="s">
        <v>426</v>
      </c>
      <c r="B226" s="21" t="s">
        <v>427</v>
      </c>
      <c r="C226" s="22" t="s">
        <v>428</v>
      </c>
      <c r="D226" s="23" t="s">
        <v>20</v>
      </c>
      <c r="E226" s="24" t="n">
        <v>1</v>
      </c>
      <c r="F226" s="25"/>
      <c r="G226" s="26" t="n">
        <v>0</v>
      </c>
      <c r="H226" s="27" t="n">
        <f aca="false">IF(OR(E226="",F226=""),0,ROUND(E226*F226+(E226*F226*G226/100),2))</f>
        <v>0</v>
      </c>
      <c r="I226" s="28" t="n">
        <v>0.2</v>
      </c>
      <c r="J226" s="29" t="n">
        <f aca="false">IF(I226=J10,H226,0)</f>
        <v>0</v>
      </c>
    </row>
    <row r="227" customFormat="false" ht="12.75" hidden="false" customHeight="false" outlineLevel="0" collapsed="false">
      <c r="A227" s="1" t="s">
        <v>429</v>
      </c>
      <c r="B227" s="21" t="s">
        <v>430</v>
      </c>
      <c r="C227" s="22" t="s">
        <v>431</v>
      </c>
      <c r="D227" s="23" t="s">
        <v>20</v>
      </c>
      <c r="E227" s="24" t="n">
        <v>1</v>
      </c>
      <c r="F227" s="25"/>
      <c r="G227" s="26" t="n">
        <v>0</v>
      </c>
      <c r="H227" s="27" t="n">
        <f aca="false">IF(OR(E227="",F227=""),0,ROUND(E227*F227+(E227*F227*G227/100),2))</f>
        <v>0</v>
      </c>
      <c r="I227" s="28" t="n">
        <v>0.2</v>
      </c>
      <c r="J227" s="29" t="n">
        <f aca="false">IF(I227=J10,H227,0)</f>
        <v>0</v>
      </c>
    </row>
    <row r="228" customFormat="false" ht="12.75" hidden="false" customHeight="false" outlineLevel="0" collapsed="false">
      <c r="A228" s="1" t="s">
        <v>432</v>
      </c>
      <c r="B228" s="21" t="s">
        <v>433</v>
      </c>
      <c r="C228" s="22" t="s">
        <v>434</v>
      </c>
      <c r="D228" s="23" t="s">
        <v>25</v>
      </c>
      <c r="E228" s="24" t="n">
        <v>1</v>
      </c>
      <c r="F228" s="25"/>
      <c r="G228" s="26" t="n">
        <v>0</v>
      </c>
      <c r="H228" s="27" t="n">
        <f aca="false">IF(OR(E228="",F228=""),0,ROUND(E228*F228+(E228*F228*G228/100),2))</f>
        <v>0</v>
      </c>
      <c r="I228" s="28" t="n">
        <v>0.2</v>
      </c>
      <c r="J228" s="29" t="n">
        <f aca="false">IF(I228=J10,H228,0)</f>
        <v>0</v>
      </c>
    </row>
    <row r="229" customFormat="false" ht="12.75" hidden="false" customHeight="false" outlineLevel="0" collapsed="false">
      <c r="B229" s="30"/>
      <c r="C229" s="31" t="s">
        <v>435</v>
      </c>
      <c r="D229" s="30"/>
      <c r="E229" s="30"/>
      <c r="F229" s="30"/>
      <c r="G229" s="30"/>
      <c r="H229" s="30"/>
    </row>
    <row r="230" customFormat="false" ht="12.75" hidden="false" customHeight="false" outlineLevel="0" collapsed="false">
      <c r="A230" s="1" t="s">
        <v>436</v>
      </c>
      <c r="B230" s="21" t="s">
        <v>437</v>
      </c>
      <c r="C230" s="22" t="s">
        <v>438</v>
      </c>
      <c r="D230" s="23" t="s">
        <v>25</v>
      </c>
      <c r="E230" s="24" t="n">
        <v>1</v>
      </c>
      <c r="F230" s="25"/>
      <c r="G230" s="26" t="n">
        <v>0</v>
      </c>
      <c r="H230" s="27" t="n">
        <f aca="false">IF(OR(E230="",F230=""),0,ROUND(E230*F230+(E230*F230*G230/100),2))</f>
        <v>0</v>
      </c>
      <c r="I230" s="28" t="n">
        <v>0.2</v>
      </c>
      <c r="J230" s="29" t="n">
        <f aca="false">IF(I230=J10,H230,0)</f>
        <v>0</v>
      </c>
    </row>
    <row r="231" customFormat="false" ht="12.75" hidden="false" customHeight="false" outlineLevel="0" collapsed="false">
      <c r="B231" s="30"/>
      <c r="C231" s="31" t="s">
        <v>439</v>
      </c>
      <c r="D231" s="30"/>
      <c r="E231" s="30"/>
      <c r="F231" s="30"/>
      <c r="G231" s="30"/>
      <c r="H231" s="30"/>
    </row>
    <row r="232" customFormat="false" ht="12.75" hidden="false" customHeight="false" outlineLevel="0" collapsed="false">
      <c r="A232" s="1" t="s">
        <v>440</v>
      </c>
      <c r="B232" s="21" t="s">
        <v>441</v>
      </c>
      <c r="C232" s="22" t="s">
        <v>442</v>
      </c>
      <c r="D232" s="23" t="s">
        <v>25</v>
      </c>
      <c r="E232" s="24" t="n">
        <v>1</v>
      </c>
      <c r="F232" s="25"/>
      <c r="G232" s="26" t="n">
        <v>0</v>
      </c>
      <c r="H232" s="27" t="n">
        <f aca="false">IF(OR(E232="",F232=""),0,ROUND(E232*F232+(E232*F232*G232/100),2))</f>
        <v>0</v>
      </c>
      <c r="I232" s="28" t="n">
        <v>0.2</v>
      </c>
      <c r="J232" s="29" t="n">
        <f aca="false">IF(I232=J10,H232,0)</f>
        <v>0</v>
      </c>
    </row>
    <row r="233" customFormat="false" ht="12.75" hidden="false" customHeight="false" outlineLevel="0" collapsed="false">
      <c r="B233" s="30"/>
      <c r="C233" s="31" t="s">
        <v>443</v>
      </c>
      <c r="D233" s="30"/>
      <c r="E233" s="30"/>
      <c r="F233" s="30"/>
      <c r="G233" s="30"/>
      <c r="H233" s="30"/>
    </row>
    <row r="234" customFormat="false" ht="30" hidden="false" customHeight="true" outlineLevel="0" collapsed="false">
      <c r="B234" s="32" t="s">
        <v>336</v>
      </c>
      <c r="C234" s="32"/>
      <c r="D234" s="32"/>
      <c r="E234" s="32"/>
      <c r="F234" s="33" t="s">
        <v>268</v>
      </c>
      <c r="H234" s="34" t="n">
        <f aca="false">ROUND(SUM(H181:H232),2)</f>
        <v>0</v>
      </c>
    </row>
    <row r="235" customFormat="false" ht="12.75" hidden="false" customHeight="true" outlineLevel="0" collapsed="false">
      <c r="B235" s="20" t="s">
        <v>444</v>
      </c>
      <c r="C235" s="20"/>
      <c r="D235" s="20"/>
      <c r="E235" s="20"/>
      <c r="F235" s="20"/>
      <c r="G235" s="20"/>
      <c r="H235" s="20"/>
    </row>
    <row r="236" customFormat="false" ht="12.75" hidden="false" customHeight="false" outlineLevel="0" collapsed="false">
      <c r="A236" s="1" t="s">
        <v>445</v>
      </c>
      <c r="B236" s="21" t="s">
        <v>446</v>
      </c>
      <c r="C236" s="22" t="s">
        <v>447</v>
      </c>
      <c r="D236" s="23" t="s">
        <v>448</v>
      </c>
      <c r="E236" s="24" t="n">
        <v>1</v>
      </c>
      <c r="F236" s="25"/>
      <c r="G236" s="26" t="n">
        <v>0</v>
      </c>
      <c r="H236" s="27" t="n">
        <f aca="false">IF(OR(E236="",F236=""),0,ROUND(E236*F236+(E236*F236*G236/100),2))</f>
        <v>0</v>
      </c>
      <c r="I236" s="28" t="n">
        <v>0.2</v>
      </c>
      <c r="J236" s="29" t="n">
        <f aca="false">IF(I236=J10,H236,0)</f>
        <v>0</v>
      </c>
    </row>
    <row r="237" customFormat="false" ht="12.75" hidden="false" customHeight="false" outlineLevel="0" collapsed="false">
      <c r="B237" s="30"/>
      <c r="C237" s="31" t="s">
        <v>449</v>
      </c>
      <c r="D237" s="30"/>
      <c r="E237" s="30"/>
      <c r="F237" s="30"/>
      <c r="G237" s="30"/>
      <c r="H237" s="30"/>
    </row>
    <row r="238" customFormat="false" ht="12.75" hidden="false" customHeight="false" outlineLevel="0" collapsed="false">
      <c r="A238" s="1" t="s">
        <v>450</v>
      </c>
      <c r="B238" s="21" t="s">
        <v>451</v>
      </c>
      <c r="C238" s="22" t="s">
        <v>452</v>
      </c>
      <c r="D238" s="23" t="s">
        <v>20</v>
      </c>
      <c r="E238" s="24" t="n">
        <v>1</v>
      </c>
      <c r="F238" s="25"/>
      <c r="G238" s="26" t="n">
        <v>0</v>
      </c>
      <c r="H238" s="27" t="n">
        <f aca="false">IF(OR(E238="",F238=""),0,ROUND(E238*F238+(E238*F238*G238/100),2))</f>
        <v>0</v>
      </c>
      <c r="I238" s="28" t="n">
        <v>0.2</v>
      </c>
      <c r="J238" s="29" t="n">
        <f aca="false">IF(I238=J10,H238,0)</f>
        <v>0</v>
      </c>
    </row>
    <row r="239" customFormat="false" ht="12.75" hidden="false" customHeight="false" outlineLevel="0" collapsed="false">
      <c r="B239" s="30"/>
      <c r="C239" s="31" t="s">
        <v>453</v>
      </c>
      <c r="D239" s="30"/>
      <c r="E239" s="30"/>
      <c r="F239" s="30"/>
      <c r="G239" s="30"/>
      <c r="H239" s="30"/>
    </row>
    <row r="240" customFormat="false" ht="12.75" hidden="false" customHeight="false" outlineLevel="0" collapsed="false">
      <c r="A240" s="1" t="s">
        <v>454</v>
      </c>
      <c r="B240" s="21" t="s">
        <v>455</v>
      </c>
      <c r="C240" s="22" t="s">
        <v>456</v>
      </c>
      <c r="D240" s="23" t="s">
        <v>20</v>
      </c>
      <c r="E240" s="24" t="n">
        <v>1</v>
      </c>
      <c r="F240" s="25"/>
      <c r="G240" s="26" t="n">
        <v>0</v>
      </c>
      <c r="H240" s="27" t="n">
        <f aca="false">IF(OR(E240="",F240=""),0,ROUND(E240*F240+(E240*F240*G240/100),2))</f>
        <v>0</v>
      </c>
      <c r="I240" s="28" t="n">
        <v>0.2</v>
      </c>
      <c r="J240" s="29" t="n">
        <f aca="false">IF(I240=J10,H240,0)</f>
        <v>0</v>
      </c>
    </row>
    <row r="241" customFormat="false" ht="12.75" hidden="false" customHeight="false" outlineLevel="0" collapsed="false">
      <c r="B241" s="30"/>
      <c r="C241" s="31" t="s">
        <v>457</v>
      </c>
      <c r="D241" s="30"/>
      <c r="E241" s="30"/>
      <c r="F241" s="30"/>
      <c r="G241" s="30"/>
      <c r="H241" s="30"/>
    </row>
    <row r="242" customFormat="false" ht="12.75" hidden="false" customHeight="false" outlineLevel="0" collapsed="false">
      <c r="A242" s="1" t="s">
        <v>458</v>
      </c>
      <c r="B242" s="21" t="s">
        <v>459</v>
      </c>
      <c r="C242" s="22" t="s">
        <v>460</v>
      </c>
      <c r="D242" s="23" t="s">
        <v>20</v>
      </c>
      <c r="E242" s="24" t="n">
        <v>1</v>
      </c>
      <c r="F242" s="25"/>
      <c r="G242" s="26" t="n">
        <v>0</v>
      </c>
      <c r="H242" s="27" t="n">
        <f aca="false">IF(OR(E242="",F242=""),0,ROUND(E242*F242+(E242*F242*G242/100),2))</f>
        <v>0</v>
      </c>
      <c r="I242" s="28" t="n">
        <v>0.2</v>
      </c>
      <c r="J242" s="29" t="n">
        <f aca="false">IF(I242=J10,H242,0)</f>
        <v>0</v>
      </c>
    </row>
    <row r="243" customFormat="false" ht="12.75" hidden="false" customHeight="false" outlineLevel="0" collapsed="false">
      <c r="B243" s="30"/>
      <c r="C243" s="31" t="s">
        <v>461</v>
      </c>
      <c r="D243" s="30"/>
      <c r="E243" s="30"/>
      <c r="F243" s="30"/>
      <c r="G243" s="30"/>
      <c r="H243" s="30"/>
    </row>
    <row r="244" customFormat="false" ht="12.75" hidden="false" customHeight="true" outlineLevel="0" collapsed="false">
      <c r="B244" s="32" t="s">
        <v>444</v>
      </c>
      <c r="C244" s="32"/>
      <c r="D244" s="32"/>
      <c r="E244" s="32"/>
      <c r="F244" s="33" t="s">
        <v>268</v>
      </c>
      <c r="H244" s="34" t="n">
        <f aca="false">ROUND(SUM(H236:H242),2)</f>
        <v>0</v>
      </c>
    </row>
    <row r="245" customFormat="false" ht="12.75" hidden="false" customHeight="true" outlineLevel="0" collapsed="false">
      <c r="B245" s="20" t="s">
        <v>462</v>
      </c>
      <c r="C245" s="20"/>
      <c r="D245" s="20"/>
      <c r="E245" s="20"/>
      <c r="F245" s="20"/>
      <c r="G245" s="20"/>
      <c r="H245" s="20"/>
    </row>
    <row r="246" customFormat="false" ht="12.75" hidden="false" customHeight="false" outlineLevel="0" collapsed="false">
      <c r="A246" s="1" t="s">
        <v>463</v>
      </c>
      <c r="B246" s="21" t="s">
        <v>464</v>
      </c>
      <c r="C246" s="22" t="s">
        <v>465</v>
      </c>
      <c r="D246" s="23" t="s">
        <v>448</v>
      </c>
      <c r="E246" s="24" t="n">
        <v>1</v>
      </c>
      <c r="F246" s="25"/>
      <c r="G246" s="26" t="n">
        <v>0</v>
      </c>
      <c r="H246" s="27" t="n">
        <f aca="false">IF(OR(E246="",F246=""),0,ROUND(E246*F246+(E246*F246*G246/100),2))</f>
        <v>0</v>
      </c>
      <c r="I246" s="28" t="n">
        <v>0.2</v>
      </c>
      <c r="J246" s="29" t="n">
        <f aca="false">IF(I246=J10,H246,0)</f>
        <v>0</v>
      </c>
    </row>
    <row r="247" customFormat="false" ht="12.75" hidden="false" customHeight="false" outlineLevel="0" collapsed="false">
      <c r="B247" s="30"/>
      <c r="C247" s="31" t="s">
        <v>466</v>
      </c>
      <c r="D247" s="30"/>
      <c r="E247" s="30"/>
      <c r="F247" s="30"/>
      <c r="G247" s="30"/>
      <c r="H247" s="30"/>
    </row>
    <row r="248" customFormat="false" ht="12.75" hidden="false" customHeight="false" outlineLevel="0" collapsed="false">
      <c r="A248" s="1" t="s">
        <v>467</v>
      </c>
      <c r="B248" s="21" t="s">
        <v>468</v>
      </c>
      <c r="C248" s="22" t="s">
        <v>469</v>
      </c>
      <c r="D248" s="23" t="s">
        <v>20</v>
      </c>
      <c r="E248" s="24" t="n">
        <v>1</v>
      </c>
      <c r="F248" s="25"/>
      <c r="G248" s="26" t="n">
        <v>0</v>
      </c>
      <c r="H248" s="27" t="n">
        <f aca="false">IF(OR(E248="",F248=""),0,ROUND(E248*F248+(E248*F248*G248/100),2))</f>
        <v>0</v>
      </c>
      <c r="I248" s="28" t="n">
        <v>0.2</v>
      </c>
      <c r="J248" s="29" t="n">
        <f aca="false">IF(I248=J10,H248,0)</f>
        <v>0</v>
      </c>
    </row>
    <row r="249" customFormat="false" ht="12.75" hidden="false" customHeight="false" outlineLevel="0" collapsed="false">
      <c r="B249" s="30"/>
      <c r="C249" s="31" t="s">
        <v>470</v>
      </c>
      <c r="D249" s="30"/>
      <c r="E249" s="30"/>
      <c r="F249" s="30"/>
      <c r="G249" s="30"/>
      <c r="H249" s="30"/>
    </row>
    <row r="250" customFormat="false" ht="12.75" hidden="false" customHeight="false" outlineLevel="0" collapsed="false">
      <c r="A250" s="1" t="s">
        <v>471</v>
      </c>
      <c r="B250" s="21" t="s">
        <v>472</v>
      </c>
      <c r="C250" s="22" t="s">
        <v>473</v>
      </c>
      <c r="D250" s="23" t="s">
        <v>20</v>
      </c>
      <c r="E250" s="24" t="n">
        <v>1</v>
      </c>
      <c r="F250" s="25"/>
      <c r="G250" s="26" t="n">
        <v>0</v>
      </c>
      <c r="H250" s="27" t="n">
        <f aca="false">IF(OR(E250="",F250=""),0,ROUND(E250*F250+(E250*F250*G250/100),2))</f>
        <v>0</v>
      </c>
      <c r="I250" s="28" t="n">
        <v>0.2</v>
      </c>
      <c r="J250" s="29" t="n">
        <f aca="false">IF(I250=J10,H250,0)</f>
        <v>0</v>
      </c>
    </row>
    <row r="251" customFormat="false" ht="12.75" hidden="false" customHeight="false" outlineLevel="0" collapsed="false">
      <c r="B251" s="30"/>
      <c r="C251" s="31" t="s">
        <v>474</v>
      </c>
      <c r="D251" s="30"/>
      <c r="E251" s="30"/>
      <c r="F251" s="30"/>
      <c r="G251" s="30"/>
      <c r="H251" s="30"/>
    </row>
    <row r="252" customFormat="false" ht="12.75" hidden="false" customHeight="false" outlineLevel="0" collapsed="false">
      <c r="A252" s="1" t="s">
        <v>475</v>
      </c>
      <c r="B252" s="21" t="s">
        <v>476</v>
      </c>
      <c r="C252" s="22" t="s">
        <v>477</v>
      </c>
      <c r="D252" s="23" t="s">
        <v>20</v>
      </c>
      <c r="E252" s="24" t="n">
        <v>1</v>
      </c>
      <c r="F252" s="25"/>
      <c r="G252" s="26" t="n">
        <v>0</v>
      </c>
      <c r="H252" s="27" t="n">
        <f aca="false">IF(OR(E252="",F252=""),0,ROUND(E252*F252+(E252*F252*G252/100),2))</f>
        <v>0</v>
      </c>
      <c r="I252" s="28" t="n">
        <v>0.2</v>
      </c>
      <c r="J252" s="29" t="n">
        <f aca="false">IF(I252=J10,H252,0)</f>
        <v>0</v>
      </c>
    </row>
    <row r="253" customFormat="false" ht="12.75" hidden="false" customHeight="false" outlineLevel="0" collapsed="false">
      <c r="B253" s="30"/>
      <c r="C253" s="31" t="s">
        <v>478</v>
      </c>
      <c r="D253" s="30"/>
      <c r="E253" s="30"/>
      <c r="F253" s="30"/>
      <c r="G253" s="30"/>
      <c r="H253" s="30"/>
    </row>
    <row r="254" customFormat="false" ht="30" hidden="false" customHeight="true" outlineLevel="0" collapsed="false">
      <c r="B254" s="32" t="s">
        <v>462</v>
      </c>
      <c r="C254" s="32"/>
      <c r="D254" s="32"/>
      <c r="E254" s="32"/>
      <c r="F254" s="33" t="s">
        <v>268</v>
      </c>
      <c r="H254" s="34" t="n">
        <f aca="false">ROUND(SUM(H246:H252),2)</f>
        <v>0</v>
      </c>
    </row>
    <row r="255" customFormat="false" ht="12.75" hidden="false" customHeight="true" outlineLevel="0" collapsed="false">
      <c r="B255" s="20" t="s">
        <v>479</v>
      </c>
      <c r="C255" s="20"/>
      <c r="D255" s="20"/>
      <c r="E255" s="20"/>
      <c r="F255" s="20"/>
      <c r="G255" s="20"/>
      <c r="H255" s="20"/>
    </row>
    <row r="256" customFormat="false" ht="12.75" hidden="false" customHeight="false" outlineLevel="0" collapsed="false">
      <c r="A256" s="1" t="s">
        <v>480</v>
      </c>
      <c r="B256" s="21" t="s">
        <v>481</v>
      </c>
      <c r="C256" s="22" t="s">
        <v>482</v>
      </c>
      <c r="D256" s="23" t="s">
        <v>191</v>
      </c>
      <c r="E256" s="24" t="n">
        <v>2125</v>
      </c>
      <c r="F256" s="25"/>
      <c r="G256" s="26" t="n">
        <v>0</v>
      </c>
      <c r="H256" s="27" t="n">
        <f aca="false">IF(OR(E256="",F256=""),0,ROUND(E256*F256+(E256*F256*G256/100),2))</f>
        <v>0</v>
      </c>
      <c r="I256" s="28" t="n">
        <v>0.2</v>
      </c>
      <c r="J256" s="29" t="n">
        <f aca="false">IF(I256=J10,H256,0)</f>
        <v>0</v>
      </c>
    </row>
    <row r="257" customFormat="false" ht="12.75" hidden="false" customHeight="false" outlineLevel="0" collapsed="false">
      <c r="B257" s="30"/>
      <c r="C257" s="31" t="s">
        <v>483</v>
      </c>
      <c r="D257" s="30"/>
      <c r="E257" s="30"/>
      <c r="F257" s="30"/>
      <c r="G257" s="30"/>
      <c r="H257" s="30"/>
    </row>
    <row r="258" customFormat="false" ht="12.75" hidden="false" customHeight="false" outlineLevel="0" collapsed="false">
      <c r="B258" s="30"/>
      <c r="C258" s="31" t="s">
        <v>484</v>
      </c>
      <c r="D258" s="30"/>
      <c r="E258" s="30"/>
      <c r="F258" s="30"/>
      <c r="G258" s="30"/>
      <c r="H258" s="30"/>
    </row>
    <row r="259" customFormat="false" ht="12.75" hidden="false" customHeight="false" outlineLevel="0" collapsed="false">
      <c r="A259" s="1" t="s">
        <v>485</v>
      </c>
      <c r="B259" s="21" t="s">
        <v>486</v>
      </c>
      <c r="C259" s="22" t="s">
        <v>487</v>
      </c>
      <c r="D259" s="23" t="s">
        <v>20</v>
      </c>
      <c r="E259" s="24" t="n">
        <v>1</v>
      </c>
      <c r="F259" s="25"/>
      <c r="G259" s="26" t="n">
        <v>0</v>
      </c>
      <c r="H259" s="27" t="n">
        <f aca="false">IF(OR(E259="",F259=""),0,ROUND(E259*F259+(E259*F259*G259/100),2))</f>
        <v>0</v>
      </c>
      <c r="I259" s="28" t="n">
        <v>0.2</v>
      </c>
      <c r="J259" s="29" t="n">
        <f aca="false">IF(I259=J10,H259,0)</f>
        <v>0</v>
      </c>
    </row>
    <row r="260" customFormat="false" ht="12.75" hidden="false" customHeight="false" outlineLevel="0" collapsed="false">
      <c r="B260" s="30"/>
      <c r="C260" s="31" t="s">
        <v>488</v>
      </c>
      <c r="D260" s="30"/>
      <c r="E260" s="30"/>
      <c r="F260" s="30"/>
      <c r="G260" s="30"/>
      <c r="H260" s="30"/>
    </row>
    <row r="261" customFormat="false" ht="12.75" hidden="false" customHeight="true" outlineLevel="0" collapsed="false">
      <c r="B261" s="32" t="s">
        <v>479</v>
      </c>
      <c r="C261" s="32"/>
      <c r="D261" s="32"/>
      <c r="E261" s="32"/>
      <c r="F261" s="33" t="s">
        <v>268</v>
      </c>
      <c r="H261" s="34" t="n">
        <f aca="false">ROUND(SUM(H256:H259),2)</f>
        <v>0</v>
      </c>
    </row>
    <row r="262" customFormat="false" ht="12.75" hidden="false" customHeight="true" outlineLevel="0" collapsed="false">
      <c r="B262" s="20" t="s">
        <v>489</v>
      </c>
      <c r="C262" s="20"/>
      <c r="D262" s="20"/>
      <c r="E262" s="20"/>
      <c r="F262" s="20"/>
      <c r="G262" s="20"/>
      <c r="H262" s="20"/>
    </row>
    <row r="263" customFormat="false" ht="12.75" hidden="false" customHeight="false" outlineLevel="0" collapsed="false">
      <c r="A263" s="1" t="s">
        <v>490</v>
      </c>
      <c r="B263" s="21" t="s">
        <v>491</v>
      </c>
      <c r="C263" s="22" t="s">
        <v>492</v>
      </c>
      <c r="D263" s="23" t="s">
        <v>191</v>
      </c>
      <c r="E263" s="24" t="n">
        <v>1750</v>
      </c>
      <c r="F263" s="25"/>
      <c r="G263" s="26" t="n">
        <v>0</v>
      </c>
      <c r="H263" s="27" t="n">
        <f aca="false">IF(OR(E263="",F263=""),0,ROUND(E263*F263+(E263*F263*G263/100),2))</f>
        <v>0</v>
      </c>
      <c r="I263" s="28" t="n">
        <v>0.2</v>
      </c>
      <c r="J263" s="29" t="n">
        <f aca="false">IF(I263=J10,H263,0)</f>
        <v>0</v>
      </c>
    </row>
    <row r="264" customFormat="false" ht="12.75" hidden="false" customHeight="false" outlineLevel="0" collapsed="false">
      <c r="B264" s="30"/>
      <c r="C264" s="31" t="s">
        <v>493</v>
      </c>
      <c r="D264" s="30"/>
      <c r="E264" s="30"/>
      <c r="F264" s="30"/>
      <c r="G264" s="30"/>
      <c r="H264" s="30"/>
    </row>
    <row r="265" customFormat="false" ht="12.75" hidden="false" customHeight="false" outlineLevel="0" collapsed="false">
      <c r="B265" s="30"/>
      <c r="C265" s="31" t="s">
        <v>484</v>
      </c>
      <c r="D265" s="30"/>
      <c r="E265" s="30"/>
      <c r="F265" s="30"/>
      <c r="G265" s="30"/>
      <c r="H265" s="30"/>
    </row>
    <row r="266" customFormat="false" ht="12.75" hidden="false" customHeight="false" outlineLevel="0" collapsed="false">
      <c r="A266" s="1" t="s">
        <v>494</v>
      </c>
      <c r="B266" s="21" t="s">
        <v>495</v>
      </c>
      <c r="C266" s="22" t="s">
        <v>496</v>
      </c>
      <c r="D266" s="23" t="s">
        <v>20</v>
      </c>
      <c r="E266" s="24" t="n">
        <v>1</v>
      </c>
      <c r="F266" s="25"/>
      <c r="G266" s="26" t="n">
        <v>0</v>
      </c>
      <c r="H266" s="27" t="n">
        <f aca="false">IF(OR(E266="",F266=""),0,ROUND(E266*F266+(E266*F266*G266/100),2))</f>
        <v>0</v>
      </c>
      <c r="I266" s="28" t="n">
        <v>0.2</v>
      </c>
      <c r="J266" s="29" t="n">
        <f aca="false">IF(I266=J10,H266,0)</f>
        <v>0</v>
      </c>
    </row>
    <row r="267" customFormat="false" ht="12.75" hidden="false" customHeight="false" outlineLevel="0" collapsed="false">
      <c r="B267" s="30"/>
      <c r="C267" s="31" t="s">
        <v>497</v>
      </c>
      <c r="D267" s="30"/>
      <c r="E267" s="30"/>
      <c r="F267" s="30"/>
      <c r="G267" s="30"/>
      <c r="H267" s="30"/>
    </row>
    <row r="268" customFormat="false" ht="12.75" hidden="false" customHeight="true" outlineLevel="0" collapsed="false">
      <c r="B268" s="32" t="s">
        <v>489</v>
      </c>
      <c r="C268" s="32"/>
      <c r="D268" s="32"/>
      <c r="E268" s="32"/>
      <c r="F268" s="33" t="s">
        <v>268</v>
      </c>
      <c r="H268" s="34" t="n">
        <f aca="false">ROUND(SUM(H263:H266),2)</f>
        <v>0</v>
      </c>
    </row>
    <row r="269" customFormat="false" ht="12.75" hidden="false" customHeight="true" outlineLevel="0" collapsed="false">
      <c r="B269" s="36"/>
      <c r="C269" s="36"/>
      <c r="D269" s="36"/>
      <c r="E269" s="36"/>
      <c r="F269" s="36"/>
      <c r="G269" s="36"/>
      <c r="H269" s="36"/>
    </row>
    <row r="270" customFormat="false" ht="12.75" hidden="false" customHeight="true" outlineLevel="0" collapsed="false">
      <c r="B270" s="37" t="s">
        <v>498</v>
      </c>
      <c r="C270" s="37"/>
      <c r="D270" s="37"/>
      <c r="E270" s="37"/>
      <c r="F270" s="37"/>
      <c r="G270" s="37"/>
      <c r="H270" s="37"/>
    </row>
    <row r="271" customFormat="false" ht="12.75" hidden="false" customHeight="false" outlineLevel="0" collapsed="false">
      <c r="B271" s="38" t="s">
        <v>499</v>
      </c>
      <c r="C271" s="39"/>
      <c r="D271" s="39"/>
      <c r="E271" s="39"/>
      <c r="F271" s="39"/>
      <c r="G271" s="39"/>
      <c r="H271" s="40" t="n">
        <f aca="false">SUM(H12:H12)+SUM(H14:H14)+SUM(H17:H17)+SUM(H21:H21)+SUM(H24:H24)+SUM(H26:H26)+SUM(H28:H28)+SUM(H30:H30)+SUM(H33:H33)+SUM(H35:H35)+SUM(H37:H37)+SUM(H39:H39)+SUM(H41:H41)+SUM(H43:H43)+SUM(H46:H46)+SUM(H49:H49)+SUM(H51:H51)+SUM(H53:H53)+SUM(H57:H57)+SUM(H61:H61)+SUM(H63:H63)+SUM(H65:H65)+SUM(H67:H67)+SUM(H69:H69)+SUM(H71:H71)+SUM(H73:H73)+SUM(H75:H75)+SUM(H77:H77)+SUM(H79:H79)+SUM(H81:H81)+SUM(H83:H83)+SUM(H85:H85)+SUM(H87:H87)+SUM(H91:H91)+SUM(H94:H94)+SUM(H96:H96)+SUM(H98:H98)+SUM(H100:H100)+SUM(H102:H102)+SUM(H104:H104)+SUM(H106:H106)+SUM(H108:H108)+SUM(H110:H110)+SUM(H112:H112)+SUM(H114:H114)+SUM(H116:H116)+SUM(H119:H119)+SUM(H121:H121)+SUM(H123:H123)+SUM(H125:H125)+SUM(H127:H127)+SUM(H129:H129)+SUM(H131:H131)+SUM(H133:H133)+SUM(H135:H135)+SUM(H137:H137)+SUM(H139:H139)+SUM(H141:H141)+SUM(H145:H145)+SUM(H148:H148)+SUM(H151:H151)+SUM(H153:H153)+SUM(H155:H155)+SUM(H157:H157)+SUM(H159:H159)+SUM(H161:H161)+SUM(H163:H163)+SUM(H165:H165)+SUM(H167:H167)+SUM(H169:H169)+SUM(H171:H171)+SUM(H173:H173)+SUM(H175:H175)+SUM(H177:H177)+SUM(H181:H181)+SUM(H184:H184)+SUM(H187:H187)+SUM(H192:H192)+SUM(H194:H194)+SUM(H196:H196)+SUM(H198:H201)+SUM(H204:H204)+SUM(H206:H206)+SUM(H208:H212)+SUM(H214:H214)+SUM(H216:H216)+SUM(H219:H221)+SUM(H224:H228)+SUM(H230:H230)+SUM(H232:H232)+SUM(H236:H236)+SUM(H238:H238)+SUM(H240:H240)+SUM(H242:H242)+SUM(H246:H246)+SUM(H248:H248)+SUM(H250:H250)+SUM(H252:H252)+SUM(H256:H256)+SUM(H259:H259)+SUM(H263:H263)+SUM(H266:H266)</f>
        <v>0</v>
      </c>
    </row>
    <row r="272" customFormat="false" ht="12.75" hidden="false" customHeight="false" outlineLevel="0" collapsed="false">
      <c r="B272" s="41" t="s">
        <v>500</v>
      </c>
      <c r="C272" s="42"/>
      <c r="D272" s="42"/>
      <c r="E272" s="42"/>
      <c r="F272" s="43" t="n">
        <v>0.2</v>
      </c>
      <c r="G272" s="42"/>
      <c r="H272" s="44" t="n">
        <f aca="false">ROUND(SUM(J11:J269)*0.2,2)</f>
        <v>0</v>
      </c>
    </row>
    <row r="273" customFormat="false" ht="12.75" hidden="false" customHeight="false" outlineLevel="0" collapsed="false">
      <c r="B273" s="45" t="s">
        <v>501</v>
      </c>
      <c r="C273" s="46"/>
      <c r="D273" s="46"/>
      <c r="E273" s="46"/>
      <c r="F273" s="46"/>
      <c r="G273" s="46"/>
      <c r="H273" s="47" t="n">
        <f aca="false">SUM(H270:H272)</f>
        <v>0</v>
      </c>
    </row>
  </sheetData>
  <sheetProtection sheet="true" password="bc05"/>
  <mergeCells count="19">
    <mergeCell ref="B4:H4"/>
    <mergeCell ref="C7:H7"/>
    <mergeCell ref="C8:H8"/>
    <mergeCell ref="B11:H11"/>
    <mergeCell ref="B143:E143"/>
    <mergeCell ref="B144:H144"/>
    <mergeCell ref="B179:E179"/>
    <mergeCell ref="B180:H180"/>
    <mergeCell ref="B234:E234"/>
    <mergeCell ref="B235:H235"/>
    <mergeCell ref="B244:E244"/>
    <mergeCell ref="B245:H245"/>
    <mergeCell ref="B254:E254"/>
    <mergeCell ref="B255:H255"/>
    <mergeCell ref="B261:E261"/>
    <mergeCell ref="B262:H262"/>
    <mergeCell ref="B268:E268"/>
    <mergeCell ref="B269:H269"/>
    <mergeCell ref="B270:H270"/>
  </mergeCells>
  <dataValidations count="1">
    <dataValidation allowBlank="true" error="Vous devez saisir une valeur décimale supérieure ou égale à 0" errorStyle="stop" errorTitle="Erreur de saisie" operator="greaterThanOrEqual" showDropDown="false" showErrorMessage="true" showInputMessage="false" sqref="F12 F14 F17 F21 F24 F26 F28 F30 F33 F35 F37 F39 F41 F43 F46 F49 F51 F53 F57 F61 F63 F65 F67 F69 F71 F73 F75 F77 F79 F81 F83 F85 F87 F91 F94 F96 F98 F100 F102 F104 F106 F108 F110 F112 F114 F116 F119 F121 F123 F125 F127 F129 F131 F133 F135 F137 F139 F141 F145 F148 F151 F153 F155 F157 F159 F161 F163 F165 F167 F169 F171 F173 F175 F177 F181 F184 F187 F192 F194 F198:F201 F204 F208:F212 F214 F219:F220 F224:F228 F230 F232 F236 F238 F240 F242 F246 F248 F250 F252 F256 F259 F263 F266" type="decimal">
      <formula1>0</formula1>
      <formula2>0</formula2>
    </dataValidation>
  </dataValidation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