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  <sheet name="BPU fournitures " sheetId="3" state="visible" r:id="rId4"/>
    <sheet name="BPU main d'oeuvre" sheetId="4" state="visible" r:id="rId5"/>
    <sheet name="DQE" sheetId="5" state="visible" r:id="rId6"/>
  </sheets>
  <definedNames>
    <definedName function="false" hidden="false" localSheetId="2" name="_xlnm.Print_Titles" vbProcedure="false">'BPU fournitures '!$4:$4</definedName>
    <definedName function="false" hidden="false" localSheetId="3" name="_xlnm.Print_Area" vbProcedure="false">'BPU main d''oeuvre'!$A$4:$F$53</definedName>
    <definedName function="false" hidden="false" localSheetId="1" name="_xlnm.Print_Area" vbProcedure="false">DPGF!$A$1:$E$65</definedName>
    <definedName function="false" hidden="false" localSheetId="4" name="_xlnm.Print_Titles" vbProcedure="false">DQE!$4:$4</definedName>
    <definedName function="false" hidden="false" localSheetId="2" name="Excel_BuiltIn__FilterDatabase" vbProcedure="false">'BPU fournitures '!$A$6:$F$231</definedName>
    <definedName function="false" hidden="false" localSheetId="2" name="_Toc41705129" vbProcedure="false">#REF!</definedName>
    <definedName function="false" hidden="false" localSheetId="2" name="_Toc41705130" vbProcedure="false">#REF!</definedName>
    <definedName function="false" hidden="false" localSheetId="2" name="_Toc41705131" vbProcedure="false">#REF!</definedName>
    <definedName function="false" hidden="false" localSheetId="4" name="Excel_BuiltIn__FilterDatabase" vbProcedure="false">DQE!$A$6:$H$232</definedName>
    <definedName function="false" hidden="false" localSheetId="4" name="_Toc41705129" vbProcedure="false">#REF!</definedName>
    <definedName function="false" hidden="false" localSheetId="4" name="_Toc41705130" vbProcedure="false">#REF!</definedName>
    <definedName function="false" hidden="false" localSheetId="4" name="_Toc4170513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32">
  <si>
    <t xml:space="preserve">Marché public  de services</t>
  </si>
  <si>
    <t xml:space="preserve">Intitulé du marché</t>
  </si>
  <si>
    <t xml:space="preserve">Prestations de services pour l'exploitation, la maintenance et la conduite de l'ensemble des installations de courant fort, et de sécurité incendie/sureté du site de la Galerie Colbert</t>
  </si>
  <si>
    <t xml:space="preserve">Lot n°1</t>
  </si>
  <si>
    <t xml:space="preserve">Courant fort (CFO)</t>
  </si>
  <si>
    <t xml:space="preserve">Pouvoir adjudicateur</t>
  </si>
  <si>
    <t xml:space="preserve">
Institut national d’histoire de l’art
représenté par son Directeur général 
Monsieur Éric de Chassey
2 rue Vivienne-75002 Paris
Tel : + 33 1 47 03  89 47/ 85 11
service.juridique@inha.fr
</t>
  </si>
  <si>
    <t xml:space="preserve">Procédure</t>
  </si>
  <si>
    <t xml:space="preserve">APPEL D'OFFRES OUVERT</t>
  </si>
  <si>
    <t xml:space="preserve">Marché n°</t>
  </si>
  <si>
    <t xml:space="preserve">2025-001</t>
  </si>
  <si>
    <t xml:space="preserve">Annexes à l’acte d’engagement :
Annexe n°1- Décomposition du prix global et forfaitaire
Annexe n°2-Bordereaux des prix unitaires</t>
  </si>
  <si>
    <t xml:space="preserve">2025-001- Lot 1 Prestations de services pour l'exploitation, la maintenance et la conduite de l'ensemble des installations de courant fort du site de la Galerie Colbert</t>
  </si>
  <si>
    <t xml:space="preserve"> ANNEXE A L'ACTE D'ENGAGEMENT -DECOMPOSITION DU PRIX GLOBAL ET FORFAITAIRE (DPGF) - Lot 1</t>
  </si>
  <si>
    <t xml:space="preserve">DESIGNATION DES EQUIPEMENTS</t>
  </si>
  <si>
    <t xml:space="preserve">Maintenance</t>
  </si>
  <si>
    <t xml:space="preserve">Qté</t>
  </si>
  <si>
    <t xml:space="preserve">Prix €  HT</t>
  </si>
  <si>
    <t xml:space="preserve">Prix €  TTC</t>
  </si>
  <si>
    <t xml:space="preserve">ARMOIRES ELECTRIQUES</t>
  </si>
  <si>
    <t xml:space="preserve">TABLEAUX DIVISIONNAIRES</t>
  </si>
  <si>
    <t xml:space="preserve"> 46</t>
  </si>
  <si>
    <t xml:space="preserve">TABLEAUX PRINCIPAUX :</t>
  </si>
  <si>
    <t xml:space="preserve"> </t>
  </si>
  <si>
    <t xml:space="preserve">BTCL2</t>
  </si>
  <si>
    <t xml:space="preserve"> 1</t>
  </si>
  <si>
    <t xml:space="preserve">BTCL3</t>
  </si>
  <si>
    <t xml:space="preserve">TGBT NR</t>
  </si>
  <si>
    <t xml:space="preserve">TGBT N</t>
  </si>
  <si>
    <t xml:space="preserve">TGBT HQ</t>
  </si>
  <si>
    <t xml:space="preserve">TGBT S</t>
  </si>
  <si>
    <t xml:space="preserve">TOTAL</t>
  </si>
  <si>
    <t xml:space="preserve">ARRIVEE MT 20KV</t>
  </si>
  <si>
    <t xml:space="preserve">Cellules arrivées 20kv</t>
  </si>
  <si>
    <t xml:space="preserve">  2 </t>
  </si>
  <si>
    <t xml:space="preserve">Cellules de protection</t>
  </si>
  <si>
    <t xml:space="preserve"> 3</t>
  </si>
  <si>
    <t xml:space="preserve">Transformateurs</t>
  </si>
  <si>
    <t xml:space="preserve"> 4</t>
  </si>
  <si>
    <t xml:space="preserve">Maintenance annuelle HT BT  diu poste de livraison</t>
  </si>
  <si>
    <t xml:space="preserve">ONDULEURS</t>
  </si>
  <si>
    <t xml:space="preserve">Maintenance  et Visite annuelle électrique et électronique:</t>
  </si>
  <si>
    <t xml:space="preserve">onduleur MGE UPS SYSTEM Galaxy 5000 120 kva</t>
  </si>
  <si>
    <t xml:space="preserve">onduleur MGE UPS SYSTEM Galaxy 5000 80 kva</t>
  </si>
  <si>
    <t xml:space="preserve">onduleur  V33KM00012 - SPS3A010TT - ASI SYRIUS SPS3 T/T 10KVA</t>
  </si>
  <si>
    <t xml:space="preserve">GROUPES ELECTROGENES</t>
  </si>
  <si>
    <t xml:space="preserve">groupe de remplacement</t>
  </si>
  <si>
    <t xml:space="preserve"> POYAUD/UNELEC 600kva</t>
  </si>
  <si>
    <t xml:space="preserve">Visite mécanique semestrielle</t>
  </si>
  <si>
    <t xml:space="preserve">Essais mensuels</t>
  </si>
  <si>
    <t xml:space="preserve">Visite bi-mensuelle</t>
  </si>
  <si>
    <t xml:space="preserve">groupe de sécurité </t>
  </si>
  <si>
    <t xml:space="preserve"> DEUTZ/MEC-ALTE 120Kva</t>
  </si>
  <si>
    <t xml:space="preserve">ECLAIRAGE</t>
  </si>
  <si>
    <t xml:space="preserve">luminaire de sécurité</t>
  </si>
  <si>
    <t xml:space="preserve"> 610</t>
  </si>
  <si>
    <t xml:space="preserve">Eclairage de la galerie</t>
  </si>
  <si>
    <t xml:space="preserve">Eclairage des sous sol</t>
  </si>
  <si>
    <t xml:space="preserve">éclairage de l'ensemble des étages</t>
  </si>
  <si>
    <t xml:space="preserve"> 2005</t>
  </si>
  <si>
    <t xml:space="preserve">Nettoyage annuel des globes d'eclairages de la galerie et restaurant administratif
(l'utilisation matériel de levage normalisé est obligatoire)</t>
  </si>
  <si>
    <t xml:space="preserve">ens,</t>
  </si>
  <si>
    <t xml:space="preserve">Mise à disposition d'une nacelle élévatrice </t>
  </si>
  <si>
    <t xml:space="preserve">TECHNICIEN </t>
  </si>
  <si>
    <t xml:space="preserve">Cinq jours ouvrés par semaine à raison de 35 heures par semaine (non compris les periodes de fermeture annuelles et les jours fériés).</t>
  </si>
  <si>
    <t xml:space="preserve">Nombre d'heures annuelles</t>
  </si>
  <si>
    <t xml:space="preserve">1652 heures</t>
  </si>
  <si>
    <t xml:space="preserve">ASTREINTE   7j/7j   24h/24h  hors jours ouvrés </t>
  </si>
  <si>
    <t xml:space="preserve">Ens</t>
  </si>
  <si>
    <t xml:space="preserve">                                   TOTAL GENERAL </t>
  </si>
  <si>
    <t xml:space="preserve">2025-001 Lot 1 - Prestations de services pour l'exploitation, la maintenance et la conduite de l'ensemble des installations de courant fort du site de la Galerie Colbert</t>
  </si>
  <si>
    <t xml:space="preserve">Bordereau de prix unitaires (BPU)</t>
  </si>
  <si>
    <t xml:space="preserve">N°</t>
  </si>
  <si>
    <t xml:space="preserve">DESIGNATION</t>
  </si>
  <si>
    <t xml:space="preserve">Unité</t>
  </si>
  <si>
    <t xml:space="preserve">PRIX € HT</t>
  </si>
  <si>
    <t xml:space="preserve">PRIX  € TTC</t>
  </si>
  <si>
    <t xml:space="preserve">MISE A DISPOSITION DU PERSONNEL ET ENGINS (hors dépannages urgents) </t>
  </si>
  <si>
    <t xml:space="preserve">Nacelle jusqu'à 14m y compris chauffeur</t>
  </si>
  <si>
    <t xml:space="preserve">h</t>
  </si>
  <si>
    <t xml:space="preserve">Nacelle jusqu'à 22m y compris chauffeur</t>
  </si>
  <si>
    <t xml:space="preserve">FOURNITURE  DISJONCTEURS</t>
  </si>
  <si>
    <t xml:space="preserve">Disjoncteurs DX Courbe C</t>
  </si>
  <si>
    <t xml:space="preserve">BI  4A</t>
  </si>
  <si>
    <t xml:space="preserve">u</t>
  </si>
  <si>
    <t xml:space="preserve">BI  6A</t>
  </si>
  <si>
    <t xml:space="preserve">BI 10A</t>
  </si>
  <si>
    <t xml:space="preserve">BI 16A</t>
  </si>
  <si>
    <t xml:space="preserve">BI 20A</t>
  </si>
  <si>
    <t xml:space="preserve">BI 25A</t>
  </si>
  <si>
    <t xml:space="preserve">BI 32A</t>
  </si>
  <si>
    <t xml:space="preserve">BI 40A</t>
  </si>
  <si>
    <t xml:space="preserve">BI 50A</t>
  </si>
  <si>
    <t xml:space="preserve">Tri 32A</t>
  </si>
  <si>
    <t xml:space="preserve">Tétra  10A</t>
  </si>
  <si>
    <t xml:space="preserve">Tétra  16A</t>
  </si>
  <si>
    <t xml:space="preserve">Tétra  20A</t>
  </si>
  <si>
    <t xml:space="preserve">Tétra  25A</t>
  </si>
  <si>
    <t xml:space="preserve">Tétra  32A</t>
  </si>
  <si>
    <t xml:space="preserve">Tétra  40A</t>
  </si>
  <si>
    <t xml:space="preserve">Tétra  50A</t>
  </si>
  <si>
    <t xml:space="preserve">Tétra  63A</t>
  </si>
  <si>
    <t xml:space="preserve">Disjoncteurs Tétra  63A</t>
  </si>
  <si>
    <t xml:space="preserve">Disjoncteurs Tétra  80A</t>
  </si>
  <si>
    <t xml:space="preserve">Disjoncteurs Tétra 100A</t>
  </si>
  <si>
    <t xml:space="preserve">Disjoncteurs Tétra 125A</t>
  </si>
  <si>
    <t xml:space="preserve">Disjoncteurs Vigicompact NS 100N</t>
  </si>
  <si>
    <t xml:space="preserve">Disjoncteurs Vigicompact NS 125N</t>
  </si>
  <si>
    <t xml:space="preserve">Disjoncteurs Vigicompact NS 160N</t>
  </si>
  <si>
    <t xml:space="preserve">Disjoncteurs Vigicompact NS 250A</t>
  </si>
  <si>
    <t xml:space="preserve">Disjoncteurs Vigicompact NS 400N</t>
  </si>
  <si>
    <t xml:space="preserve">Disjoncteurs Vigicompact NS 630N</t>
  </si>
  <si>
    <t xml:space="preserve">FOURNITURE BLOCS DIFFERENTIELS</t>
  </si>
  <si>
    <t xml:space="preserve">Bloc Diff  pour calibres &lt;ou= 25A</t>
  </si>
  <si>
    <t xml:space="preserve">BI  30mA</t>
  </si>
  <si>
    <t xml:space="preserve">BI  300mA</t>
  </si>
  <si>
    <t xml:space="preserve">TRI  30mA</t>
  </si>
  <si>
    <t xml:space="preserve">TRI  300mA</t>
  </si>
  <si>
    <t xml:space="preserve">Tétra  30mA</t>
  </si>
  <si>
    <t xml:space="preserve">Tétra  300mA</t>
  </si>
  <si>
    <t xml:space="preserve">Bloc Diff pour calibres &lt;ou= 40A</t>
  </si>
  <si>
    <t xml:space="preserve">Bloc Diff pour calibres &gt;ou= 63A</t>
  </si>
  <si>
    <t xml:space="preserve">Bloc Vigi NC 100 Tétra 300mA calibre 63A</t>
  </si>
  <si>
    <t xml:space="preserve">Bloc Vigi NC 100 Tétra 300mA calibre 80A</t>
  </si>
  <si>
    <t xml:space="preserve">Bloc Vigi NC 100 Tétra 300mA calibre 100A</t>
  </si>
  <si>
    <t xml:space="preserve">Bloc Vigi NC 100 Tétra 300mA calibre 125A</t>
  </si>
  <si>
    <t xml:space="preserve">Disjoncteur différentiel monobloc</t>
  </si>
  <si>
    <t xml:space="preserve">DX C 6. 0,030A</t>
  </si>
  <si>
    <t xml:space="preserve">DX C 10. 0,030A</t>
  </si>
  <si>
    <t xml:space="preserve">DX. 0,030A</t>
  </si>
  <si>
    <t xml:space="preserve">DX. Vigi C 20. 0,030A</t>
  </si>
  <si>
    <t xml:space="preserve">DX. C 25. 0,030A</t>
  </si>
  <si>
    <t xml:space="preserve">DX.C 32. 0,030A</t>
  </si>
  <si>
    <t xml:space="preserve">DX. C 40. 0,030A</t>
  </si>
  <si>
    <t xml:space="preserve">FOURNITURE CONTACTEURS</t>
  </si>
  <si>
    <t xml:space="preserve">BI  16A</t>
  </si>
  <si>
    <t xml:space="preserve">BI  20A</t>
  </si>
  <si>
    <t xml:space="preserve">BI  40A</t>
  </si>
  <si>
    <t xml:space="preserve">BI  60A</t>
  </si>
  <si>
    <t xml:space="preserve">Tri  20A</t>
  </si>
  <si>
    <t xml:space="preserve">Tri  40A</t>
  </si>
  <si>
    <t xml:space="preserve">EQUIPEMENT ELECTRIQUE</t>
  </si>
  <si>
    <t xml:space="preserve">interrupteur crépusculaire</t>
  </si>
  <si>
    <t xml:space="preserve">interrupteur horaire digital </t>
  </si>
  <si>
    <t xml:space="preserve">Lumandar</t>
  </si>
  <si>
    <t xml:space="preserve">Convecteur Rayonnant</t>
  </si>
  <si>
    <t xml:space="preserve">Convecteurs 1000W</t>
  </si>
  <si>
    <t xml:space="preserve">convecteurs 1500W</t>
  </si>
  <si>
    <t xml:space="preserve">Convecteurs 2000W</t>
  </si>
  <si>
    <t xml:space="preserve">Prises type P17 type LEGRAND</t>
  </si>
  <si>
    <t xml:space="preserve">P17 32Amp Tétra + T</t>
  </si>
  <si>
    <t xml:space="preserve">P17 32Amp Mono + T</t>
  </si>
  <si>
    <t xml:space="preserve">P17 63Amp Tétra + T</t>
  </si>
  <si>
    <t xml:space="preserve">Prise HYPRA 125Amp Tétra + T</t>
  </si>
  <si>
    <t xml:space="preserve">Prise HYPRA 160Amp Tétra + T</t>
  </si>
  <si>
    <t xml:space="preserve">Interrupteur - Va et Vient type MOSAIC </t>
  </si>
  <si>
    <t xml:space="preserve">simple allumage blanc</t>
  </si>
  <si>
    <t xml:space="preserve">simple allumage encastre finition alu</t>
  </si>
  <si>
    <t xml:space="preserve">simple allumage encastre étanche</t>
  </si>
  <si>
    <t xml:space="preserve">va et vient saillie  finition blanc</t>
  </si>
  <si>
    <t xml:space="preserve">va et vient saillie finition alu</t>
  </si>
  <si>
    <t xml:space="preserve">va et vient encastre </t>
  </si>
  <si>
    <t xml:space="preserve">bouton poussoir lumineux encastre étanche</t>
  </si>
  <si>
    <t xml:space="preserve">bouton poussoir lumineux saillie étanche</t>
  </si>
  <si>
    <t xml:space="preserve">variateur encastre</t>
  </si>
  <si>
    <t xml:space="preserve">Prise de courant  type MOSAIC</t>
  </si>
  <si>
    <t xml:space="preserve">2 * 10/16 A+T encastre mosaic finition blanc</t>
  </si>
  <si>
    <t xml:space="preserve">2 * 10/16 A+T encastre finition alu</t>
  </si>
  <si>
    <t xml:space="preserve">2 * 10/16 A+T saillie étanche</t>
  </si>
  <si>
    <t xml:space="preserve">2 * 10/16 A+T encastré avec détrompeur</t>
  </si>
  <si>
    <t xml:space="preserve">4 * 32/16 A+T saillie étanche</t>
  </si>
  <si>
    <t xml:space="preserve">Bouton poussoir</t>
  </si>
  <si>
    <t xml:space="preserve">Bouton poussoir type mosaic 45</t>
  </si>
  <si>
    <t xml:space="preserve">Bouton poussoir type Plexo</t>
  </si>
  <si>
    <t xml:space="preserve">bobine MX/MN</t>
  </si>
  <si>
    <t xml:space="preserve">Relais présence tension RBN</t>
  </si>
  <si>
    <t xml:space="preserve">Relais RHN avec socle</t>
  </si>
  <si>
    <t xml:space="preserve">contact auxiliaires SD(signal défaut)</t>
  </si>
  <si>
    <t xml:space="preserve">contact auxiliaires OF</t>
  </si>
  <si>
    <t xml:space="preserve">Prise apparat en saillie des agencements CAT 01 - PC ref:
012-120-MQ</t>
  </si>
  <si>
    <t xml:space="preserve">Face simple ref 012-120-LB</t>
  </si>
  <si>
    <t xml:space="preserve">U</t>
  </si>
  <si>
    <t xml:space="preserve">Prise de courant ref MQ-120A-N</t>
  </si>
  <si>
    <t xml:space="preserve">Boitier Batobox profondeur 50 diamètre 67</t>
  </si>
  <si>
    <t xml:space="preserve">nterrupteur apparat en saillie des agencements ref
012-155R-MQ-155</t>
  </si>
  <si>
    <t xml:space="preserve">Face simple ref O12-155R-LB</t>
  </si>
  <si>
    <t xml:space="preserve">1x Bouton poussoir libre de potentiel à touche ronde ref MQ-155</t>
  </si>
  <si>
    <t xml:space="preserve">Interrupteur apparat en saillie des agencements ref
012-455R-**-ME-455</t>
  </si>
  <si>
    <t xml:space="preserve">4x Bouton poussoir libre de potentiel ref MQ-455</t>
  </si>
  <si>
    <t xml:space="preserve">Prise technique en saillie sur agencement ou mur </t>
  </si>
  <si>
    <t xml:space="preserve">Odace Touch - plaque 1 poste anthracite - Référence S540802 </t>
  </si>
  <si>
    <t xml:space="preserve">Odace - prise de courant 2P+T affleurante - anthracite - connexion</t>
  </si>
  <si>
    <t xml:space="preserve">rapide</t>
  </si>
  <si>
    <t xml:space="preserve">Interrupteur technique en saillie sur agencement ou mur.
Variateur universelle en deux ou trois fils</t>
  </si>
  <si>
    <t xml:space="preserve">Potentiomètre rotatif 10KOHM pour code des variateurs</t>
  </si>
  <si>
    <t xml:space="preserve">RV/TR/A100/RVLED/DC12-24</t>
  </si>
  <si>
    <t xml:space="preserve">Plaque et grille d'encastrement </t>
  </si>
  <si>
    <t xml:space="preserve">Prise technique en saillie sur agencement ou mur Blanc</t>
  </si>
  <si>
    <t xml:space="preserve">Odace Styl - plaque 1 poste blanc ref: Odace - prise de courant 2P+T affleurante - blanc</t>
  </si>
  <si>
    <t xml:space="preserve">Détecteurs de présence et de mouvement</t>
  </si>
  <si>
    <t xml:space="preserve">Ref: 93542 PD11-BMS-FLAT-FP DALI-2</t>
  </si>
  <si>
    <t xml:space="preserve">FOURNITURE DE CABLES</t>
  </si>
  <si>
    <t xml:space="preserve">Câbles U 1000 R02V cuivre</t>
  </si>
  <si>
    <t xml:space="preserve">3 G 1,5 mm²</t>
  </si>
  <si>
    <t xml:space="preserve">ml</t>
  </si>
  <si>
    <t xml:space="preserve">3 G 2,5 mm²</t>
  </si>
  <si>
    <t xml:space="preserve">5 G 2,5 mm²</t>
  </si>
  <si>
    <t xml:space="preserve">7 x 2,5 mm²</t>
  </si>
  <si>
    <t xml:space="preserve">2 x 4 mm²</t>
  </si>
  <si>
    <t xml:space="preserve">3 G 4 mm²</t>
  </si>
  <si>
    <t xml:space="preserve">5 G 4 mm²</t>
  </si>
  <si>
    <t xml:space="preserve">2 x 6 mm²</t>
  </si>
  <si>
    <t xml:space="preserve">3 G 6 mm²</t>
  </si>
  <si>
    <t xml:space="preserve">5 G 6 mm²</t>
  </si>
  <si>
    <t xml:space="preserve">2 x 10 mm²</t>
  </si>
  <si>
    <t xml:space="preserve">3 G 10 mm²</t>
  </si>
  <si>
    <t xml:space="preserve">5 G 10 mm²</t>
  </si>
  <si>
    <t xml:space="preserve">2 x 16 mm²</t>
  </si>
  <si>
    <t xml:space="preserve">3 G 16 mm²</t>
  </si>
  <si>
    <t xml:space="preserve">5 G 16 mm²</t>
  </si>
  <si>
    <t xml:space="preserve">5 G 25 mm²</t>
  </si>
  <si>
    <t xml:space="preserve">5 G 35 mm²</t>
  </si>
  <si>
    <t xml:space="preserve">1 x 120 mm²</t>
  </si>
  <si>
    <t xml:space="preserve">1 x 150 mm²</t>
  </si>
  <si>
    <t xml:space="preserve">1 x 185 mm²</t>
  </si>
  <si>
    <t xml:space="preserve">1 x 240 mm&amp;</t>
  </si>
  <si>
    <t xml:space="preserve">câble HT enseigne lumineuse silicone</t>
  </si>
  <si>
    <t xml:space="preserve">Câbles souples</t>
  </si>
  <si>
    <t xml:space="preserve">câble VGV 5 G 4 mm²</t>
  </si>
  <si>
    <t xml:space="preserve">câble VGV 5 G 6 mm²</t>
  </si>
  <si>
    <t xml:space="preserve">câble SYE2 2 x  2,5 mm²</t>
  </si>
  <si>
    <t xml:space="preserve">câble HO7 RNF 3 G 2,5mm²</t>
  </si>
  <si>
    <t xml:space="preserve">câble HO7 RNF 5 G 6mm²</t>
  </si>
  <si>
    <t xml:space="preserve">câble HO7 RNF 5 G 10mm²</t>
  </si>
  <si>
    <t xml:space="preserve">câble HO7 RNF 5 G 16mm²</t>
  </si>
  <si>
    <t xml:space="preserve">câble HO7 RNF 5 G 25mm²</t>
  </si>
  <si>
    <t xml:space="preserve">câble HO7 RNF 5 G 35mm²</t>
  </si>
  <si>
    <t xml:space="preserve">Câbles cuivre nu</t>
  </si>
  <si>
    <t xml:space="preserve">Cuivre nu de 10mm² pour mise à la terre</t>
  </si>
  <si>
    <t xml:space="preserve">Cuivre nu de 25mm² pour mise à la terre</t>
  </si>
  <si>
    <t xml:space="preserve">Cuivre nu de 35mm²</t>
  </si>
  <si>
    <t xml:space="preserve">Câbles multipaire</t>
  </si>
  <si>
    <t xml:space="preserve">Câble 1 paire torsadée blindée 9/10è</t>
  </si>
  <si>
    <t xml:space="preserve">Câble 7 paires 9/10è sous écran blindé paire par paire</t>
  </si>
  <si>
    <t xml:space="preserve">Câble SYT1 15P 6/10è</t>
  </si>
  <si>
    <t xml:space="preserve">Câble SYT1 15P 9/10è</t>
  </si>
  <si>
    <t xml:space="preserve">Câbles de type CR1</t>
  </si>
  <si>
    <t xml:space="preserve">- 5 x 50 mm²</t>
  </si>
  <si>
    <t xml:space="preserve">- 5 x 16 mm²</t>
  </si>
  <si>
    <t xml:space="preserve">- 5 x 10 mm²</t>
  </si>
  <si>
    <t xml:space="preserve">- 5 x 4 mm²</t>
  </si>
  <si>
    <t xml:space="preserve">- 5 x 6 mm²</t>
  </si>
  <si>
    <t xml:space="preserve">- 5 x 2,5 mm²</t>
  </si>
  <si>
    <t xml:space="preserve">- 5 x 1,5 mm²</t>
  </si>
  <si>
    <t xml:space="preserve">- 3 x 4 mm²</t>
  </si>
  <si>
    <t xml:space="preserve">- 3 x 2,5 mm²</t>
  </si>
  <si>
    <t xml:space="preserve">- 3 x 1,5 mm²</t>
  </si>
  <si>
    <t xml:space="preserve">Fourniture  d'un bloc de secours de type  K133/6N-F  Autocontrôle: ESM ETAP Safety Manager -autonomie 1hh </t>
  </si>
  <si>
    <t xml:space="preserve">Fourniture d'un Bloc Autonome Portable d'Intervention (BAPI)</t>
  </si>
  <si>
    <t xml:space="preserve">Fourniture d'une ampoule LED G24 12 W</t>
  </si>
  <si>
    <t xml:space="preserve">Fourniture  d'une ampoule LED R7s 12W/4000K 118mm</t>
  </si>
  <si>
    <t xml:space="preserve">Fourniture d'un luminaire LED TYPE CORELINE </t>
  </si>
  <si>
    <t xml:space="preserve">spots encastrés de   Encastré LED  avec détecteur de présence</t>
  </si>
  <si>
    <t xml:space="preserve">spots encastrés de type GALEA Encastré LED  Code : 50080  </t>
  </si>
  <si>
    <t xml:space="preserve">Fourniture d'un luminaire  Corps aluminium/Diffuseur opale. Fixe..Type GALEA encastré.</t>
  </si>
  <si>
    <t xml:space="preserve">Câbles fibre optique</t>
  </si>
  <si>
    <t xml:space="preserve">Fibre multimode (OM5)</t>
  </si>
  <si>
    <t xml:space="preserve">Fibre monomode</t>
  </si>
  <si>
    <t xml:space="preserve">REGULATION-GTB</t>
  </si>
  <si>
    <t xml:space="preserve">Paramétrage  équipements</t>
  </si>
  <si>
    <t xml:space="preserve">hrs</t>
  </si>
  <si>
    <t xml:space="preserve">Analyse fonctionnelle</t>
  </si>
  <si>
    <t xml:space="preserve">Programmation et paramétrage des points</t>
  </si>
  <si>
    <t xml:space="preserve">Synoptiques interactifs sur poste éxistant</t>
  </si>
  <si>
    <t xml:space="preserve">Fourniture equipements regulation</t>
  </si>
  <si>
    <t xml:space="preserve">RP-C V2- REGULATEUR IP DE ZONE 16 E/S</t>
  </si>
  <si>
    <t xml:space="preserve">ens</t>
  </si>
  <si>
    <t xml:space="preserve">AS-P-NL BACNET/MODBUS - HARDWARE SECURE BOOT</t>
  </si>
  <si>
    <t xml:space="preserve">SmartX AS-P - Modbus RTU</t>
  </si>
  <si>
    <t xml:space="preserve">SMARTX AS-P SECURE BOOT - SOFTWARE - STANDARD</t>
  </si>
  <si>
    <t xml:space="preserve">Embase pour alimentation PS24V</t>
  </si>
  <si>
    <t xml:space="preserve">Embase pour contrôleur AS-P</t>
  </si>
  <si>
    <t xml:space="preserve">coffret</t>
  </si>
  <si>
    <t xml:space="preserve">Autres</t>
  </si>
  <si>
    <t xml:space="preserve">Remplacement Batteries,filtres et carte d'alimentation Onduleur 120 Kva </t>
  </si>
  <si>
    <t xml:space="preserve">Fourniture  d'une batterie de 6V 122AH pour onduleur</t>
  </si>
  <si>
    <t xml:space="preserve">Fourniture  de filtres et carte d'alimentation pour onduleur</t>
  </si>
  <si>
    <t xml:space="preserve">Remplacement Batteries,filtres et carte d'alimentation Onduleur 10 Kva  (Richelieu) V33KM00012 - SPS3A010TT - ASI SYRIUS SPS3 T/T 10KVA</t>
  </si>
  <si>
    <t xml:space="preserve">Eclairages</t>
  </si>
  <si>
    <t xml:space="preserve">Fourniture  d'une ampoule LED 10w=60var dépoli E27 FR</t>
  </si>
  <si>
    <t xml:space="preserve">Fourniture  d'une ampoule LED R7s 12W/4000K 118 mm</t>
  </si>
  <si>
    <t xml:space="preserve">Fourniture  d'une ampoule LED G24 12W</t>
  </si>
  <si>
    <t xml:space="preserve">Fourniture  d'une ampoule LED G24  8W</t>
  </si>
  <si>
    <t xml:space="preserve">Fourniture  d'un compteur électronique -Indicateur de consommation mono phasé 220v 50Hz</t>
  </si>
  <si>
    <t xml:space="preserve">Fourniture  d'un compteur Electrique Triphasé, 3x100A minimum, KWh, Classe1, MID, Affichage LCD</t>
  </si>
  <si>
    <t xml:space="preserve">Fourniture d'un luminaire duo LED 1200 mm</t>
  </si>
  <si>
    <t xml:space="preserve">Fourniture  d'un luminaire duo LED 1500 mm</t>
  </si>
  <si>
    <t xml:space="preserve">Betterie des bolcs secours BAES Type ETAP</t>
  </si>
  <si>
    <t xml:space="preserve">Spots 9.5w avec détecteurs de présence   </t>
  </si>
  <si>
    <t xml:space="preserve">luminaires  led encastrés de type Coreline</t>
  </si>
  <si>
    <t xml:space="preserve">spots encastrés de type GALEA Encastré LED  type:</t>
  </si>
  <si>
    <t xml:space="preserve">Insaver Slim UGR19 IP44 175 9W 1050lm 830 PIR</t>
  </si>
  <si>
    <t xml:space="preserve">M.O</t>
  </si>
  <si>
    <t xml:space="preserve">Q</t>
  </si>
  <si>
    <t xml:space="preserve">PRIX.€ HT</t>
  </si>
  <si>
    <t xml:space="preserve">PRIX.€TTC</t>
  </si>
  <si>
    <t xml:space="preserve">TARIF HORAIRE DE MAIN D'ŒUVRE</t>
  </si>
  <si>
    <t xml:space="preserve">CONDUCTEUR DE TRAVAUX</t>
  </si>
  <si>
    <t xml:space="preserve">Heures de semaine normales</t>
  </si>
  <si>
    <t xml:space="preserve">H</t>
  </si>
  <si>
    <t xml:space="preserve">1,00</t>
  </si>
  <si>
    <t xml:space="preserve">Heures de samedi</t>
  </si>
  <si>
    <t xml:space="preserve">Heures de dimanche</t>
  </si>
  <si>
    <t xml:space="preserve">Heures de nuit</t>
  </si>
  <si>
    <t xml:space="preserve">Heures en horaires décalés (travail posté)</t>
  </si>
  <si>
    <t xml:space="preserve">CHEF DE CHANTIER</t>
  </si>
  <si>
    <t xml:space="preserve">OUVRIER QUALIFIE</t>
  </si>
  <si>
    <t xml:space="preserve">OUVRIER</t>
  </si>
  <si>
    <t xml:space="preserve">A,                                le</t>
  </si>
  <si>
    <t xml:space="preserve">L'entreprise</t>
  </si>
  <si>
    <t xml:space="preserve">(Nom, prénom et qualité du signataire)</t>
  </si>
  <si>
    <t xml:space="preserve">(Cachet de l'entreprise et signature)</t>
  </si>
  <si>
    <t xml:space="preserve">Détail quantitatif estimatif (DQE)</t>
  </si>
  <si>
    <t xml:space="preserve">Les quantités indiquées sont annuelles et prévisionnelles 
La saisie est automatique par rapport aux prix du BPU </t>
  </si>
  <si>
    <t xml:space="preserve">Quantité</t>
  </si>
  <si>
    <t xml:space="preserve">Prix unitaire HT</t>
  </si>
  <si>
    <t xml:space="preserve">Total HT</t>
  </si>
  <si>
    <t xml:space="preserve">ECLAIRAGES </t>
  </si>
  <si>
    <t xml:space="preserve">DQE  MAIN D'ŒUVRE</t>
  </si>
  <si>
    <t xml:space="preserve">TOTAL HT</t>
  </si>
  <si>
    <t xml:space="preserve">TVA 20 %</t>
  </si>
  <si>
    <t xml:space="preserve">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ITC Galliard Std"/>
      <family val="1"/>
    </font>
    <font>
      <b val="true"/>
      <sz val="10"/>
      <color rgb="FF000000"/>
      <name val="ITC Galliard Std"/>
      <family val="1"/>
    </font>
    <font>
      <b val="true"/>
      <sz val="11"/>
      <color rgb="FFFF0000"/>
      <name val="ITC Galliard Std"/>
      <family val="1"/>
    </font>
    <font>
      <sz val="12"/>
      <color rgb="FF000000"/>
      <name val="Calibri"/>
      <family val="2"/>
    </font>
    <font>
      <b val="true"/>
      <i val="true"/>
      <sz val="11"/>
      <color rgb="FF000000"/>
      <name val="ITC Galliard Std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name val="Century Gothic"/>
      <family val="2"/>
    </font>
    <font>
      <b val="true"/>
      <u val="single"/>
      <sz val="11"/>
      <name val="Arial"/>
      <family val="2"/>
    </font>
    <font>
      <b val="true"/>
      <sz val="10"/>
      <color rgb="FFFFFFFF"/>
      <name val="Century Gothic"/>
      <family val="2"/>
    </font>
    <font>
      <b val="true"/>
      <sz val="14"/>
      <color rgb="FFFFFFFF"/>
      <name val="Century Gothic"/>
      <family val="2"/>
    </font>
    <font>
      <i val="true"/>
      <sz val="8"/>
      <color rgb="FFFF0000"/>
      <name val="Century Gothic"/>
      <family val="2"/>
    </font>
    <font>
      <b val="true"/>
      <sz val="10"/>
      <name val="Century Gothic"/>
      <family val="2"/>
    </font>
    <font>
      <sz val="11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name val="Century Gothic"/>
      <family val="2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7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1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7720</xdr:colOff>
      <xdr:row>2</xdr:row>
      <xdr:rowOff>18720</xdr:rowOff>
    </xdr:from>
    <xdr:to>
      <xdr:col>2</xdr:col>
      <xdr:colOff>1021320</xdr:colOff>
      <xdr:row>4</xdr:row>
      <xdr:rowOff>12420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014640" y="342720"/>
          <a:ext cx="3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51680</xdr:colOff>
      <xdr:row>1</xdr:row>
      <xdr:rowOff>19080</xdr:rowOff>
    </xdr:from>
    <xdr:to>
      <xdr:col>3</xdr:col>
      <xdr:colOff>39600</xdr:colOff>
      <xdr:row>4</xdr:row>
      <xdr:rowOff>1908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3648600" y="181080"/>
          <a:ext cx="2163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5720</xdr:colOff>
      <xdr:row>0</xdr:row>
      <xdr:rowOff>76320</xdr:rowOff>
    </xdr:from>
    <xdr:to>
      <xdr:col>4</xdr:col>
      <xdr:colOff>1097280</xdr:colOff>
      <xdr:row>2</xdr:row>
      <xdr:rowOff>4716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8474040" y="76320"/>
          <a:ext cx="1299240" cy="2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23640</xdr:rowOff>
    </xdr:from>
    <xdr:to>
      <xdr:col>1</xdr:col>
      <xdr:colOff>433080</xdr:colOff>
      <xdr:row>2</xdr:row>
      <xdr:rowOff>5724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10080" y="323640"/>
          <a:ext cx="80460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53.56"/>
  </cols>
  <sheetData>
    <row r="6" customFormat="false" ht="12.75" hidden="true" customHeight="false" outlineLevel="0" collapsed="false"/>
    <row r="7" customFormat="false" ht="33.75" hidden="false" customHeight="true" outlineLevel="0" collapsed="false">
      <c r="B7" s="1" t="s">
        <v>0</v>
      </c>
      <c r="C7" s="1"/>
    </row>
    <row r="8" customFormat="false" ht="72.75" hidden="false" customHeight="true" outlineLevel="0" collapsed="false">
      <c r="B8" s="1" t="s">
        <v>1</v>
      </c>
      <c r="C8" s="1" t="s">
        <v>2</v>
      </c>
    </row>
    <row r="9" customFormat="false" ht="72.75" hidden="false" customHeight="true" outlineLevel="0" collapsed="false">
      <c r="B9" s="1" t="s">
        <v>3</v>
      </c>
      <c r="C9" s="1" t="s">
        <v>4</v>
      </c>
    </row>
    <row r="10" customFormat="false" ht="138" hidden="false" customHeight="true" outlineLevel="0" collapsed="false">
      <c r="B10" s="1" t="s">
        <v>5</v>
      </c>
      <c r="C10" s="1" t="s">
        <v>6</v>
      </c>
    </row>
    <row r="11" customFormat="false" ht="52.5" hidden="false" customHeight="true" outlineLevel="0" collapsed="false">
      <c r="B11" s="1" t="s">
        <v>7</v>
      </c>
      <c r="C11" s="2" t="s">
        <v>8</v>
      </c>
    </row>
    <row r="12" customFormat="false" ht="15" hidden="false" customHeight="false" outlineLevel="0" collapsed="false">
      <c r="B12" s="1" t="s">
        <v>9</v>
      </c>
      <c r="C12" s="3" t="s">
        <v>10</v>
      </c>
    </row>
    <row r="13" customFormat="false" ht="15.75" hidden="false" customHeight="false" outlineLevel="0" collapsed="false">
      <c r="B13" s="4"/>
      <c r="C13" s="4"/>
    </row>
    <row r="14" customFormat="false" ht="66.75" hidden="false" customHeight="true" outlineLevel="0" collapsed="false">
      <c r="B14" s="5" t="s">
        <v>11</v>
      </c>
      <c r="C14" s="5"/>
    </row>
  </sheetData>
  <mergeCells count="2">
    <mergeCell ref="B7:C7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5.56"/>
    <col collapsed="false" customWidth="true" hidden="false" outlineLevel="0" max="3" min="3" style="6" width="17.42"/>
    <col collapsed="false" customWidth="true" hidden="false" outlineLevel="0" max="5" min="4" style="0" width="17.56"/>
  </cols>
  <sheetData>
    <row r="2" customFormat="false" ht="12.95" hidden="false" customHeight="true" outlineLevel="0" collapsed="false">
      <c r="A2" s="7"/>
      <c r="B2" s="7"/>
      <c r="C2" s="7"/>
      <c r="D2" s="7"/>
      <c r="E2" s="7"/>
    </row>
    <row r="3" customFormat="false" ht="50.25" hidden="false" customHeight="true" outlineLevel="0" collapsed="false">
      <c r="A3" s="8" t="s">
        <v>12</v>
      </c>
      <c r="B3" s="8"/>
      <c r="C3" s="8"/>
      <c r="D3" s="8"/>
      <c r="E3" s="8"/>
      <c r="F3" s="9"/>
      <c r="G3" s="9"/>
      <c r="H3" s="9"/>
      <c r="I3" s="9"/>
      <c r="J3" s="9"/>
    </row>
    <row r="4" customFormat="false" ht="12.95" hidden="false" customHeight="true" outlineLevel="0" collapsed="false">
      <c r="A4" s="10" t="s">
        <v>13</v>
      </c>
      <c r="B4" s="10"/>
      <c r="C4" s="10"/>
      <c r="D4" s="10"/>
      <c r="E4" s="10"/>
    </row>
    <row r="5" customFormat="false" ht="12.95" hidden="false" customHeight="true" outlineLevel="0" collapsed="false">
      <c r="A5" s="10"/>
      <c r="B5" s="10"/>
      <c r="C5" s="10"/>
      <c r="D5" s="10"/>
      <c r="E5" s="10"/>
    </row>
    <row r="6" customFormat="false" ht="12.95" hidden="false" customHeight="true" outlineLevel="0" collapsed="false">
      <c r="A6" s="11" t="s">
        <v>14</v>
      </c>
      <c r="B6" s="11"/>
      <c r="C6" s="12" t="s">
        <v>15</v>
      </c>
      <c r="D6" s="12"/>
      <c r="E6" s="12"/>
    </row>
    <row r="7" customFormat="false" ht="12.95" hidden="false" customHeight="true" outlineLevel="0" collapsed="false">
      <c r="A7" s="11"/>
      <c r="B7" s="11"/>
      <c r="C7" s="13" t="s">
        <v>16</v>
      </c>
      <c r="D7" s="13" t="s">
        <v>17</v>
      </c>
      <c r="E7" s="14" t="s">
        <v>18</v>
      </c>
    </row>
    <row r="8" customFormat="false" ht="12.95" hidden="false" customHeight="true" outlineLevel="0" collapsed="false">
      <c r="A8" s="15"/>
      <c r="B8" s="15"/>
      <c r="C8" s="16"/>
      <c r="D8" s="16"/>
      <c r="E8" s="16"/>
    </row>
    <row r="9" customFormat="false" ht="18.75" hidden="false" customHeight="true" outlineLevel="0" collapsed="false">
      <c r="A9" s="17" t="s">
        <v>19</v>
      </c>
      <c r="B9" s="17"/>
      <c r="C9" s="17"/>
      <c r="D9" s="17"/>
      <c r="E9" s="17"/>
    </row>
    <row r="10" customFormat="false" ht="12.95" hidden="false" customHeight="true" outlineLevel="0" collapsed="false">
      <c r="A10" s="18"/>
      <c r="B10" s="15" t="s">
        <v>20</v>
      </c>
      <c r="C10" s="19" t="s">
        <v>21</v>
      </c>
      <c r="D10" s="20" t="n">
        <v>0</v>
      </c>
      <c r="E10" s="21" t="n">
        <f aca="false">D10*1.2</f>
        <v>0</v>
      </c>
    </row>
    <row r="11" customFormat="false" ht="12.95" hidden="false" customHeight="true" outlineLevel="0" collapsed="false">
      <c r="A11" s="22"/>
      <c r="B11" s="23" t="s">
        <v>22</v>
      </c>
      <c r="C11" s="24"/>
      <c r="D11" s="24"/>
      <c r="E11" s="25" t="s">
        <v>23</v>
      </c>
    </row>
    <row r="12" customFormat="false" ht="12.95" hidden="false" customHeight="true" outlineLevel="0" collapsed="false">
      <c r="A12" s="22"/>
      <c r="B12" s="15" t="s">
        <v>24</v>
      </c>
      <c r="C12" s="19" t="s">
        <v>25</v>
      </c>
      <c r="D12" s="20" t="n">
        <v>0</v>
      </c>
      <c r="E12" s="21" t="n">
        <f aca="false">D12*1.2</f>
        <v>0</v>
      </c>
    </row>
    <row r="13" customFormat="false" ht="12.95" hidden="false" customHeight="true" outlineLevel="0" collapsed="false">
      <c r="A13" s="22"/>
      <c r="B13" s="15" t="s">
        <v>26</v>
      </c>
      <c r="C13" s="19" t="s">
        <v>25</v>
      </c>
      <c r="D13" s="20" t="n">
        <v>0</v>
      </c>
      <c r="E13" s="21" t="n">
        <f aca="false">D13*1.2</f>
        <v>0</v>
      </c>
    </row>
    <row r="14" customFormat="false" ht="12.95" hidden="false" customHeight="true" outlineLevel="0" collapsed="false">
      <c r="A14" s="22"/>
      <c r="B14" s="15" t="s">
        <v>27</v>
      </c>
      <c r="C14" s="19" t="s">
        <v>25</v>
      </c>
      <c r="D14" s="20" t="n">
        <v>0</v>
      </c>
      <c r="E14" s="21" t="n">
        <f aca="false">D14*1.2</f>
        <v>0</v>
      </c>
    </row>
    <row r="15" customFormat="false" ht="12.95" hidden="false" customHeight="true" outlineLevel="0" collapsed="false">
      <c r="A15" s="22"/>
      <c r="B15" s="15" t="s">
        <v>28</v>
      </c>
      <c r="C15" s="19" t="s">
        <v>25</v>
      </c>
      <c r="D15" s="20" t="n">
        <v>0</v>
      </c>
      <c r="E15" s="21" t="n">
        <f aca="false">D15*1.2</f>
        <v>0</v>
      </c>
    </row>
    <row r="16" customFormat="false" ht="12.95" hidden="false" customHeight="true" outlineLevel="0" collapsed="false">
      <c r="A16" s="22"/>
      <c r="B16" s="15" t="s">
        <v>29</v>
      </c>
      <c r="C16" s="19" t="s">
        <v>25</v>
      </c>
      <c r="D16" s="20" t="n">
        <v>0</v>
      </c>
      <c r="E16" s="21" t="n">
        <f aca="false">D16*1.2</f>
        <v>0</v>
      </c>
    </row>
    <row r="17" customFormat="false" ht="12.95" hidden="false" customHeight="true" outlineLevel="0" collapsed="false">
      <c r="A17" s="22"/>
      <c r="B17" s="15" t="s">
        <v>30</v>
      </c>
      <c r="C17" s="19" t="s">
        <v>25</v>
      </c>
      <c r="D17" s="20" t="n">
        <v>0</v>
      </c>
      <c r="E17" s="21" t="n">
        <f aca="false">D17*1.2</f>
        <v>0</v>
      </c>
    </row>
    <row r="18" customFormat="false" ht="16.5" hidden="false" customHeight="true" outlineLevel="0" collapsed="false">
      <c r="A18" s="26"/>
      <c r="B18" s="27" t="s">
        <v>31</v>
      </c>
      <c r="C18" s="27"/>
      <c r="D18" s="28" t="n">
        <f aca="false">SUM(D10:D17)</f>
        <v>0</v>
      </c>
      <c r="E18" s="29" t="n">
        <f aca="false">D18*1.2</f>
        <v>0</v>
      </c>
    </row>
    <row r="19" customFormat="false" ht="17.25" hidden="false" customHeight="true" outlineLevel="0" collapsed="false">
      <c r="A19" s="17" t="s">
        <v>32</v>
      </c>
      <c r="B19" s="17"/>
      <c r="C19" s="17"/>
      <c r="D19" s="17"/>
      <c r="E19" s="17"/>
    </row>
    <row r="20" customFormat="false" ht="12.95" hidden="false" customHeight="true" outlineLevel="0" collapsed="false">
      <c r="A20" s="22"/>
      <c r="B20" s="15" t="s">
        <v>33</v>
      </c>
      <c r="C20" s="19" t="s">
        <v>34</v>
      </c>
      <c r="D20" s="20" t="n">
        <v>0</v>
      </c>
      <c r="E20" s="21" t="n">
        <f aca="false">D20*1.2</f>
        <v>0</v>
      </c>
    </row>
    <row r="21" customFormat="false" ht="12.95" hidden="false" customHeight="true" outlineLevel="0" collapsed="false">
      <c r="A21" s="22"/>
      <c r="B21" s="15" t="s">
        <v>35</v>
      </c>
      <c r="C21" s="19" t="s">
        <v>36</v>
      </c>
      <c r="D21" s="20" t="n">
        <v>0</v>
      </c>
      <c r="E21" s="21" t="n">
        <f aca="false">D21*1.2</f>
        <v>0</v>
      </c>
      <c r="I21" s="30"/>
    </row>
    <row r="22" customFormat="false" ht="12.95" hidden="false" customHeight="true" outlineLevel="0" collapsed="false">
      <c r="A22" s="22"/>
      <c r="B22" s="15" t="s">
        <v>37</v>
      </c>
      <c r="C22" s="19" t="s">
        <v>38</v>
      </c>
      <c r="D22" s="20" t="n">
        <v>0</v>
      </c>
      <c r="E22" s="21" t="n">
        <f aca="false">D22*1.2</f>
        <v>0</v>
      </c>
    </row>
    <row r="23" customFormat="false" ht="12.95" hidden="false" customHeight="true" outlineLevel="0" collapsed="false">
      <c r="A23" s="22"/>
      <c r="B23" s="15" t="s">
        <v>39</v>
      </c>
      <c r="C23" s="19" t="n">
        <v>1</v>
      </c>
      <c r="D23" s="20" t="n">
        <v>0</v>
      </c>
      <c r="E23" s="21" t="n">
        <f aca="false">D23*1.2</f>
        <v>0</v>
      </c>
    </row>
    <row r="24" customFormat="false" ht="12.95" hidden="false" customHeight="true" outlineLevel="0" collapsed="false">
      <c r="A24" s="26"/>
      <c r="B24" s="27" t="s">
        <v>31</v>
      </c>
      <c r="C24" s="27"/>
      <c r="D24" s="28" t="n">
        <f aca="false">SUM(D20:D23)</f>
        <v>0</v>
      </c>
      <c r="E24" s="29" t="n">
        <f aca="false">D24*1.2</f>
        <v>0</v>
      </c>
    </row>
    <row r="25" customFormat="false" ht="18" hidden="false" customHeight="true" outlineLevel="0" collapsed="false">
      <c r="A25" s="17" t="s">
        <v>40</v>
      </c>
      <c r="B25" s="17"/>
      <c r="C25" s="17"/>
      <c r="D25" s="17"/>
      <c r="E25" s="17"/>
    </row>
    <row r="26" s="35" customFormat="true" ht="18" hidden="false" customHeight="true" outlineLevel="0" collapsed="false">
      <c r="A26" s="31"/>
      <c r="B26" s="32" t="s">
        <v>41</v>
      </c>
      <c r="C26" s="32"/>
      <c r="D26" s="33"/>
      <c r="E26" s="34"/>
    </row>
    <row r="27" customFormat="false" ht="12.95" hidden="false" customHeight="true" outlineLevel="0" collapsed="false">
      <c r="A27" s="22"/>
      <c r="B27" s="15" t="s">
        <v>42</v>
      </c>
      <c r="C27" s="19" t="s">
        <v>25</v>
      </c>
      <c r="D27" s="20" t="n">
        <v>0</v>
      </c>
      <c r="E27" s="21" t="n">
        <f aca="false">D27*1.2</f>
        <v>0</v>
      </c>
    </row>
    <row r="28" customFormat="false" ht="12.95" hidden="false" customHeight="true" outlineLevel="0" collapsed="false">
      <c r="A28" s="22"/>
      <c r="B28" s="15" t="s">
        <v>43</v>
      </c>
      <c r="C28" s="19" t="s">
        <v>25</v>
      </c>
      <c r="D28" s="20" t="n">
        <v>0</v>
      </c>
      <c r="E28" s="21" t="n">
        <f aca="false">D28*1.2</f>
        <v>0</v>
      </c>
    </row>
    <row r="29" customFormat="false" ht="12.95" hidden="false" customHeight="true" outlineLevel="0" collapsed="false">
      <c r="A29" s="22"/>
      <c r="B29" s="15" t="s">
        <v>44</v>
      </c>
      <c r="C29" s="19" t="s">
        <v>25</v>
      </c>
      <c r="D29" s="20" t="n">
        <v>0</v>
      </c>
      <c r="E29" s="21" t="n">
        <v>0</v>
      </c>
    </row>
    <row r="30" customFormat="false" ht="12.95" hidden="false" customHeight="true" outlineLevel="0" collapsed="false">
      <c r="A30" s="26"/>
      <c r="B30" s="27" t="s">
        <v>31</v>
      </c>
      <c r="C30" s="27"/>
      <c r="D30" s="28" t="n">
        <f aca="false">SUM(D27:D29)</f>
        <v>0</v>
      </c>
      <c r="E30" s="29" t="n">
        <f aca="false">D30*1.2</f>
        <v>0</v>
      </c>
    </row>
    <row r="31" customFormat="false" ht="23.25" hidden="false" customHeight="true" outlineLevel="0" collapsed="false">
      <c r="A31" s="17" t="s">
        <v>45</v>
      </c>
      <c r="B31" s="17"/>
      <c r="C31" s="17"/>
      <c r="D31" s="17"/>
      <c r="E31" s="17"/>
    </row>
    <row r="32" customFormat="false" ht="12.95" hidden="false" customHeight="true" outlineLevel="0" collapsed="false">
      <c r="A32" s="22"/>
      <c r="B32" s="15" t="s">
        <v>46</v>
      </c>
      <c r="C32" s="19" t="n">
        <v>1</v>
      </c>
      <c r="D32" s="20" t="n">
        <v>0</v>
      </c>
      <c r="E32" s="21" t="n">
        <f aca="false">D32*1.2</f>
        <v>0</v>
      </c>
    </row>
    <row r="33" customFormat="false" ht="12.95" hidden="false" customHeight="true" outlineLevel="0" collapsed="false">
      <c r="A33" s="22"/>
      <c r="B33" s="15" t="s">
        <v>47</v>
      </c>
      <c r="C33" s="19"/>
      <c r="D33" s="20"/>
      <c r="E33" s="21"/>
    </row>
    <row r="34" customFormat="false" ht="12.95" hidden="false" customHeight="true" outlineLevel="0" collapsed="false">
      <c r="A34" s="22"/>
      <c r="B34" s="15" t="s">
        <v>48</v>
      </c>
      <c r="C34" s="19" t="n">
        <v>1</v>
      </c>
      <c r="D34" s="20" t="n">
        <v>0</v>
      </c>
      <c r="E34" s="21" t="n">
        <f aca="false">D34*1.2</f>
        <v>0</v>
      </c>
    </row>
    <row r="35" customFormat="false" ht="12.95" hidden="false" customHeight="true" outlineLevel="0" collapsed="false">
      <c r="A35" s="22"/>
      <c r="B35" s="15" t="s">
        <v>49</v>
      </c>
      <c r="C35" s="19" t="n">
        <v>1</v>
      </c>
      <c r="D35" s="20" t="n">
        <v>0</v>
      </c>
      <c r="E35" s="21" t="n">
        <f aca="false">D35*1.2</f>
        <v>0</v>
      </c>
    </row>
    <row r="36" customFormat="false" ht="12.95" hidden="false" customHeight="true" outlineLevel="0" collapsed="false">
      <c r="A36" s="22"/>
      <c r="B36" s="15" t="s">
        <v>50</v>
      </c>
      <c r="C36" s="19" t="n">
        <v>1</v>
      </c>
      <c r="D36" s="20" t="n">
        <v>0</v>
      </c>
      <c r="E36" s="21" t="n">
        <f aca="false">D36*1.2</f>
        <v>0</v>
      </c>
    </row>
    <row r="37" customFormat="false" ht="12.95" hidden="false" customHeight="true" outlineLevel="0" collapsed="false">
      <c r="A37" s="22"/>
      <c r="B37" s="15" t="s">
        <v>51</v>
      </c>
      <c r="C37" s="19" t="n">
        <v>1</v>
      </c>
      <c r="D37" s="20" t="n">
        <v>0</v>
      </c>
      <c r="E37" s="21" t="n">
        <f aca="false">D37*1.2</f>
        <v>0</v>
      </c>
    </row>
    <row r="38" customFormat="false" ht="12.95" hidden="false" customHeight="true" outlineLevel="0" collapsed="false">
      <c r="A38" s="22"/>
      <c r="B38" s="15" t="s">
        <v>52</v>
      </c>
      <c r="C38" s="19"/>
      <c r="D38" s="20"/>
      <c r="E38" s="21"/>
    </row>
    <row r="39" customFormat="false" ht="12.95" hidden="false" customHeight="true" outlineLevel="0" collapsed="false">
      <c r="A39" s="22"/>
      <c r="B39" s="15" t="s">
        <v>48</v>
      </c>
      <c r="C39" s="19" t="n">
        <v>1</v>
      </c>
      <c r="D39" s="20" t="n">
        <v>0</v>
      </c>
      <c r="E39" s="21" t="n">
        <f aca="false">D39*1.2</f>
        <v>0</v>
      </c>
    </row>
    <row r="40" customFormat="false" ht="12.95" hidden="false" customHeight="true" outlineLevel="0" collapsed="false">
      <c r="A40" s="22"/>
      <c r="B40" s="15" t="s">
        <v>49</v>
      </c>
      <c r="C40" s="19" t="n">
        <v>1</v>
      </c>
      <c r="D40" s="20" t="n">
        <v>0</v>
      </c>
      <c r="E40" s="21" t="n">
        <f aca="false">D40*1.2</f>
        <v>0</v>
      </c>
    </row>
    <row r="41" customFormat="false" ht="12.95" hidden="false" customHeight="true" outlineLevel="0" collapsed="false">
      <c r="A41" s="22"/>
      <c r="B41" s="15" t="s">
        <v>50</v>
      </c>
      <c r="C41" s="19" t="n">
        <v>1</v>
      </c>
      <c r="D41" s="20" t="n">
        <v>0</v>
      </c>
      <c r="E41" s="21" t="n">
        <f aca="false">D41*1.2</f>
        <v>0</v>
      </c>
    </row>
    <row r="42" customFormat="false" ht="12.95" hidden="false" customHeight="true" outlineLevel="0" collapsed="false">
      <c r="A42" s="26"/>
      <c r="B42" s="27" t="s">
        <v>31</v>
      </c>
      <c r="C42" s="27"/>
      <c r="D42" s="28" t="n">
        <f aca="false">SUM(D32:D41)</f>
        <v>0</v>
      </c>
      <c r="E42" s="29" t="n">
        <f aca="false">D42*1.2</f>
        <v>0</v>
      </c>
    </row>
    <row r="43" customFormat="false" ht="21" hidden="false" customHeight="true" outlineLevel="0" collapsed="false">
      <c r="A43" s="17" t="s">
        <v>53</v>
      </c>
      <c r="B43" s="17"/>
      <c r="C43" s="17"/>
      <c r="D43" s="17"/>
      <c r="E43" s="17"/>
    </row>
    <row r="44" customFormat="false" ht="12.95" hidden="false" customHeight="true" outlineLevel="0" collapsed="false">
      <c r="A44" s="22"/>
      <c r="B44" s="15" t="s">
        <v>54</v>
      </c>
      <c r="C44" s="19" t="s">
        <v>55</v>
      </c>
      <c r="D44" s="20" t="n">
        <v>0</v>
      </c>
      <c r="E44" s="21" t="n">
        <f aca="false">D44*1.2</f>
        <v>0</v>
      </c>
    </row>
    <row r="45" customFormat="false" ht="12.95" hidden="false" customHeight="true" outlineLevel="0" collapsed="false">
      <c r="A45" s="22"/>
      <c r="B45" s="15" t="s">
        <v>56</v>
      </c>
      <c r="C45" s="19" t="n">
        <v>1</v>
      </c>
      <c r="D45" s="20" t="n">
        <v>0</v>
      </c>
      <c r="E45" s="21" t="n">
        <f aca="false">D45*1.2</f>
        <v>0</v>
      </c>
    </row>
    <row r="46" customFormat="false" ht="12.95" hidden="false" customHeight="true" outlineLevel="0" collapsed="false">
      <c r="A46" s="22"/>
      <c r="B46" s="15" t="s">
        <v>57</v>
      </c>
      <c r="C46" s="19" t="n">
        <v>1</v>
      </c>
      <c r="D46" s="20" t="n">
        <v>0</v>
      </c>
      <c r="E46" s="21" t="n">
        <f aca="false">D46*1.2</f>
        <v>0</v>
      </c>
    </row>
    <row r="47" customFormat="false" ht="12.95" hidden="false" customHeight="true" outlineLevel="0" collapsed="false">
      <c r="A47" s="22"/>
      <c r="B47" s="15" t="s">
        <v>58</v>
      </c>
      <c r="C47" s="19" t="s">
        <v>59</v>
      </c>
      <c r="D47" s="20" t="n">
        <v>0</v>
      </c>
      <c r="E47" s="21" t="n">
        <f aca="false">D47*1.2</f>
        <v>0</v>
      </c>
    </row>
    <row r="48" customFormat="false" ht="27" hidden="false" customHeight="true" outlineLevel="0" collapsed="false">
      <c r="A48" s="22"/>
      <c r="B48" s="36" t="s">
        <v>60</v>
      </c>
      <c r="C48" s="19" t="s">
        <v>61</v>
      </c>
      <c r="D48" s="20" t="n">
        <v>0</v>
      </c>
      <c r="E48" s="21" t="n">
        <f aca="false">D48*1.2</f>
        <v>0</v>
      </c>
    </row>
    <row r="49" customFormat="false" ht="21" hidden="false" customHeight="true" outlineLevel="0" collapsed="false">
      <c r="A49" s="22"/>
      <c r="B49" s="36" t="s">
        <v>62</v>
      </c>
      <c r="C49" s="19" t="n">
        <v>1</v>
      </c>
      <c r="D49" s="20" t="n">
        <v>0</v>
      </c>
      <c r="E49" s="21" t="n">
        <f aca="false">D49*1.2</f>
        <v>0</v>
      </c>
    </row>
    <row r="50" customFormat="false" ht="15" hidden="false" customHeight="true" outlineLevel="0" collapsed="false">
      <c r="A50" s="26"/>
      <c r="B50" s="27" t="s">
        <v>31</v>
      </c>
      <c r="C50" s="27"/>
      <c r="D50" s="28" t="n">
        <f aca="false">SUM(D44:D49)</f>
        <v>0</v>
      </c>
      <c r="E50" s="29" t="n">
        <f aca="false">D50*1.2</f>
        <v>0</v>
      </c>
    </row>
    <row r="51" customFormat="false" ht="21" hidden="false" customHeight="true" outlineLevel="0" collapsed="false">
      <c r="A51" s="17" t="s">
        <v>63</v>
      </c>
      <c r="B51" s="17"/>
      <c r="C51" s="17"/>
      <c r="D51" s="17"/>
      <c r="E51" s="17"/>
    </row>
    <row r="52" customFormat="false" ht="24.75" hidden="false" customHeight="true" outlineLevel="0" collapsed="false">
      <c r="A52" s="18" t="s">
        <v>23</v>
      </c>
      <c r="B52" s="36" t="s">
        <v>64</v>
      </c>
      <c r="C52" s="37" t="s">
        <v>65</v>
      </c>
      <c r="D52" s="20" t="s">
        <v>23</v>
      </c>
      <c r="E52" s="38"/>
    </row>
    <row r="53" customFormat="false" ht="32.25" hidden="false" customHeight="true" outlineLevel="0" collapsed="false">
      <c r="A53" s="18"/>
      <c r="B53" s="36"/>
      <c r="C53" s="39" t="s">
        <v>66</v>
      </c>
      <c r="D53" s="40" t="n">
        <v>0</v>
      </c>
      <c r="E53" s="41" t="n">
        <f aca="false">D53*1.2</f>
        <v>0</v>
      </c>
    </row>
    <row r="54" customFormat="false" ht="20.25" hidden="false" customHeight="true" outlineLevel="0" collapsed="false">
      <c r="A54" s="42"/>
      <c r="B54" s="43" t="s">
        <v>67</v>
      </c>
      <c r="C54" s="39" t="s">
        <v>68</v>
      </c>
      <c r="D54" s="40" t="n">
        <v>0</v>
      </c>
      <c r="E54" s="41" t="n">
        <f aca="false">D54*1.2</f>
        <v>0</v>
      </c>
    </row>
    <row r="55" customFormat="false" ht="15.75" hidden="false" customHeight="true" outlineLevel="0" collapsed="false">
      <c r="A55" s="44"/>
      <c r="B55" s="27" t="s">
        <v>31</v>
      </c>
      <c r="C55" s="27"/>
      <c r="D55" s="28" t="n">
        <f aca="false">D54+D53</f>
        <v>0</v>
      </c>
      <c r="E55" s="29" t="n">
        <f aca="false">D55*1.2</f>
        <v>0</v>
      </c>
    </row>
    <row r="56" customFormat="false" ht="12" hidden="false" customHeight="true" outlineLevel="0" collapsed="false">
      <c r="A56" s="45"/>
      <c r="B56" s="46"/>
      <c r="C56" s="46"/>
      <c r="D56" s="47"/>
      <c r="E56" s="47"/>
    </row>
    <row r="57" customFormat="false" ht="19.5" hidden="false" customHeight="true" outlineLevel="0" collapsed="false">
      <c r="A57" s="48"/>
      <c r="B57" s="49" t="s">
        <v>69</v>
      </c>
      <c r="C57" s="49"/>
      <c r="D57" s="50" t="n">
        <f aca="false">D55+D50+D42+D30+D24+D18</f>
        <v>0</v>
      </c>
      <c r="E57" s="50" t="n">
        <f aca="false">D57*1.2</f>
        <v>0</v>
      </c>
    </row>
    <row r="59" customFormat="false" ht="12.95" hidden="false" customHeight="true" outlineLevel="0" collapsed="false">
      <c r="C59" s="0"/>
    </row>
    <row r="60" customFormat="false" ht="12.95" hidden="false" customHeight="true" outlineLevel="0" collapsed="false">
      <c r="C60" s="0"/>
      <c r="D60" s="30"/>
    </row>
    <row r="61" customFormat="false" ht="12.95" hidden="false" customHeight="true" outlineLevel="0" collapsed="false">
      <c r="C61" s="0"/>
    </row>
    <row r="62" customFormat="false" ht="12.95" hidden="false" customHeight="true" outlineLevel="0" collapsed="false">
      <c r="C62" s="30"/>
    </row>
    <row r="63" customFormat="false" ht="12.95" hidden="false" customHeight="true" outlineLevel="0" collapsed="false">
      <c r="C63" s="0"/>
    </row>
    <row r="64" customFormat="false" ht="12.95" hidden="false" customHeight="true" outlineLevel="0" collapsed="false">
      <c r="C64" s="0"/>
    </row>
    <row r="65" customFormat="false" ht="12.95" hidden="false" customHeight="true" outlineLevel="0" collapsed="false">
      <c r="C65" s="30"/>
    </row>
  </sheetData>
  <mergeCells count="28">
    <mergeCell ref="A2:E2"/>
    <mergeCell ref="A3:E3"/>
    <mergeCell ref="A4:E5"/>
    <mergeCell ref="A6:B7"/>
    <mergeCell ref="C6:E6"/>
    <mergeCell ref="A9:E9"/>
    <mergeCell ref="B18:C18"/>
    <mergeCell ref="A19:E19"/>
    <mergeCell ref="B24:C24"/>
    <mergeCell ref="A25:E25"/>
    <mergeCell ref="B30:C30"/>
    <mergeCell ref="A31:E31"/>
    <mergeCell ref="A32:A33"/>
    <mergeCell ref="C32:C33"/>
    <mergeCell ref="D32:D33"/>
    <mergeCell ref="E32:E33"/>
    <mergeCell ref="A37:A38"/>
    <mergeCell ref="C37:C38"/>
    <mergeCell ref="D37:D38"/>
    <mergeCell ref="E37:E38"/>
    <mergeCell ref="B42:C42"/>
    <mergeCell ref="A43:E43"/>
    <mergeCell ref="B50:C50"/>
    <mergeCell ref="A51:E51"/>
    <mergeCell ref="A52:A53"/>
    <mergeCell ref="B52:B53"/>
    <mergeCell ref="B55:C55"/>
    <mergeCell ref="B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52" activeCellId="0" sqref="D252"/>
    </sheetView>
  </sheetViews>
  <sheetFormatPr defaultColWidth="5.5625" defaultRowHeight="12.75" zeroHeight="false" outlineLevelRow="0" outlineLevelCol="0"/>
  <cols>
    <col collapsed="false" customWidth="true" hidden="false" outlineLevel="0" max="1" min="1" style="6" width="5.41"/>
    <col collapsed="false" customWidth="true" hidden="false" outlineLevel="0" max="2" min="2" style="6" width="7.99"/>
    <col collapsed="false" customWidth="true" hidden="false" outlineLevel="0" max="3" min="3" style="6" width="7.28"/>
    <col collapsed="false" customWidth="true" hidden="false" outlineLevel="0" max="4" min="4" style="51" width="75.99"/>
    <col collapsed="false" customWidth="true" hidden="false" outlineLevel="0" max="5" min="5" style="6" width="6.7"/>
    <col collapsed="false" customWidth="true" hidden="false" outlineLevel="0" max="6" min="6" style="51" width="12.7"/>
    <col collapsed="false" customWidth="true" hidden="false" outlineLevel="0" max="7" min="7" style="51" width="13.7"/>
    <col collapsed="false" customWidth="false" hidden="false" outlineLevel="0" max="257" min="8" style="51" width="5.56"/>
  </cols>
  <sheetData>
    <row r="1" customFormat="false" ht="28.5" hidden="false" customHeight="true" outlineLevel="0" collapsed="false">
      <c r="A1" s="52" t="s">
        <v>70</v>
      </c>
      <c r="B1" s="52"/>
      <c r="C1" s="52"/>
      <c r="D1" s="52"/>
      <c r="E1" s="52"/>
      <c r="F1" s="52"/>
      <c r="G1" s="52"/>
    </row>
    <row r="2" customFormat="false" ht="16.5" hidden="false" customHeight="true" outlineLevel="0" collapsed="false">
      <c r="A2" s="53"/>
      <c r="B2" s="54" t="s">
        <v>71</v>
      </c>
      <c r="C2" s="54"/>
      <c r="D2" s="54"/>
      <c r="E2" s="54"/>
      <c r="F2" s="54"/>
      <c r="G2" s="54"/>
    </row>
    <row r="3" customFormat="false" ht="14.25" hidden="false" customHeight="true" outlineLevel="0" collapsed="false">
      <c r="A3" s="55"/>
      <c r="B3" s="55"/>
      <c r="C3" s="55"/>
      <c r="D3" s="55"/>
      <c r="E3" s="55"/>
      <c r="F3" s="55"/>
      <c r="G3" s="55"/>
    </row>
    <row r="4" s="58" customFormat="true" ht="29.25" hidden="false" customHeight="true" outlineLevel="0" collapsed="false">
      <c r="A4" s="56" t="s">
        <v>72</v>
      </c>
      <c r="B4" s="56"/>
      <c r="C4" s="56"/>
      <c r="D4" s="57" t="s">
        <v>73</v>
      </c>
      <c r="E4" s="56" t="s">
        <v>74</v>
      </c>
      <c r="F4" s="56" t="s">
        <v>75</v>
      </c>
      <c r="G4" s="56" t="s">
        <v>76</v>
      </c>
      <c r="K4" s="59"/>
    </row>
    <row r="5" customFormat="false" ht="13.5" hidden="false" customHeight="false" outlineLevel="0" collapsed="false">
      <c r="A5" s="60" t="n">
        <v>1</v>
      </c>
      <c r="B5" s="60"/>
      <c r="C5" s="60"/>
      <c r="D5" s="61" t="s">
        <v>77</v>
      </c>
      <c r="E5" s="60"/>
      <c r="F5" s="62"/>
      <c r="G5" s="62"/>
    </row>
    <row r="6" customFormat="false" ht="12.75" hidden="false" customHeight="false" outlineLevel="0" collapsed="false">
      <c r="A6" s="63" t="n">
        <v>1</v>
      </c>
      <c r="B6" s="64" t="n">
        <v>1</v>
      </c>
      <c r="C6" s="65"/>
      <c r="D6" s="66" t="s">
        <v>78</v>
      </c>
      <c r="E6" s="67" t="s">
        <v>79</v>
      </c>
      <c r="F6" s="67"/>
      <c r="G6" s="67"/>
    </row>
    <row r="7" customFormat="false" ht="13.5" hidden="false" customHeight="false" outlineLevel="0" collapsed="false">
      <c r="A7" s="68" t="n">
        <v>1</v>
      </c>
      <c r="B7" s="64" t="n">
        <v>2</v>
      </c>
      <c r="C7" s="69"/>
      <c r="D7" s="70" t="s">
        <v>80</v>
      </c>
      <c r="E7" s="71" t="s">
        <v>79</v>
      </c>
      <c r="F7" s="71"/>
      <c r="G7" s="71"/>
    </row>
    <row r="8" customFormat="false" ht="14.25" hidden="false" customHeight="true" outlineLevel="0" collapsed="false">
      <c r="A8" s="60" t="n">
        <v>2</v>
      </c>
      <c r="B8" s="60"/>
      <c r="C8" s="60"/>
      <c r="D8" s="61" t="s">
        <v>81</v>
      </c>
      <c r="E8" s="60"/>
      <c r="F8" s="72"/>
      <c r="G8" s="72"/>
    </row>
    <row r="9" customFormat="false" ht="16.5" hidden="false" customHeight="true" outlineLevel="0" collapsed="false">
      <c r="A9" s="73" t="n">
        <v>2</v>
      </c>
      <c r="B9" s="74" t="n">
        <v>1</v>
      </c>
      <c r="C9" s="75"/>
      <c r="D9" s="76" t="s">
        <v>82</v>
      </c>
      <c r="E9" s="77"/>
      <c r="F9" s="78"/>
      <c r="G9" s="78"/>
    </row>
    <row r="10" customFormat="false" ht="14.25" hidden="false" customHeight="true" outlineLevel="0" collapsed="false">
      <c r="A10" s="68" t="n">
        <v>2</v>
      </c>
      <c r="B10" s="79" t="n">
        <v>1</v>
      </c>
      <c r="C10" s="69" t="n">
        <v>1</v>
      </c>
      <c r="D10" s="80" t="s">
        <v>83</v>
      </c>
      <c r="E10" s="81" t="s">
        <v>84</v>
      </c>
      <c r="F10" s="82"/>
      <c r="G10" s="82"/>
    </row>
    <row r="11" customFormat="false" ht="12.75" hidden="false" customHeight="false" outlineLevel="0" collapsed="false">
      <c r="A11" s="68" t="n">
        <v>2</v>
      </c>
      <c r="B11" s="79" t="n">
        <v>1</v>
      </c>
      <c r="C11" s="69" t="n">
        <v>2</v>
      </c>
      <c r="D11" s="80" t="s">
        <v>85</v>
      </c>
      <c r="E11" s="81" t="s">
        <v>84</v>
      </c>
      <c r="F11" s="82"/>
      <c r="G11" s="82"/>
    </row>
    <row r="12" customFormat="false" ht="12.75" hidden="false" customHeight="false" outlineLevel="0" collapsed="false">
      <c r="A12" s="68" t="n">
        <v>2</v>
      </c>
      <c r="B12" s="79" t="n">
        <v>1</v>
      </c>
      <c r="C12" s="69" t="n">
        <v>3</v>
      </c>
      <c r="D12" s="80" t="s">
        <v>86</v>
      </c>
      <c r="E12" s="81" t="s">
        <v>84</v>
      </c>
      <c r="F12" s="82"/>
      <c r="G12" s="82"/>
    </row>
    <row r="13" customFormat="false" ht="12.75" hidden="false" customHeight="false" outlineLevel="0" collapsed="false">
      <c r="A13" s="68" t="n">
        <v>2</v>
      </c>
      <c r="B13" s="79" t="n">
        <v>1</v>
      </c>
      <c r="C13" s="69" t="n">
        <v>4</v>
      </c>
      <c r="D13" s="80" t="s">
        <v>87</v>
      </c>
      <c r="E13" s="81" t="s">
        <v>84</v>
      </c>
      <c r="F13" s="82"/>
      <c r="G13" s="82"/>
    </row>
    <row r="14" customFormat="false" ht="12.75" hidden="false" customHeight="false" outlineLevel="0" collapsed="false">
      <c r="A14" s="68" t="n">
        <v>2</v>
      </c>
      <c r="B14" s="79" t="n">
        <v>1</v>
      </c>
      <c r="C14" s="69" t="n">
        <v>5</v>
      </c>
      <c r="D14" s="80" t="s">
        <v>88</v>
      </c>
      <c r="E14" s="81" t="s">
        <v>84</v>
      </c>
      <c r="F14" s="82"/>
      <c r="G14" s="82"/>
    </row>
    <row r="15" customFormat="false" ht="12.75" hidden="false" customHeight="false" outlineLevel="0" collapsed="false">
      <c r="A15" s="68" t="n">
        <v>2</v>
      </c>
      <c r="B15" s="79" t="n">
        <v>1</v>
      </c>
      <c r="C15" s="69" t="n">
        <v>6</v>
      </c>
      <c r="D15" s="80" t="s">
        <v>89</v>
      </c>
      <c r="E15" s="81" t="s">
        <v>84</v>
      </c>
      <c r="F15" s="82"/>
      <c r="G15" s="82"/>
    </row>
    <row r="16" customFormat="false" ht="12.75" hidden="false" customHeight="false" outlineLevel="0" collapsed="false">
      <c r="A16" s="68" t="n">
        <v>2</v>
      </c>
      <c r="B16" s="79" t="n">
        <v>1</v>
      </c>
      <c r="C16" s="69" t="n">
        <v>7</v>
      </c>
      <c r="D16" s="80" t="s">
        <v>90</v>
      </c>
      <c r="E16" s="81" t="s">
        <v>84</v>
      </c>
      <c r="F16" s="82"/>
      <c r="G16" s="82"/>
    </row>
    <row r="17" customFormat="false" ht="12.75" hidden="false" customHeight="false" outlineLevel="0" collapsed="false">
      <c r="A17" s="68" t="n">
        <v>2</v>
      </c>
      <c r="B17" s="79" t="n">
        <v>1</v>
      </c>
      <c r="C17" s="69" t="n">
        <v>8</v>
      </c>
      <c r="D17" s="80" t="s">
        <v>91</v>
      </c>
      <c r="E17" s="81" t="s">
        <v>84</v>
      </c>
      <c r="F17" s="82"/>
      <c r="G17" s="82"/>
    </row>
    <row r="18" customFormat="false" ht="12.75" hidden="false" customHeight="false" outlineLevel="0" collapsed="false">
      <c r="A18" s="68" t="n">
        <v>2</v>
      </c>
      <c r="B18" s="79" t="n">
        <v>1</v>
      </c>
      <c r="C18" s="69" t="n">
        <v>9</v>
      </c>
      <c r="D18" s="80" t="s">
        <v>92</v>
      </c>
      <c r="E18" s="81" t="s">
        <v>84</v>
      </c>
      <c r="F18" s="82"/>
      <c r="G18" s="82"/>
    </row>
    <row r="19" customFormat="false" ht="12.75" hidden="false" customHeight="false" outlineLevel="0" collapsed="false">
      <c r="A19" s="83" t="n">
        <v>2</v>
      </c>
      <c r="B19" s="84" t="n">
        <v>2</v>
      </c>
      <c r="C19" s="85"/>
      <c r="D19" s="76" t="s">
        <v>82</v>
      </c>
      <c r="E19" s="77"/>
      <c r="F19" s="78"/>
      <c r="G19" s="78"/>
    </row>
    <row r="20" customFormat="false" ht="12.75" hidden="false" customHeight="false" outlineLevel="0" collapsed="false">
      <c r="A20" s="68" t="n">
        <v>2</v>
      </c>
      <c r="B20" s="79" t="n">
        <v>2</v>
      </c>
      <c r="C20" s="69" t="n">
        <v>1</v>
      </c>
      <c r="D20" s="80" t="s">
        <v>93</v>
      </c>
      <c r="E20" s="81" t="s">
        <v>84</v>
      </c>
      <c r="F20" s="82"/>
      <c r="G20" s="82"/>
    </row>
    <row r="21" customFormat="false" ht="12.75" hidden="false" customHeight="false" outlineLevel="0" collapsed="false">
      <c r="A21" s="83" t="n">
        <v>2</v>
      </c>
      <c r="B21" s="84" t="n">
        <v>3</v>
      </c>
      <c r="C21" s="85"/>
      <c r="D21" s="76" t="s">
        <v>82</v>
      </c>
      <c r="E21" s="77"/>
      <c r="F21" s="78"/>
      <c r="G21" s="78"/>
    </row>
    <row r="22" customFormat="false" ht="12.75" hidden="false" customHeight="false" outlineLevel="0" collapsed="false">
      <c r="A22" s="68" t="n">
        <v>2</v>
      </c>
      <c r="B22" s="79" t="n">
        <v>3</v>
      </c>
      <c r="C22" s="69" t="n">
        <v>1</v>
      </c>
      <c r="D22" s="80" t="s">
        <v>94</v>
      </c>
      <c r="E22" s="81" t="s">
        <v>84</v>
      </c>
      <c r="F22" s="82"/>
      <c r="G22" s="82"/>
    </row>
    <row r="23" customFormat="false" ht="12.75" hidden="false" customHeight="false" outlineLevel="0" collapsed="false">
      <c r="A23" s="68" t="n">
        <v>2</v>
      </c>
      <c r="B23" s="79" t="n">
        <v>3</v>
      </c>
      <c r="C23" s="69" t="n">
        <v>2</v>
      </c>
      <c r="D23" s="80" t="s">
        <v>95</v>
      </c>
      <c r="E23" s="81" t="s">
        <v>84</v>
      </c>
      <c r="F23" s="82"/>
      <c r="G23" s="82"/>
    </row>
    <row r="24" customFormat="false" ht="12.75" hidden="false" customHeight="false" outlineLevel="0" collapsed="false">
      <c r="A24" s="68" t="n">
        <v>2</v>
      </c>
      <c r="B24" s="79" t="n">
        <v>3</v>
      </c>
      <c r="C24" s="69" t="n">
        <v>3</v>
      </c>
      <c r="D24" s="80" t="s">
        <v>96</v>
      </c>
      <c r="E24" s="81" t="s">
        <v>84</v>
      </c>
      <c r="F24" s="82"/>
      <c r="G24" s="82"/>
    </row>
    <row r="25" customFormat="false" ht="12.75" hidden="false" customHeight="false" outlineLevel="0" collapsed="false">
      <c r="A25" s="68" t="n">
        <v>2</v>
      </c>
      <c r="B25" s="79" t="n">
        <v>3</v>
      </c>
      <c r="C25" s="69" t="n">
        <v>4</v>
      </c>
      <c r="D25" s="80" t="s">
        <v>97</v>
      </c>
      <c r="E25" s="81" t="s">
        <v>84</v>
      </c>
      <c r="F25" s="82"/>
      <c r="G25" s="82"/>
    </row>
    <row r="26" customFormat="false" ht="12.75" hidden="false" customHeight="false" outlineLevel="0" collapsed="false">
      <c r="A26" s="68" t="n">
        <v>2</v>
      </c>
      <c r="B26" s="79" t="n">
        <v>3</v>
      </c>
      <c r="C26" s="69" t="n">
        <v>5</v>
      </c>
      <c r="D26" s="80" t="s">
        <v>98</v>
      </c>
      <c r="E26" s="81" t="s">
        <v>84</v>
      </c>
      <c r="F26" s="82"/>
      <c r="G26" s="82"/>
    </row>
    <row r="27" customFormat="false" ht="12.75" hidden="false" customHeight="false" outlineLevel="0" collapsed="false">
      <c r="A27" s="68" t="n">
        <v>2</v>
      </c>
      <c r="B27" s="79" t="n">
        <v>3</v>
      </c>
      <c r="C27" s="69" t="n">
        <v>6</v>
      </c>
      <c r="D27" s="80" t="s">
        <v>99</v>
      </c>
      <c r="E27" s="81" t="s">
        <v>84</v>
      </c>
      <c r="F27" s="82"/>
      <c r="G27" s="82"/>
    </row>
    <row r="28" customFormat="false" ht="12.75" hidden="false" customHeight="false" outlineLevel="0" collapsed="false">
      <c r="A28" s="68" t="n">
        <v>2</v>
      </c>
      <c r="B28" s="79" t="n">
        <v>3</v>
      </c>
      <c r="C28" s="69" t="n">
        <v>7</v>
      </c>
      <c r="D28" s="80" t="s">
        <v>100</v>
      </c>
      <c r="E28" s="81" t="s">
        <v>84</v>
      </c>
      <c r="F28" s="82"/>
      <c r="G28" s="82"/>
    </row>
    <row r="29" customFormat="false" ht="12.75" hidden="false" customHeight="false" outlineLevel="0" collapsed="false">
      <c r="A29" s="68" t="n">
        <v>2</v>
      </c>
      <c r="B29" s="79" t="n">
        <v>3</v>
      </c>
      <c r="C29" s="69" t="n">
        <v>8</v>
      </c>
      <c r="D29" s="80" t="s">
        <v>101</v>
      </c>
      <c r="E29" s="81" t="s">
        <v>84</v>
      </c>
      <c r="F29" s="82"/>
      <c r="G29" s="82"/>
    </row>
    <row r="30" customFormat="false" ht="12.75" hidden="false" customHeight="false" outlineLevel="0" collapsed="false">
      <c r="A30" s="68" t="n">
        <v>2</v>
      </c>
      <c r="B30" s="79" t="n">
        <v>3</v>
      </c>
      <c r="C30" s="69" t="n">
        <v>11</v>
      </c>
      <c r="D30" s="80" t="s">
        <v>102</v>
      </c>
      <c r="E30" s="81" t="s">
        <v>84</v>
      </c>
      <c r="F30" s="82"/>
      <c r="G30" s="82"/>
    </row>
    <row r="31" customFormat="false" ht="12.75" hidden="false" customHeight="false" outlineLevel="0" collapsed="false">
      <c r="A31" s="68" t="n">
        <v>2</v>
      </c>
      <c r="B31" s="79" t="n">
        <v>3</v>
      </c>
      <c r="C31" s="69" t="n">
        <v>12</v>
      </c>
      <c r="D31" s="80" t="s">
        <v>103</v>
      </c>
      <c r="E31" s="81" t="s">
        <v>84</v>
      </c>
      <c r="F31" s="82"/>
      <c r="G31" s="82"/>
    </row>
    <row r="32" customFormat="false" ht="12.75" hidden="false" customHeight="false" outlineLevel="0" collapsed="false">
      <c r="A32" s="68" t="n">
        <v>2</v>
      </c>
      <c r="B32" s="79" t="n">
        <v>3</v>
      </c>
      <c r="C32" s="69" t="n">
        <v>13</v>
      </c>
      <c r="D32" s="80" t="s">
        <v>104</v>
      </c>
      <c r="E32" s="81" t="s">
        <v>84</v>
      </c>
      <c r="F32" s="82"/>
      <c r="G32" s="82"/>
    </row>
    <row r="33" customFormat="false" ht="12.75" hidden="false" customHeight="false" outlineLevel="0" collapsed="false">
      <c r="A33" s="68" t="n">
        <v>2</v>
      </c>
      <c r="B33" s="79" t="n">
        <v>3</v>
      </c>
      <c r="C33" s="69" t="n">
        <v>14</v>
      </c>
      <c r="D33" s="80" t="s">
        <v>105</v>
      </c>
      <c r="E33" s="81" t="s">
        <v>84</v>
      </c>
      <c r="F33" s="82"/>
      <c r="G33" s="82"/>
    </row>
    <row r="34" customFormat="false" ht="12.75" hidden="false" customHeight="false" outlineLevel="0" collapsed="false">
      <c r="A34" s="68" t="n">
        <v>2</v>
      </c>
      <c r="B34" s="79" t="n">
        <v>3</v>
      </c>
      <c r="C34" s="69" t="n">
        <v>15</v>
      </c>
      <c r="D34" s="80" t="s">
        <v>106</v>
      </c>
      <c r="E34" s="81" t="s">
        <v>84</v>
      </c>
      <c r="F34" s="82"/>
      <c r="G34" s="82"/>
    </row>
    <row r="35" customFormat="false" ht="12.75" hidden="false" customHeight="false" outlineLevel="0" collapsed="false">
      <c r="A35" s="68" t="n">
        <v>2</v>
      </c>
      <c r="B35" s="79" t="n">
        <v>3</v>
      </c>
      <c r="C35" s="69" t="n">
        <v>16</v>
      </c>
      <c r="D35" s="80" t="s">
        <v>107</v>
      </c>
      <c r="E35" s="81" t="s">
        <v>84</v>
      </c>
      <c r="F35" s="82"/>
      <c r="G35" s="82"/>
    </row>
    <row r="36" customFormat="false" ht="12.75" hidden="false" customHeight="false" outlineLevel="0" collapsed="false">
      <c r="A36" s="68" t="n">
        <v>2</v>
      </c>
      <c r="B36" s="79" t="n">
        <v>3</v>
      </c>
      <c r="C36" s="69" t="n">
        <v>17</v>
      </c>
      <c r="D36" s="80" t="s">
        <v>108</v>
      </c>
      <c r="E36" s="81" t="s">
        <v>84</v>
      </c>
      <c r="F36" s="82"/>
      <c r="G36" s="82"/>
    </row>
    <row r="37" customFormat="false" ht="12.75" hidden="false" customHeight="false" outlineLevel="0" collapsed="false">
      <c r="A37" s="68" t="n">
        <v>2</v>
      </c>
      <c r="B37" s="79" t="n">
        <v>3</v>
      </c>
      <c r="C37" s="69" t="n">
        <v>18</v>
      </c>
      <c r="D37" s="80" t="s">
        <v>109</v>
      </c>
      <c r="E37" s="81" t="s">
        <v>84</v>
      </c>
      <c r="F37" s="82"/>
      <c r="G37" s="82"/>
    </row>
    <row r="38" customFormat="false" ht="12.75" hidden="false" customHeight="false" outlineLevel="0" collapsed="false">
      <c r="A38" s="68" t="n">
        <v>2</v>
      </c>
      <c r="B38" s="79" t="n">
        <v>3</v>
      </c>
      <c r="C38" s="69" t="n">
        <v>19</v>
      </c>
      <c r="D38" s="86" t="s">
        <v>110</v>
      </c>
      <c r="E38" s="81" t="s">
        <v>84</v>
      </c>
      <c r="F38" s="82"/>
      <c r="G38" s="82"/>
    </row>
    <row r="39" customFormat="false" ht="13.5" hidden="false" customHeight="false" outlineLevel="0" collapsed="false">
      <c r="A39" s="68" t="n">
        <v>2</v>
      </c>
      <c r="B39" s="79" t="n">
        <v>3</v>
      </c>
      <c r="C39" s="69" t="n">
        <v>20</v>
      </c>
      <c r="D39" s="87" t="s">
        <v>111</v>
      </c>
      <c r="E39" s="81" t="s">
        <v>84</v>
      </c>
      <c r="F39" s="82"/>
      <c r="G39" s="82"/>
    </row>
    <row r="40" customFormat="false" ht="13.5" hidden="false" customHeight="false" outlineLevel="0" collapsed="false">
      <c r="A40" s="88" t="n">
        <v>3</v>
      </c>
      <c r="B40" s="89"/>
      <c r="C40" s="90"/>
      <c r="D40" s="61" t="s">
        <v>112</v>
      </c>
      <c r="E40" s="72"/>
      <c r="F40" s="72"/>
      <c r="G40" s="72"/>
    </row>
    <row r="41" customFormat="false" ht="12.75" hidden="false" customHeight="false" outlineLevel="0" collapsed="false">
      <c r="A41" s="83" t="n">
        <v>3</v>
      </c>
      <c r="B41" s="84" t="n">
        <v>1</v>
      </c>
      <c r="C41" s="91"/>
      <c r="D41" s="92" t="s">
        <v>113</v>
      </c>
      <c r="E41" s="77"/>
      <c r="F41" s="77"/>
      <c r="G41" s="77"/>
    </row>
    <row r="42" customFormat="false" ht="12.75" hidden="false" customHeight="false" outlineLevel="0" collapsed="false">
      <c r="A42" s="68" t="n">
        <v>3</v>
      </c>
      <c r="B42" s="79" t="n">
        <v>1</v>
      </c>
      <c r="C42" s="69" t="n">
        <v>1</v>
      </c>
      <c r="D42" s="87" t="s">
        <v>114</v>
      </c>
      <c r="E42" s="81" t="s">
        <v>84</v>
      </c>
      <c r="F42" s="81"/>
      <c r="G42" s="81"/>
    </row>
    <row r="43" customFormat="false" ht="12.75" hidden="false" customHeight="false" outlineLevel="0" collapsed="false">
      <c r="A43" s="68" t="n">
        <v>3</v>
      </c>
      <c r="B43" s="79" t="n">
        <v>1</v>
      </c>
      <c r="C43" s="69" t="n">
        <v>2</v>
      </c>
      <c r="D43" s="87" t="s">
        <v>115</v>
      </c>
      <c r="E43" s="82" t="s">
        <v>84</v>
      </c>
      <c r="F43" s="82"/>
      <c r="G43" s="82"/>
    </row>
    <row r="44" customFormat="false" ht="12.75" hidden="false" customHeight="false" outlineLevel="0" collapsed="false">
      <c r="A44" s="68" t="n">
        <v>3</v>
      </c>
      <c r="B44" s="79" t="n">
        <v>1</v>
      </c>
      <c r="C44" s="69" t="n">
        <v>3</v>
      </c>
      <c r="D44" s="87" t="s">
        <v>116</v>
      </c>
      <c r="E44" s="82" t="s">
        <v>84</v>
      </c>
      <c r="F44" s="82"/>
      <c r="G44" s="82"/>
    </row>
    <row r="45" customFormat="false" ht="12.75" hidden="false" customHeight="false" outlineLevel="0" collapsed="false">
      <c r="A45" s="68" t="n">
        <v>3</v>
      </c>
      <c r="B45" s="79" t="n">
        <v>1</v>
      </c>
      <c r="C45" s="69" t="n">
        <v>4</v>
      </c>
      <c r="D45" s="87" t="s">
        <v>117</v>
      </c>
      <c r="E45" s="82" t="s">
        <v>84</v>
      </c>
      <c r="F45" s="82"/>
      <c r="G45" s="82"/>
    </row>
    <row r="46" customFormat="false" ht="12.75" hidden="false" customHeight="false" outlineLevel="0" collapsed="false">
      <c r="A46" s="68" t="n">
        <v>3</v>
      </c>
      <c r="B46" s="79" t="n">
        <v>1</v>
      </c>
      <c r="C46" s="69" t="n">
        <v>5</v>
      </c>
      <c r="D46" s="87" t="s">
        <v>118</v>
      </c>
      <c r="E46" s="82" t="s">
        <v>84</v>
      </c>
      <c r="F46" s="82"/>
      <c r="G46" s="82"/>
    </row>
    <row r="47" customFormat="false" ht="12.75" hidden="false" customHeight="false" outlineLevel="0" collapsed="false">
      <c r="A47" s="68" t="n">
        <v>3</v>
      </c>
      <c r="B47" s="79" t="n">
        <v>1</v>
      </c>
      <c r="C47" s="69" t="n">
        <v>6</v>
      </c>
      <c r="D47" s="87" t="s">
        <v>119</v>
      </c>
      <c r="E47" s="82" t="s">
        <v>84</v>
      </c>
      <c r="F47" s="93"/>
      <c r="G47" s="93"/>
    </row>
    <row r="48" customFormat="false" ht="12.75" hidden="false" customHeight="false" outlineLevel="0" collapsed="false">
      <c r="A48" s="83" t="n">
        <v>3</v>
      </c>
      <c r="B48" s="84" t="n">
        <v>2</v>
      </c>
      <c r="C48" s="91"/>
      <c r="D48" s="94" t="s">
        <v>120</v>
      </c>
      <c r="E48" s="78"/>
      <c r="F48" s="95"/>
      <c r="G48" s="95"/>
    </row>
    <row r="49" customFormat="false" ht="12.75" hidden="false" customHeight="false" outlineLevel="0" collapsed="false">
      <c r="A49" s="68" t="n">
        <v>3</v>
      </c>
      <c r="B49" s="79" t="n">
        <v>2</v>
      </c>
      <c r="C49" s="69" t="n">
        <v>1</v>
      </c>
      <c r="D49" s="87" t="s">
        <v>114</v>
      </c>
      <c r="E49" s="82" t="s">
        <v>84</v>
      </c>
      <c r="F49" s="81"/>
      <c r="G49" s="81"/>
    </row>
    <row r="50" customFormat="false" ht="13.5" hidden="false" customHeight="true" outlineLevel="0" collapsed="false">
      <c r="A50" s="68" t="n">
        <v>3</v>
      </c>
      <c r="B50" s="79" t="n">
        <v>2</v>
      </c>
      <c r="C50" s="69" t="n">
        <v>2</v>
      </c>
      <c r="D50" s="87" t="s">
        <v>115</v>
      </c>
      <c r="E50" s="82" t="s">
        <v>84</v>
      </c>
      <c r="F50" s="82"/>
      <c r="G50" s="82"/>
    </row>
    <row r="51" customFormat="false" ht="13.5" hidden="false" customHeight="true" outlineLevel="0" collapsed="false">
      <c r="A51" s="68" t="n">
        <v>3</v>
      </c>
      <c r="B51" s="79" t="n">
        <v>2</v>
      </c>
      <c r="C51" s="69" t="n">
        <v>3</v>
      </c>
      <c r="D51" s="87" t="s">
        <v>116</v>
      </c>
      <c r="E51" s="82" t="s">
        <v>84</v>
      </c>
      <c r="F51" s="82"/>
      <c r="G51" s="82"/>
    </row>
    <row r="52" customFormat="false" ht="13.5" hidden="false" customHeight="true" outlineLevel="0" collapsed="false">
      <c r="A52" s="68" t="n">
        <v>3</v>
      </c>
      <c r="B52" s="79" t="n">
        <v>2</v>
      </c>
      <c r="C52" s="69" t="n">
        <v>4</v>
      </c>
      <c r="D52" s="87" t="s">
        <v>117</v>
      </c>
      <c r="E52" s="82" t="s">
        <v>84</v>
      </c>
      <c r="F52" s="82"/>
      <c r="G52" s="82"/>
    </row>
    <row r="53" customFormat="false" ht="13.5" hidden="false" customHeight="true" outlineLevel="0" collapsed="false">
      <c r="A53" s="68" t="n">
        <v>3</v>
      </c>
      <c r="B53" s="79" t="n">
        <v>2</v>
      </c>
      <c r="C53" s="69" t="n">
        <v>5</v>
      </c>
      <c r="D53" s="87" t="s">
        <v>118</v>
      </c>
      <c r="E53" s="82" t="s">
        <v>84</v>
      </c>
      <c r="F53" s="82"/>
      <c r="G53" s="82"/>
    </row>
    <row r="54" customFormat="false" ht="14.25" hidden="false" customHeight="true" outlineLevel="0" collapsed="false">
      <c r="A54" s="68" t="n">
        <v>3</v>
      </c>
      <c r="B54" s="79" t="n">
        <v>2</v>
      </c>
      <c r="C54" s="69" t="n">
        <v>6</v>
      </c>
      <c r="D54" s="87" t="s">
        <v>119</v>
      </c>
      <c r="E54" s="82" t="s">
        <v>84</v>
      </c>
      <c r="F54" s="82"/>
      <c r="G54" s="82"/>
    </row>
    <row r="55" customFormat="false" ht="12.75" hidden="false" customHeight="false" outlineLevel="0" collapsed="false">
      <c r="A55" s="83" t="n">
        <v>3</v>
      </c>
      <c r="B55" s="84" t="n">
        <v>3</v>
      </c>
      <c r="C55" s="91"/>
      <c r="D55" s="94" t="s">
        <v>121</v>
      </c>
      <c r="E55" s="78"/>
      <c r="F55" s="95"/>
      <c r="G55" s="95"/>
    </row>
    <row r="56" customFormat="false" ht="12.75" hidden="false" customHeight="false" outlineLevel="0" collapsed="false">
      <c r="A56" s="68" t="n">
        <v>3</v>
      </c>
      <c r="B56" s="79" t="n">
        <v>3</v>
      </c>
      <c r="C56" s="69" t="n">
        <v>1</v>
      </c>
      <c r="D56" s="87" t="s">
        <v>114</v>
      </c>
      <c r="E56" s="82" t="s">
        <v>84</v>
      </c>
      <c r="F56" s="82"/>
      <c r="G56" s="82"/>
    </row>
    <row r="57" customFormat="false" ht="12.75" hidden="false" customHeight="false" outlineLevel="0" collapsed="false">
      <c r="A57" s="68" t="n">
        <v>3</v>
      </c>
      <c r="B57" s="79" t="n">
        <v>3</v>
      </c>
      <c r="C57" s="69" t="n">
        <v>2</v>
      </c>
      <c r="D57" s="87" t="s">
        <v>115</v>
      </c>
      <c r="E57" s="82" t="s">
        <v>84</v>
      </c>
      <c r="F57" s="82"/>
      <c r="G57" s="82"/>
    </row>
    <row r="58" customFormat="false" ht="12.75" hidden="false" customHeight="false" outlineLevel="0" collapsed="false">
      <c r="A58" s="68" t="n">
        <v>3</v>
      </c>
      <c r="B58" s="79" t="n">
        <v>3</v>
      </c>
      <c r="C58" s="69" t="n">
        <v>3</v>
      </c>
      <c r="D58" s="87" t="s">
        <v>118</v>
      </c>
      <c r="E58" s="82" t="s">
        <v>84</v>
      </c>
      <c r="F58" s="82"/>
      <c r="G58" s="82"/>
    </row>
    <row r="59" customFormat="false" ht="12.75" hidden="false" customHeight="false" outlineLevel="0" collapsed="false">
      <c r="A59" s="68" t="n">
        <v>3</v>
      </c>
      <c r="B59" s="79" t="n">
        <v>3</v>
      </c>
      <c r="C59" s="69" t="n">
        <v>4</v>
      </c>
      <c r="D59" s="87" t="s">
        <v>119</v>
      </c>
      <c r="E59" s="82" t="s">
        <v>84</v>
      </c>
      <c r="F59" s="82"/>
      <c r="G59" s="82"/>
    </row>
    <row r="60" customFormat="false" ht="12.75" hidden="false" customHeight="false" outlineLevel="0" collapsed="false">
      <c r="A60" s="68" t="n">
        <v>3</v>
      </c>
      <c r="B60" s="79" t="n">
        <v>3</v>
      </c>
      <c r="C60" s="69" t="n">
        <v>5</v>
      </c>
      <c r="D60" s="87" t="s">
        <v>122</v>
      </c>
      <c r="E60" s="82" t="s">
        <v>84</v>
      </c>
      <c r="F60" s="82"/>
      <c r="G60" s="82"/>
    </row>
    <row r="61" customFormat="false" ht="12.75" hidden="false" customHeight="false" outlineLevel="0" collapsed="false">
      <c r="A61" s="68" t="n">
        <v>3</v>
      </c>
      <c r="B61" s="79" t="n">
        <v>3</v>
      </c>
      <c r="C61" s="69" t="n">
        <v>6</v>
      </c>
      <c r="D61" s="87" t="s">
        <v>123</v>
      </c>
      <c r="E61" s="82" t="s">
        <v>84</v>
      </c>
      <c r="F61" s="82"/>
      <c r="G61" s="82"/>
    </row>
    <row r="62" customFormat="false" ht="12.75" hidden="false" customHeight="false" outlineLevel="0" collapsed="false">
      <c r="A62" s="68" t="n">
        <v>3</v>
      </c>
      <c r="B62" s="79" t="n">
        <v>3</v>
      </c>
      <c r="C62" s="69" t="n">
        <v>7</v>
      </c>
      <c r="D62" s="87" t="s">
        <v>124</v>
      </c>
      <c r="E62" s="82" t="s">
        <v>84</v>
      </c>
      <c r="F62" s="82"/>
      <c r="G62" s="82"/>
    </row>
    <row r="63" customFormat="false" ht="12.75" hidden="false" customHeight="false" outlineLevel="0" collapsed="false">
      <c r="A63" s="68" t="n">
        <v>3</v>
      </c>
      <c r="B63" s="79" t="n">
        <v>3</v>
      </c>
      <c r="C63" s="69" t="n">
        <v>8</v>
      </c>
      <c r="D63" s="80" t="s">
        <v>125</v>
      </c>
      <c r="E63" s="82" t="s">
        <v>84</v>
      </c>
      <c r="F63" s="82"/>
      <c r="G63" s="82"/>
    </row>
    <row r="64" customFormat="false" ht="12.75" hidden="false" customHeight="false" outlineLevel="0" collapsed="false">
      <c r="A64" s="83" t="n">
        <v>3</v>
      </c>
      <c r="B64" s="84" t="n">
        <v>4</v>
      </c>
      <c r="C64" s="85"/>
      <c r="D64" s="76" t="s">
        <v>126</v>
      </c>
      <c r="E64" s="78" t="s">
        <v>84</v>
      </c>
      <c r="F64" s="78"/>
      <c r="G64" s="78"/>
    </row>
    <row r="65" customFormat="false" ht="12.75" hidden="false" customHeight="false" outlineLevel="0" collapsed="false">
      <c r="A65" s="68" t="n">
        <v>3</v>
      </c>
      <c r="B65" s="79" t="n">
        <v>4</v>
      </c>
      <c r="C65" s="69" t="n">
        <v>1</v>
      </c>
      <c r="D65" s="80" t="s">
        <v>127</v>
      </c>
      <c r="E65" s="82" t="s">
        <v>84</v>
      </c>
      <c r="F65" s="82"/>
      <c r="G65" s="82"/>
    </row>
    <row r="66" customFormat="false" ht="12.75" hidden="false" customHeight="false" outlineLevel="0" collapsed="false">
      <c r="A66" s="68" t="n">
        <v>3</v>
      </c>
      <c r="B66" s="79" t="n">
        <v>4</v>
      </c>
      <c r="C66" s="69" t="n">
        <v>2</v>
      </c>
      <c r="D66" s="80" t="s">
        <v>128</v>
      </c>
      <c r="E66" s="82" t="s">
        <v>84</v>
      </c>
      <c r="F66" s="82"/>
      <c r="G66" s="82"/>
    </row>
    <row r="67" customFormat="false" ht="12.75" hidden="false" customHeight="false" outlineLevel="0" collapsed="false">
      <c r="A67" s="68" t="n">
        <v>3</v>
      </c>
      <c r="B67" s="79" t="n">
        <v>4</v>
      </c>
      <c r="C67" s="69" t="n">
        <v>3</v>
      </c>
      <c r="D67" s="80" t="s">
        <v>129</v>
      </c>
      <c r="E67" s="82" t="s">
        <v>84</v>
      </c>
      <c r="F67" s="82"/>
      <c r="G67" s="82"/>
    </row>
    <row r="68" customFormat="false" ht="12.75" hidden="false" customHeight="false" outlineLevel="0" collapsed="false">
      <c r="A68" s="68" t="n">
        <v>3</v>
      </c>
      <c r="B68" s="79" t="n">
        <v>4</v>
      </c>
      <c r="C68" s="69" t="n">
        <v>4</v>
      </c>
      <c r="D68" s="80" t="s">
        <v>130</v>
      </c>
      <c r="E68" s="82" t="s">
        <v>84</v>
      </c>
      <c r="F68" s="82"/>
      <c r="G68" s="82"/>
    </row>
    <row r="69" customFormat="false" ht="12.75" hidden="false" customHeight="false" outlineLevel="0" collapsed="false">
      <c r="A69" s="68" t="n">
        <v>3</v>
      </c>
      <c r="B69" s="79" t="n">
        <v>4</v>
      </c>
      <c r="C69" s="69" t="n">
        <v>5</v>
      </c>
      <c r="D69" s="80" t="s">
        <v>131</v>
      </c>
      <c r="E69" s="82" t="s">
        <v>84</v>
      </c>
      <c r="F69" s="82"/>
      <c r="G69" s="82"/>
    </row>
    <row r="70" customFormat="false" ht="12.75" hidden="false" customHeight="false" outlineLevel="0" collapsed="false">
      <c r="A70" s="68" t="n">
        <v>3</v>
      </c>
      <c r="B70" s="79" t="n">
        <v>4</v>
      </c>
      <c r="C70" s="69" t="n">
        <v>6</v>
      </c>
      <c r="D70" s="80" t="s">
        <v>132</v>
      </c>
      <c r="E70" s="82" t="s">
        <v>84</v>
      </c>
      <c r="F70" s="82"/>
      <c r="G70" s="82"/>
    </row>
    <row r="71" customFormat="false" ht="13.5" hidden="false" customHeight="false" outlineLevel="0" collapsed="false">
      <c r="A71" s="63" t="n">
        <v>3</v>
      </c>
      <c r="B71" s="96" t="n">
        <v>4</v>
      </c>
      <c r="C71" s="97" t="n">
        <v>7</v>
      </c>
      <c r="D71" s="98" t="s">
        <v>133</v>
      </c>
      <c r="E71" s="93" t="s">
        <v>84</v>
      </c>
      <c r="F71" s="93"/>
      <c r="G71" s="93"/>
    </row>
    <row r="72" customFormat="false" ht="13.5" hidden="false" customHeight="false" outlineLevel="0" collapsed="false">
      <c r="A72" s="60" t="n">
        <v>4</v>
      </c>
      <c r="B72" s="60"/>
      <c r="C72" s="60"/>
      <c r="D72" s="61" t="s">
        <v>134</v>
      </c>
      <c r="E72" s="60"/>
      <c r="F72" s="72"/>
      <c r="G72" s="72"/>
    </row>
    <row r="73" customFormat="false" ht="12.75" hidden="false" customHeight="false" outlineLevel="0" collapsed="false">
      <c r="A73" s="68" t="n">
        <v>4</v>
      </c>
      <c r="B73" s="79" t="n">
        <v>0</v>
      </c>
      <c r="C73" s="69" t="n">
        <v>1</v>
      </c>
      <c r="D73" s="80" t="s">
        <v>135</v>
      </c>
      <c r="E73" s="82" t="s">
        <v>84</v>
      </c>
      <c r="F73" s="82"/>
      <c r="G73" s="82"/>
    </row>
    <row r="74" customFormat="false" ht="12.75" hidden="false" customHeight="false" outlineLevel="0" collapsed="false">
      <c r="A74" s="68" t="n">
        <v>4</v>
      </c>
      <c r="B74" s="79" t="n">
        <v>0</v>
      </c>
      <c r="C74" s="69" t="n">
        <v>2</v>
      </c>
      <c r="D74" s="80" t="s">
        <v>136</v>
      </c>
      <c r="E74" s="82" t="s">
        <v>84</v>
      </c>
      <c r="F74" s="82"/>
      <c r="G74" s="82"/>
    </row>
    <row r="75" customFormat="false" ht="12.75" hidden="false" customHeight="false" outlineLevel="0" collapsed="false">
      <c r="A75" s="68" t="n">
        <v>4</v>
      </c>
      <c r="B75" s="79" t="n">
        <v>0</v>
      </c>
      <c r="C75" s="69" t="n">
        <v>3</v>
      </c>
      <c r="D75" s="80" t="s">
        <v>137</v>
      </c>
      <c r="E75" s="82" t="s">
        <v>84</v>
      </c>
      <c r="F75" s="82"/>
      <c r="G75" s="82"/>
    </row>
    <row r="76" customFormat="false" ht="12.75" hidden="false" customHeight="false" outlineLevel="0" collapsed="false">
      <c r="A76" s="68" t="n">
        <v>4</v>
      </c>
      <c r="B76" s="79" t="n">
        <v>0</v>
      </c>
      <c r="C76" s="69" t="n">
        <v>4</v>
      </c>
      <c r="D76" s="80" t="s">
        <v>138</v>
      </c>
      <c r="E76" s="82" t="s">
        <v>84</v>
      </c>
      <c r="F76" s="82"/>
      <c r="G76" s="82"/>
    </row>
    <row r="77" customFormat="false" ht="12.75" hidden="false" customHeight="false" outlineLevel="0" collapsed="false">
      <c r="A77" s="68" t="n">
        <v>4</v>
      </c>
      <c r="B77" s="79" t="n">
        <v>0</v>
      </c>
      <c r="C77" s="69" t="n">
        <v>5</v>
      </c>
      <c r="D77" s="80" t="s">
        <v>139</v>
      </c>
      <c r="E77" s="82" t="s">
        <v>84</v>
      </c>
      <c r="F77" s="82"/>
      <c r="G77" s="82"/>
    </row>
    <row r="78" customFormat="false" ht="12.75" hidden="false" customHeight="false" outlineLevel="0" collapsed="false">
      <c r="A78" s="68" t="n">
        <v>4</v>
      </c>
      <c r="B78" s="79" t="n">
        <v>0</v>
      </c>
      <c r="C78" s="69" t="n">
        <v>6</v>
      </c>
      <c r="D78" s="80" t="s">
        <v>140</v>
      </c>
      <c r="E78" s="82" t="s">
        <v>84</v>
      </c>
      <c r="F78" s="82"/>
      <c r="G78" s="82"/>
    </row>
    <row r="79" customFormat="false" ht="12.75" hidden="false" customHeight="false" outlineLevel="0" collapsed="false">
      <c r="A79" s="68" t="n">
        <v>4</v>
      </c>
      <c r="B79" s="79" t="n">
        <v>0</v>
      </c>
      <c r="C79" s="69" t="n">
        <v>7</v>
      </c>
      <c r="D79" s="80" t="s">
        <v>96</v>
      </c>
      <c r="E79" s="82" t="s">
        <v>84</v>
      </c>
      <c r="F79" s="82"/>
      <c r="G79" s="82"/>
    </row>
    <row r="80" customFormat="false" ht="12.75" hidden="false" customHeight="false" outlineLevel="0" collapsed="false">
      <c r="A80" s="68" t="n">
        <v>4</v>
      </c>
      <c r="B80" s="79" t="n">
        <v>0</v>
      </c>
      <c r="C80" s="69" t="n">
        <v>8</v>
      </c>
      <c r="D80" s="80" t="s">
        <v>99</v>
      </c>
      <c r="E80" s="82" t="s">
        <v>84</v>
      </c>
      <c r="F80" s="82"/>
      <c r="G80" s="82"/>
    </row>
    <row r="81" customFormat="false" ht="13.5" hidden="false" customHeight="false" outlineLevel="0" collapsed="false">
      <c r="A81" s="68" t="n">
        <v>4</v>
      </c>
      <c r="B81" s="79" t="n">
        <v>0</v>
      </c>
      <c r="C81" s="69" t="n">
        <v>9</v>
      </c>
      <c r="D81" s="99" t="s">
        <v>101</v>
      </c>
      <c r="E81" s="100" t="s">
        <v>84</v>
      </c>
      <c r="F81" s="100"/>
      <c r="G81" s="100"/>
    </row>
    <row r="82" customFormat="false" ht="13.5" hidden="false" customHeight="false" outlineLevel="0" collapsed="false">
      <c r="A82" s="88" t="n">
        <v>5</v>
      </c>
      <c r="B82" s="88"/>
      <c r="C82" s="88"/>
      <c r="D82" s="61" t="s">
        <v>141</v>
      </c>
      <c r="E82" s="60"/>
      <c r="F82" s="72"/>
      <c r="G82" s="72"/>
    </row>
    <row r="83" customFormat="false" ht="12.75" hidden="false" customHeight="false" outlineLevel="0" collapsed="false">
      <c r="A83" s="68" t="n">
        <v>5</v>
      </c>
      <c r="B83" s="79" t="n">
        <v>0</v>
      </c>
      <c r="C83" s="69" t="n">
        <v>1</v>
      </c>
      <c r="D83" s="101" t="s">
        <v>142</v>
      </c>
      <c r="E83" s="81" t="s">
        <v>84</v>
      </c>
      <c r="F83" s="82"/>
      <c r="G83" s="82"/>
    </row>
    <row r="84" customFormat="false" ht="12.75" hidden="false" customHeight="false" outlineLevel="0" collapsed="false">
      <c r="A84" s="68" t="n">
        <v>5</v>
      </c>
      <c r="B84" s="79" t="n">
        <v>0</v>
      </c>
      <c r="C84" s="69" t="n">
        <v>2</v>
      </c>
      <c r="D84" s="101" t="s">
        <v>143</v>
      </c>
      <c r="E84" s="81" t="s">
        <v>84</v>
      </c>
      <c r="F84" s="82"/>
      <c r="G84" s="82"/>
    </row>
    <row r="85" customFormat="false" ht="12.75" hidden="false" customHeight="false" outlineLevel="0" collapsed="false">
      <c r="A85" s="68" t="n">
        <v>5</v>
      </c>
      <c r="B85" s="79" t="n">
        <v>0</v>
      </c>
      <c r="C85" s="69" t="n">
        <v>3</v>
      </c>
      <c r="D85" s="101" t="s">
        <v>144</v>
      </c>
      <c r="E85" s="81" t="s">
        <v>84</v>
      </c>
      <c r="F85" s="82"/>
      <c r="G85" s="82"/>
    </row>
    <row r="86" customFormat="false" ht="12.75" hidden="false" customHeight="false" outlineLevel="0" collapsed="false">
      <c r="A86" s="83" t="n">
        <v>5</v>
      </c>
      <c r="B86" s="84" t="n">
        <v>1</v>
      </c>
      <c r="C86" s="91"/>
      <c r="D86" s="94" t="s">
        <v>145</v>
      </c>
      <c r="E86" s="77"/>
      <c r="F86" s="95"/>
      <c r="G86" s="95"/>
    </row>
    <row r="87" customFormat="false" ht="12.75" hidden="false" customHeight="false" outlineLevel="0" collapsed="false">
      <c r="A87" s="68" t="n">
        <v>5</v>
      </c>
      <c r="B87" s="79" t="n">
        <v>1</v>
      </c>
      <c r="C87" s="69" t="n">
        <v>1</v>
      </c>
      <c r="D87" s="87" t="s">
        <v>146</v>
      </c>
      <c r="E87" s="81" t="s">
        <v>84</v>
      </c>
      <c r="F87" s="82"/>
      <c r="G87" s="82"/>
    </row>
    <row r="88" customFormat="false" ht="12.75" hidden="false" customHeight="false" outlineLevel="0" collapsed="false">
      <c r="A88" s="68" t="n">
        <v>5</v>
      </c>
      <c r="B88" s="79" t="n">
        <v>1</v>
      </c>
      <c r="C88" s="69" t="n">
        <v>2</v>
      </c>
      <c r="D88" s="87" t="s">
        <v>147</v>
      </c>
      <c r="E88" s="81" t="s">
        <v>84</v>
      </c>
      <c r="F88" s="82"/>
      <c r="G88" s="82"/>
    </row>
    <row r="89" customFormat="false" ht="12.75" hidden="false" customHeight="false" outlineLevel="0" collapsed="false">
      <c r="A89" s="68" t="n">
        <v>5</v>
      </c>
      <c r="B89" s="79" t="n">
        <v>1</v>
      </c>
      <c r="C89" s="69" t="n">
        <v>3</v>
      </c>
      <c r="D89" s="87" t="s">
        <v>148</v>
      </c>
      <c r="E89" s="81" t="s">
        <v>84</v>
      </c>
      <c r="F89" s="82"/>
      <c r="G89" s="82"/>
    </row>
    <row r="90" customFormat="false" ht="12.75" hidden="false" customHeight="false" outlineLevel="0" collapsed="false">
      <c r="A90" s="83" t="n">
        <v>5</v>
      </c>
      <c r="B90" s="84" t="n">
        <v>2</v>
      </c>
      <c r="C90" s="85"/>
      <c r="D90" s="94" t="s">
        <v>149</v>
      </c>
      <c r="E90" s="77"/>
      <c r="F90" s="78"/>
      <c r="G90" s="78"/>
    </row>
    <row r="91" customFormat="false" ht="12.75" hidden="false" customHeight="false" outlineLevel="0" collapsed="false">
      <c r="A91" s="68" t="n">
        <v>5</v>
      </c>
      <c r="B91" s="79" t="n">
        <v>2</v>
      </c>
      <c r="C91" s="69" t="n">
        <v>1</v>
      </c>
      <c r="D91" s="87" t="s">
        <v>150</v>
      </c>
      <c r="E91" s="81" t="s">
        <v>84</v>
      </c>
      <c r="F91" s="81"/>
      <c r="G91" s="81"/>
    </row>
    <row r="92" customFormat="false" ht="12.75" hidden="false" customHeight="false" outlineLevel="0" collapsed="false">
      <c r="A92" s="68" t="n">
        <v>5</v>
      </c>
      <c r="B92" s="79" t="n">
        <v>2</v>
      </c>
      <c r="C92" s="69" t="n">
        <v>2</v>
      </c>
      <c r="D92" s="101" t="s">
        <v>151</v>
      </c>
      <c r="E92" s="81" t="s">
        <v>84</v>
      </c>
      <c r="F92" s="82"/>
      <c r="G92" s="82"/>
    </row>
    <row r="93" customFormat="false" ht="12.75" hidden="false" customHeight="false" outlineLevel="0" collapsed="false">
      <c r="A93" s="68" t="n">
        <v>5</v>
      </c>
      <c r="B93" s="79" t="n">
        <v>2</v>
      </c>
      <c r="C93" s="69" t="n">
        <v>3</v>
      </c>
      <c r="D93" s="87" t="s">
        <v>152</v>
      </c>
      <c r="E93" s="81" t="s">
        <v>84</v>
      </c>
      <c r="F93" s="82"/>
      <c r="G93" s="82"/>
    </row>
    <row r="94" customFormat="false" ht="12.75" hidden="false" customHeight="false" outlineLevel="0" collapsed="false">
      <c r="A94" s="68" t="n">
        <v>5</v>
      </c>
      <c r="B94" s="79" t="n">
        <v>2</v>
      </c>
      <c r="C94" s="69" t="n">
        <v>4</v>
      </c>
      <c r="D94" s="87" t="s">
        <v>153</v>
      </c>
      <c r="E94" s="81" t="s">
        <v>84</v>
      </c>
      <c r="F94" s="82"/>
      <c r="G94" s="82"/>
    </row>
    <row r="95" customFormat="false" ht="12.75" hidden="false" customHeight="false" outlineLevel="0" collapsed="false">
      <c r="A95" s="68" t="n">
        <v>5</v>
      </c>
      <c r="B95" s="79" t="n">
        <v>2</v>
      </c>
      <c r="C95" s="69" t="n">
        <v>5</v>
      </c>
      <c r="D95" s="87" t="s">
        <v>154</v>
      </c>
      <c r="E95" s="81" t="s">
        <v>84</v>
      </c>
      <c r="F95" s="82"/>
      <c r="G95" s="82"/>
    </row>
    <row r="96" customFormat="false" ht="12.75" hidden="false" customHeight="false" outlineLevel="0" collapsed="false">
      <c r="A96" s="83" t="n">
        <v>5</v>
      </c>
      <c r="B96" s="84" t="n">
        <v>3</v>
      </c>
      <c r="C96" s="85"/>
      <c r="D96" s="94" t="s">
        <v>155</v>
      </c>
      <c r="E96" s="77"/>
      <c r="F96" s="78"/>
      <c r="G96" s="78"/>
    </row>
    <row r="97" customFormat="false" ht="12.75" hidden="false" customHeight="false" outlineLevel="0" collapsed="false">
      <c r="A97" s="68" t="n">
        <v>5</v>
      </c>
      <c r="B97" s="79" t="n">
        <v>3</v>
      </c>
      <c r="C97" s="69" t="n">
        <v>1</v>
      </c>
      <c r="D97" s="87" t="s">
        <v>156</v>
      </c>
      <c r="E97" s="81" t="s">
        <v>84</v>
      </c>
      <c r="F97" s="82"/>
      <c r="G97" s="82"/>
    </row>
    <row r="98" customFormat="false" ht="12.75" hidden="false" customHeight="false" outlineLevel="0" collapsed="false">
      <c r="A98" s="68" t="n">
        <v>5</v>
      </c>
      <c r="B98" s="79" t="n">
        <v>3</v>
      </c>
      <c r="C98" s="69" t="n">
        <v>2</v>
      </c>
      <c r="D98" s="87" t="s">
        <v>157</v>
      </c>
      <c r="E98" s="81" t="s">
        <v>84</v>
      </c>
      <c r="F98" s="82"/>
      <c r="G98" s="82"/>
    </row>
    <row r="99" customFormat="false" ht="12.75" hidden="false" customHeight="false" outlineLevel="0" collapsed="false">
      <c r="A99" s="68" t="n">
        <v>5</v>
      </c>
      <c r="B99" s="79" t="n">
        <v>3</v>
      </c>
      <c r="C99" s="69" t="n">
        <v>3</v>
      </c>
      <c r="D99" s="87" t="s">
        <v>158</v>
      </c>
      <c r="E99" s="81" t="s">
        <v>84</v>
      </c>
      <c r="F99" s="82"/>
      <c r="G99" s="82"/>
    </row>
    <row r="100" customFormat="false" ht="12.75" hidden="false" customHeight="false" outlineLevel="0" collapsed="false">
      <c r="A100" s="68" t="n">
        <v>5</v>
      </c>
      <c r="B100" s="79" t="n">
        <v>3</v>
      </c>
      <c r="C100" s="69" t="n">
        <v>4</v>
      </c>
      <c r="D100" s="87" t="s">
        <v>159</v>
      </c>
      <c r="E100" s="81" t="s">
        <v>84</v>
      </c>
      <c r="F100" s="82"/>
      <c r="G100" s="82"/>
    </row>
    <row r="101" customFormat="false" ht="12.75" hidden="false" customHeight="false" outlineLevel="0" collapsed="false">
      <c r="A101" s="68" t="n">
        <v>5</v>
      </c>
      <c r="B101" s="79" t="n">
        <v>3</v>
      </c>
      <c r="C101" s="69" t="n">
        <v>5</v>
      </c>
      <c r="D101" s="87" t="s">
        <v>160</v>
      </c>
      <c r="E101" s="81" t="s">
        <v>84</v>
      </c>
      <c r="F101" s="82"/>
      <c r="G101" s="82"/>
    </row>
    <row r="102" customFormat="false" ht="12.75" hidden="false" customHeight="false" outlineLevel="0" collapsed="false">
      <c r="A102" s="68" t="n">
        <v>5</v>
      </c>
      <c r="B102" s="79" t="n">
        <v>3</v>
      </c>
      <c r="C102" s="69" t="n">
        <v>6</v>
      </c>
      <c r="D102" s="87" t="s">
        <v>161</v>
      </c>
      <c r="E102" s="81" t="s">
        <v>84</v>
      </c>
      <c r="F102" s="82"/>
      <c r="G102" s="82"/>
    </row>
    <row r="103" customFormat="false" ht="12.75" hidden="false" customHeight="false" outlineLevel="0" collapsed="false">
      <c r="A103" s="68" t="n">
        <v>5</v>
      </c>
      <c r="B103" s="79" t="n">
        <v>3</v>
      </c>
      <c r="C103" s="69" t="n">
        <v>7</v>
      </c>
      <c r="D103" s="87" t="s">
        <v>162</v>
      </c>
      <c r="E103" s="81" t="s">
        <v>84</v>
      </c>
      <c r="F103" s="82"/>
      <c r="G103" s="82"/>
    </row>
    <row r="104" customFormat="false" ht="12.75" hidden="false" customHeight="false" outlineLevel="0" collapsed="false">
      <c r="A104" s="68" t="n">
        <v>5</v>
      </c>
      <c r="B104" s="79" t="n">
        <v>3</v>
      </c>
      <c r="C104" s="69" t="n">
        <v>8</v>
      </c>
      <c r="D104" s="87" t="s">
        <v>163</v>
      </c>
      <c r="E104" s="81" t="s">
        <v>84</v>
      </c>
      <c r="F104" s="82"/>
      <c r="G104" s="82"/>
    </row>
    <row r="105" customFormat="false" ht="12.75" hidden="false" customHeight="false" outlineLevel="0" collapsed="false">
      <c r="A105" s="68" t="n">
        <v>5</v>
      </c>
      <c r="B105" s="79" t="n">
        <v>3</v>
      </c>
      <c r="C105" s="69" t="n">
        <v>9</v>
      </c>
      <c r="D105" s="87" t="s">
        <v>164</v>
      </c>
      <c r="E105" s="81" t="s">
        <v>84</v>
      </c>
      <c r="F105" s="82"/>
      <c r="G105" s="82"/>
    </row>
    <row r="106" customFormat="false" ht="12.75" hidden="false" customHeight="false" outlineLevel="0" collapsed="false">
      <c r="A106" s="83" t="n">
        <v>5</v>
      </c>
      <c r="B106" s="84" t="n">
        <v>4</v>
      </c>
      <c r="C106" s="91"/>
      <c r="D106" s="94" t="s">
        <v>165</v>
      </c>
      <c r="E106" s="77" t="s">
        <v>84</v>
      </c>
      <c r="F106" s="78"/>
      <c r="G106" s="78"/>
    </row>
    <row r="107" customFormat="false" ht="12.75" hidden="false" customHeight="false" outlineLevel="0" collapsed="false">
      <c r="A107" s="68" t="n">
        <v>5</v>
      </c>
      <c r="B107" s="79" t="n">
        <v>4</v>
      </c>
      <c r="C107" s="69" t="n">
        <v>1</v>
      </c>
      <c r="D107" s="87" t="s">
        <v>166</v>
      </c>
      <c r="E107" s="81" t="s">
        <v>84</v>
      </c>
      <c r="F107" s="102"/>
      <c r="G107" s="102"/>
    </row>
    <row r="108" customFormat="false" ht="12.75" hidden="false" customHeight="false" outlineLevel="0" collapsed="false">
      <c r="A108" s="68" t="n">
        <v>5</v>
      </c>
      <c r="B108" s="79" t="n">
        <v>4</v>
      </c>
      <c r="C108" s="69" t="n">
        <v>2</v>
      </c>
      <c r="D108" s="87" t="s">
        <v>167</v>
      </c>
      <c r="E108" s="81" t="s">
        <v>84</v>
      </c>
      <c r="F108" s="102"/>
      <c r="G108" s="102"/>
    </row>
    <row r="109" customFormat="false" ht="12.75" hidden="false" customHeight="false" outlineLevel="0" collapsed="false">
      <c r="A109" s="68" t="n">
        <v>5</v>
      </c>
      <c r="B109" s="79" t="n">
        <v>4</v>
      </c>
      <c r="C109" s="69" t="n">
        <v>3</v>
      </c>
      <c r="D109" s="87" t="s">
        <v>168</v>
      </c>
      <c r="E109" s="81" t="s">
        <v>84</v>
      </c>
      <c r="F109" s="102"/>
      <c r="G109" s="102"/>
    </row>
    <row r="110" customFormat="false" ht="12.75" hidden="false" customHeight="false" outlineLevel="0" collapsed="false">
      <c r="A110" s="68" t="n">
        <v>5</v>
      </c>
      <c r="B110" s="79" t="n">
        <v>4</v>
      </c>
      <c r="C110" s="69" t="n">
        <v>4</v>
      </c>
      <c r="D110" s="87" t="s">
        <v>169</v>
      </c>
      <c r="E110" s="81" t="s">
        <v>84</v>
      </c>
      <c r="F110" s="102"/>
      <c r="G110" s="102"/>
    </row>
    <row r="111" customFormat="false" ht="12.75" hidden="false" customHeight="false" outlineLevel="0" collapsed="false">
      <c r="A111" s="68" t="n">
        <v>5</v>
      </c>
      <c r="B111" s="79" t="n">
        <v>4</v>
      </c>
      <c r="C111" s="69" t="n">
        <v>5</v>
      </c>
      <c r="D111" s="87" t="s">
        <v>170</v>
      </c>
      <c r="E111" s="81" t="s">
        <v>84</v>
      </c>
      <c r="F111" s="102"/>
      <c r="G111" s="102"/>
    </row>
    <row r="112" customFormat="false" ht="12.75" hidden="false" customHeight="false" outlineLevel="0" collapsed="false">
      <c r="A112" s="83" t="n">
        <v>5</v>
      </c>
      <c r="B112" s="84" t="n">
        <v>5</v>
      </c>
      <c r="C112" s="85"/>
      <c r="D112" s="94" t="s">
        <v>171</v>
      </c>
      <c r="E112" s="77"/>
      <c r="F112" s="78"/>
      <c r="G112" s="78"/>
    </row>
    <row r="113" customFormat="false" ht="12.75" hidden="false" customHeight="false" outlineLevel="0" collapsed="false">
      <c r="A113" s="68" t="n">
        <v>5</v>
      </c>
      <c r="B113" s="79" t="n">
        <v>5</v>
      </c>
      <c r="C113" s="69" t="n">
        <v>1</v>
      </c>
      <c r="D113" s="87" t="s">
        <v>172</v>
      </c>
      <c r="E113" s="81" t="s">
        <v>84</v>
      </c>
      <c r="F113" s="82"/>
      <c r="G113" s="82"/>
    </row>
    <row r="114" customFormat="false" ht="12.75" hidden="false" customHeight="false" outlineLevel="0" collapsed="false">
      <c r="A114" s="68" t="n">
        <v>5</v>
      </c>
      <c r="B114" s="79" t="n">
        <v>5</v>
      </c>
      <c r="C114" s="69" t="n">
        <v>2</v>
      </c>
      <c r="D114" s="80" t="s">
        <v>173</v>
      </c>
      <c r="E114" s="81" t="s">
        <v>84</v>
      </c>
      <c r="F114" s="82"/>
      <c r="G114" s="82"/>
    </row>
    <row r="115" customFormat="false" ht="12.75" hidden="false" customHeight="false" outlineLevel="0" collapsed="false">
      <c r="A115" s="68" t="n">
        <v>5</v>
      </c>
      <c r="B115" s="79" t="n">
        <v>5</v>
      </c>
      <c r="C115" s="69" t="n">
        <v>3</v>
      </c>
      <c r="D115" s="103" t="s">
        <v>174</v>
      </c>
      <c r="E115" s="82" t="s">
        <v>84</v>
      </c>
      <c r="F115" s="82"/>
      <c r="G115" s="82"/>
    </row>
    <row r="116" customFormat="false" ht="12.75" hidden="false" customHeight="false" outlineLevel="0" collapsed="false">
      <c r="A116" s="68" t="n">
        <v>5</v>
      </c>
      <c r="B116" s="79" t="n">
        <v>5</v>
      </c>
      <c r="C116" s="69" t="n">
        <v>4</v>
      </c>
      <c r="D116" s="103" t="s">
        <v>175</v>
      </c>
      <c r="E116" s="82" t="s">
        <v>84</v>
      </c>
      <c r="F116" s="82"/>
      <c r="G116" s="82"/>
    </row>
    <row r="117" customFormat="false" ht="12.75" hidden="false" customHeight="false" outlineLevel="0" collapsed="false">
      <c r="A117" s="68" t="n">
        <v>5</v>
      </c>
      <c r="B117" s="79" t="n">
        <v>5</v>
      </c>
      <c r="C117" s="69" t="n">
        <v>5</v>
      </c>
      <c r="D117" s="103" t="s">
        <v>176</v>
      </c>
      <c r="E117" s="82" t="s">
        <v>84</v>
      </c>
      <c r="F117" s="82"/>
      <c r="G117" s="82"/>
    </row>
    <row r="118" customFormat="false" ht="12.75" hidden="false" customHeight="false" outlineLevel="0" collapsed="false">
      <c r="A118" s="68" t="n">
        <v>5</v>
      </c>
      <c r="B118" s="79" t="n">
        <v>5</v>
      </c>
      <c r="C118" s="69" t="n">
        <v>6</v>
      </c>
      <c r="D118" s="103" t="s">
        <v>177</v>
      </c>
      <c r="E118" s="82" t="s">
        <v>84</v>
      </c>
      <c r="F118" s="82"/>
      <c r="G118" s="82"/>
    </row>
    <row r="119" customFormat="false" ht="28.9" hidden="false" customHeight="true" outlineLevel="0" collapsed="false">
      <c r="A119" s="68" t="n">
        <v>5</v>
      </c>
      <c r="B119" s="79" t="n">
        <v>5</v>
      </c>
      <c r="C119" s="69" t="n">
        <v>7</v>
      </c>
      <c r="D119" s="103" t="s">
        <v>178</v>
      </c>
      <c r="E119" s="82" t="s">
        <v>84</v>
      </c>
      <c r="F119" s="82"/>
      <c r="G119" s="82"/>
    </row>
    <row r="120" customFormat="false" ht="25.5" hidden="false" customHeight="false" outlineLevel="0" collapsed="false">
      <c r="A120" s="83" t="n">
        <v>5</v>
      </c>
      <c r="B120" s="84" t="n">
        <v>6</v>
      </c>
      <c r="C120" s="91"/>
      <c r="D120" s="104" t="s">
        <v>179</v>
      </c>
      <c r="E120" s="78"/>
      <c r="F120" s="78"/>
      <c r="G120" s="78"/>
    </row>
    <row r="121" customFormat="false" ht="12.75" hidden="false" customHeight="false" outlineLevel="0" collapsed="false">
      <c r="A121" s="68" t="n">
        <v>5</v>
      </c>
      <c r="B121" s="79" t="n">
        <v>6</v>
      </c>
      <c r="C121" s="69" t="n">
        <v>1</v>
      </c>
      <c r="D121" s="103" t="s">
        <v>180</v>
      </c>
      <c r="E121" s="82" t="s">
        <v>181</v>
      </c>
      <c r="F121" s="82"/>
      <c r="G121" s="82"/>
    </row>
    <row r="122" customFormat="false" ht="12.75" hidden="false" customHeight="false" outlineLevel="0" collapsed="false">
      <c r="A122" s="68" t="n">
        <v>5</v>
      </c>
      <c r="B122" s="105" t="n">
        <v>6</v>
      </c>
      <c r="C122" s="106" t="n">
        <v>2</v>
      </c>
      <c r="D122" s="86" t="s">
        <v>182</v>
      </c>
      <c r="E122" s="107" t="s">
        <v>181</v>
      </c>
      <c r="F122" s="107"/>
      <c r="G122" s="107"/>
    </row>
    <row r="123" customFormat="false" ht="12.75" hidden="false" customHeight="false" outlineLevel="0" collapsed="false">
      <c r="A123" s="68" t="n">
        <v>5</v>
      </c>
      <c r="B123" s="79" t="n">
        <v>6</v>
      </c>
      <c r="C123" s="69" t="n">
        <v>3</v>
      </c>
      <c r="D123" s="103" t="s">
        <v>183</v>
      </c>
      <c r="E123" s="82" t="s">
        <v>181</v>
      </c>
      <c r="F123" s="82"/>
      <c r="G123" s="82"/>
    </row>
    <row r="124" customFormat="false" ht="25.5" hidden="false" customHeight="false" outlineLevel="0" collapsed="false">
      <c r="A124" s="83" t="n">
        <v>5</v>
      </c>
      <c r="B124" s="84" t="n">
        <v>7</v>
      </c>
      <c r="C124" s="91"/>
      <c r="D124" s="104" t="s">
        <v>184</v>
      </c>
      <c r="E124" s="78"/>
      <c r="F124" s="78"/>
      <c r="G124" s="78"/>
    </row>
    <row r="125" customFormat="false" ht="12.75" hidden="false" customHeight="false" outlineLevel="0" collapsed="false">
      <c r="A125" s="68" t="n">
        <v>5</v>
      </c>
      <c r="B125" s="79" t="n">
        <v>7</v>
      </c>
      <c r="C125" s="69" t="n">
        <v>1</v>
      </c>
      <c r="D125" s="103" t="s">
        <v>185</v>
      </c>
      <c r="E125" s="82" t="s">
        <v>181</v>
      </c>
      <c r="F125" s="82"/>
      <c r="G125" s="82"/>
    </row>
    <row r="126" customFormat="false" ht="12.75" hidden="false" customHeight="false" outlineLevel="0" collapsed="false">
      <c r="A126" s="68" t="n">
        <v>5</v>
      </c>
      <c r="B126" s="79" t="n">
        <v>7</v>
      </c>
      <c r="C126" s="69" t="n">
        <v>2</v>
      </c>
      <c r="D126" s="103" t="s">
        <v>186</v>
      </c>
      <c r="E126" s="82" t="s">
        <v>181</v>
      </c>
      <c r="F126" s="82"/>
      <c r="G126" s="82"/>
    </row>
    <row r="127" customFormat="false" ht="46.15" hidden="false" customHeight="true" outlineLevel="0" collapsed="false">
      <c r="A127" s="83" t="n">
        <v>5</v>
      </c>
      <c r="B127" s="84" t="n">
        <v>8</v>
      </c>
      <c r="C127" s="91"/>
      <c r="D127" s="104" t="s">
        <v>187</v>
      </c>
      <c r="E127" s="78"/>
      <c r="F127" s="78"/>
      <c r="G127" s="78"/>
    </row>
    <row r="128" customFormat="false" ht="12.75" hidden="false" customHeight="false" outlineLevel="0" collapsed="false">
      <c r="A128" s="68" t="n">
        <v>5</v>
      </c>
      <c r="B128" s="79" t="n">
        <v>8</v>
      </c>
      <c r="C128" s="69" t="n">
        <v>1</v>
      </c>
      <c r="D128" s="103" t="s">
        <v>185</v>
      </c>
      <c r="E128" s="82" t="s">
        <v>181</v>
      </c>
      <c r="F128" s="82"/>
      <c r="G128" s="82"/>
    </row>
    <row r="129" customFormat="false" ht="12.75" hidden="false" customHeight="false" outlineLevel="0" collapsed="false">
      <c r="A129" s="68" t="n">
        <v>5</v>
      </c>
      <c r="B129" s="79" t="n">
        <v>8</v>
      </c>
      <c r="C129" s="69" t="n">
        <v>2</v>
      </c>
      <c r="D129" s="103" t="s">
        <v>188</v>
      </c>
      <c r="E129" s="82" t="s">
        <v>181</v>
      </c>
      <c r="F129" s="82"/>
      <c r="G129" s="82"/>
    </row>
    <row r="130" customFormat="false" ht="12.75" hidden="false" customHeight="false" outlineLevel="0" collapsed="false">
      <c r="A130" s="83" t="n">
        <v>5</v>
      </c>
      <c r="B130" s="84" t="n">
        <v>9</v>
      </c>
      <c r="C130" s="91"/>
      <c r="D130" s="104" t="s">
        <v>189</v>
      </c>
      <c r="E130" s="78"/>
      <c r="F130" s="78"/>
      <c r="G130" s="78"/>
    </row>
    <row r="131" customFormat="false" ht="12.75" hidden="false" customHeight="false" outlineLevel="0" collapsed="false">
      <c r="A131" s="68" t="n">
        <v>5</v>
      </c>
      <c r="B131" s="79" t="n">
        <v>9</v>
      </c>
      <c r="C131" s="69" t="n">
        <v>1</v>
      </c>
      <c r="D131" s="103" t="s">
        <v>190</v>
      </c>
      <c r="E131" s="82" t="s">
        <v>181</v>
      </c>
      <c r="F131" s="82"/>
      <c r="G131" s="82"/>
    </row>
    <row r="132" customFormat="false" ht="12.75" hidden="false" customHeight="false" outlineLevel="0" collapsed="false">
      <c r="A132" s="68" t="n">
        <v>5</v>
      </c>
      <c r="B132" s="79" t="n">
        <v>9</v>
      </c>
      <c r="C132" s="69" t="n">
        <v>2</v>
      </c>
      <c r="D132" s="103" t="s">
        <v>191</v>
      </c>
      <c r="E132" s="82" t="s">
        <v>181</v>
      </c>
      <c r="F132" s="82"/>
      <c r="G132" s="82"/>
    </row>
    <row r="133" customFormat="false" ht="12.75" hidden="false" customHeight="false" outlineLevel="0" collapsed="false">
      <c r="A133" s="68" t="n">
        <v>5</v>
      </c>
      <c r="B133" s="79" t="n">
        <v>9</v>
      </c>
      <c r="C133" s="69"/>
      <c r="D133" s="103" t="s">
        <v>192</v>
      </c>
      <c r="E133" s="82"/>
      <c r="F133" s="82"/>
      <c r="G133" s="82"/>
    </row>
    <row r="134" customFormat="false" ht="25.5" hidden="false" customHeight="false" outlineLevel="0" collapsed="false">
      <c r="A134" s="83" t="n">
        <v>5</v>
      </c>
      <c r="B134" s="84" t="n">
        <v>10</v>
      </c>
      <c r="C134" s="91"/>
      <c r="D134" s="104" t="s">
        <v>193</v>
      </c>
      <c r="E134" s="78"/>
      <c r="F134" s="78"/>
      <c r="G134" s="78"/>
    </row>
    <row r="135" customFormat="false" ht="12.75" hidden="false" customHeight="false" outlineLevel="0" collapsed="false">
      <c r="A135" s="68" t="n">
        <v>5</v>
      </c>
      <c r="B135" s="79" t="n">
        <v>10</v>
      </c>
      <c r="C135" s="69" t="n">
        <v>1</v>
      </c>
      <c r="D135" s="103" t="s">
        <v>194</v>
      </c>
      <c r="E135" s="82" t="s">
        <v>181</v>
      </c>
      <c r="F135" s="82"/>
      <c r="G135" s="82"/>
    </row>
    <row r="136" customFormat="false" ht="12.75" hidden="false" customHeight="false" outlineLevel="0" collapsed="false">
      <c r="A136" s="68" t="n">
        <v>5</v>
      </c>
      <c r="B136" s="79" t="n">
        <v>10</v>
      </c>
      <c r="C136" s="69" t="n">
        <v>2</v>
      </c>
      <c r="D136" s="103" t="s">
        <v>195</v>
      </c>
      <c r="E136" s="82" t="s">
        <v>181</v>
      </c>
      <c r="F136" s="82"/>
      <c r="G136" s="82"/>
    </row>
    <row r="137" customFormat="false" ht="12.75" hidden="false" customHeight="false" outlineLevel="0" collapsed="false">
      <c r="A137" s="68" t="n">
        <v>5</v>
      </c>
      <c r="B137" s="79" t="n">
        <v>10</v>
      </c>
      <c r="C137" s="69" t="n">
        <v>3</v>
      </c>
      <c r="D137" s="103" t="s">
        <v>196</v>
      </c>
      <c r="E137" s="82" t="s">
        <v>181</v>
      </c>
      <c r="F137" s="82"/>
      <c r="G137" s="82"/>
    </row>
    <row r="138" customFormat="false" ht="12.75" hidden="false" customHeight="false" outlineLevel="0" collapsed="false">
      <c r="A138" s="83" t="n">
        <v>5</v>
      </c>
      <c r="B138" s="84" t="n">
        <v>11</v>
      </c>
      <c r="C138" s="91"/>
      <c r="D138" s="104" t="s">
        <v>197</v>
      </c>
      <c r="E138" s="78"/>
      <c r="F138" s="78"/>
      <c r="G138" s="78"/>
    </row>
    <row r="139" customFormat="false" ht="12.75" hidden="false" customHeight="false" outlineLevel="0" collapsed="false">
      <c r="A139" s="68" t="n">
        <v>5</v>
      </c>
      <c r="B139" s="79" t="n">
        <v>11</v>
      </c>
      <c r="C139" s="69" t="n">
        <v>1</v>
      </c>
      <c r="D139" s="103" t="s">
        <v>198</v>
      </c>
      <c r="E139" s="82" t="s">
        <v>181</v>
      </c>
      <c r="F139" s="82"/>
      <c r="G139" s="82"/>
    </row>
    <row r="140" customFormat="false" ht="12.75" hidden="false" customHeight="false" outlineLevel="0" collapsed="false">
      <c r="A140" s="83" t="n">
        <v>5</v>
      </c>
      <c r="B140" s="37" t="n">
        <v>12</v>
      </c>
      <c r="C140" s="108"/>
      <c r="D140" s="109" t="s">
        <v>199</v>
      </c>
      <c r="E140" s="110"/>
      <c r="F140" s="110"/>
      <c r="G140" s="110"/>
    </row>
    <row r="141" customFormat="false" ht="13.5" hidden="false" customHeight="false" outlineLevel="0" collapsed="false">
      <c r="A141" s="68" t="n">
        <v>5</v>
      </c>
      <c r="B141" s="105" t="n">
        <v>12</v>
      </c>
      <c r="C141" s="106" t="n">
        <v>1</v>
      </c>
      <c r="D141" s="86" t="s">
        <v>200</v>
      </c>
      <c r="E141" s="107" t="s">
        <v>181</v>
      </c>
      <c r="F141" s="107"/>
      <c r="G141" s="107"/>
    </row>
    <row r="142" customFormat="false" ht="13.5" hidden="false" customHeight="false" outlineLevel="0" collapsed="false">
      <c r="A142" s="60" t="n">
        <v>6</v>
      </c>
      <c r="B142" s="60"/>
      <c r="C142" s="60"/>
      <c r="D142" s="61" t="s">
        <v>201</v>
      </c>
      <c r="E142" s="60"/>
      <c r="F142" s="72"/>
      <c r="G142" s="72"/>
    </row>
    <row r="143" customFormat="false" ht="12.75" hidden="false" customHeight="false" outlineLevel="0" collapsed="false">
      <c r="A143" s="83" t="n">
        <v>6</v>
      </c>
      <c r="B143" s="84" t="n">
        <v>1</v>
      </c>
      <c r="C143" s="91"/>
      <c r="D143" s="76" t="s">
        <v>202</v>
      </c>
      <c r="E143" s="95"/>
      <c r="F143" s="95"/>
      <c r="G143" s="95"/>
    </row>
    <row r="144" customFormat="false" ht="12.75" hidden="false" customHeight="false" outlineLevel="0" collapsed="false">
      <c r="A144" s="68" t="n">
        <v>6</v>
      </c>
      <c r="B144" s="79" t="n">
        <v>1</v>
      </c>
      <c r="C144" s="69" t="n">
        <v>1</v>
      </c>
      <c r="D144" s="80" t="s">
        <v>203</v>
      </c>
      <c r="E144" s="81" t="s">
        <v>204</v>
      </c>
      <c r="F144" s="82"/>
      <c r="G144" s="82"/>
    </row>
    <row r="145" customFormat="false" ht="12.75" hidden="false" customHeight="false" outlineLevel="0" collapsed="false">
      <c r="A145" s="68" t="n">
        <v>6</v>
      </c>
      <c r="B145" s="79" t="n">
        <v>1</v>
      </c>
      <c r="C145" s="69" t="n">
        <v>2</v>
      </c>
      <c r="D145" s="80" t="s">
        <v>205</v>
      </c>
      <c r="E145" s="81" t="s">
        <v>204</v>
      </c>
      <c r="F145" s="82"/>
      <c r="G145" s="82"/>
    </row>
    <row r="146" customFormat="false" ht="12.75" hidden="false" customHeight="false" outlineLevel="0" collapsed="false">
      <c r="A146" s="68" t="n">
        <v>6</v>
      </c>
      <c r="B146" s="79" t="n">
        <v>1</v>
      </c>
      <c r="C146" s="69" t="n">
        <v>3</v>
      </c>
      <c r="D146" s="80" t="s">
        <v>206</v>
      </c>
      <c r="E146" s="81" t="s">
        <v>204</v>
      </c>
      <c r="F146" s="82"/>
      <c r="G146" s="82"/>
    </row>
    <row r="147" customFormat="false" ht="12.75" hidden="false" customHeight="false" outlineLevel="0" collapsed="false">
      <c r="A147" s="68" t="n">
        <v>6</v>
      </c>
      <c r="B147" s="79" t="n">
        <v>1</v>
      </c>
      <c r="C147" s="69" t="n">
        <v>4</v>
      </c>
      <c r="D147" s="80" t="s">
        <v>207</v>
      </c>
      <c r="E147" s="81" t="s">
        <v>204</v>
      </c>
      <c r="F147" s="82"/>
      <c r="G147" s="82"/>
    </row>
    <row r="148" customFormat="false" ht="12.75" hidden="false" customHeight="false" outlineLevel="0" collapsed="false">
      <c r="A148" s="68" t="n">
        <v>6</v>
      </c>
      <c r="B148" s="79" t="n">
        <v>1</v>
      </c>
      <c r="C148" s="69" t="n">
        <v>5</v>
      </c>
      <c r="D148" s="80" t="s">
        <v>208</v>
      </c>
      <c r="E148" s="81" t="s">
        <v>204</v>
      </c>
      <c r="F148" s="82"/>
      <c r="G148" s="82"/>
    </row>
    <row r="149" customFormat="false" ht="12.75" hidden="false" customHeight="false" outlineLevel="0" collapsed="false">
      <c r="A149" s="68" t="n">
        <v>6</v>
      </c>
      <c r="B149" s="79" t="n">
        <v>1</v>
      </c>
      <c r="C149" s="69" t="n">
        <v>6</v>
      </c>
      <c r="D149" s="80" t="s">
        <v>209</v>
      </c>
      <c r="E149" s="81" t="s">
        <v>204</v>
      </c>
      <c r="F149" s="82"/>
      <c r="G149" s="82"/>
    </row>
    <row r="150" customFormat="false" ht="12.75" hidden="false" customHeight="false" outlineLevel="0" collapsed="false">
      <c r="A150" s="68" t="n">
        <v>6</v>
      </c>
      <c r="B150" s="79" t="n">
        <v>1</v>
      </c>
      <c r="C150" s="69" t="n">
        <v>7</v>
      </c>
      <c r="D150" s="80" t="s">
        <v>210</v>
      </c>
      <c r="E150" s="81" t="s">
        <v>204</v>
      </c>
      <c r="F150" s="82"/>
      <c r="G150" s="82"/>
    </row>
    <row r="151" customFormat="false" ht="12.75" hidden="false" customHeight="false" outlineLevel="0" collapsed="false">
      <c r="A151" s="68" t="n">
        <v>6</v>
      </c>
      <c r="B151" s="79" t="n">
        <v>1</v>
      </c>
      <c r="C151" s="69" t="n">
        <v>8</v>
      </c>
      <c r="D151" s="80" t="s">
        <v>211</v>
      </c>
      <c r="E151" s="81" t="s">
        <v>204</v>
      </c>
      <c r="F151" s="82"/>
      <c r="G151" s="82"/>
    </row>
    <row r="152" customFormat="false" ht="12.75" hidden="false" customHeight="false" outlineLevel="0" collapsed="false">
      <c r="A152" s="68" t="n">
        <v>6</v>
      </c>
      <c r="B152" s="79" t="n">
        <v>1</v>
      </c>
      <c r="C152" s="69" t="n">
        <v>9</v>
      </c>
      <c r="D152" s="80" t="s">
        <v>212</v>
      </c>
      <c r="E152" s="81" t="s">
        <v>204</v>
      </c>
      <c r="F152" s="82"/>
      <c r="G152" s="82"/>
    </row>
    <row r="153" customFormat="false" ht="12.75" hidden="false" customHeight="false" outlineLevel="0" collapsed="false">
      <c r="A153" s="68" t="n">
        <v>6</v>
      </c>
      <c r="B153" s="79" t="n">
        <v>1</v>
      </c>
      <c r="C153" s="69" t="n">
        <v>10</v>
      </c>
      <c r="D153" s="80" t="s">
        <v>213</v>
      </c>
      <c r="E153" s="81" t="s">
        <v>204</v>
      </c>
      <c r="F153" s="82"/>
      <c r="G153" s="82"/>
    </row>
    <row r="154" customFormat="false" ht="12.75" hidden="false" customHeight="false" outlineLevel="0" collapsed="false">
      <c r="A154" s="68" t="n">
        <v>6</v>
      </c>
      <c r="B154" s="79" t="n">
        <v>1</v>
      </c>
      <c r="C154" s="69" t="n">
        <v>11</v>
      </c>
      <c r="D154" s="80" t="s">
        <v>214</v>
      </c>
      <c r="E154" s="81" t="s">
        <v>204</v>
      </c>
      <c r="F154" s="82"/>
      <c r="G154" s="82"/>
    </row>
    <row r="155" customFormat="false" ht="12.75" hidden="false" customHeight="false" outlineLevel="0" collapsed="false">
      <c r="A155" s="68" t="n">
        <v>6</v>
      </c>
      <c r="B155" s="79" t="n">
        <v>1</v>
      </c>
      <c r="C155" s="69" t="n">
        <v>12</v>
      </c>
      <c r="D155" s="80" t="s">
        <v>215</v>
      </c>
      <c r="E155" s="81" t="s">
        <v>204</v>
      </c>
      <c r="F155" s="82"/>
      <c r="G155" s="82"/>
    </row>
    <row r="156" customFormat="false" ht="12.75" hidden="false" customHeight="false" outlineLevel="0" collapsed="false">
      <c r="A156" s="68" t="n">
        <v>6</v>
      </c>
      <c r="B156" s="79" t="n">
        <v>1</v>
      </c>
      <c r="C156" s="69" t="n">
        <v>13</v>
      </c>
      <c r="D156" s="80" t="s">
        <v>216</v>
      </c>
      <c r="E156" s="81" t="s">
        <v>204</v>
      </c>
      <c r="F156" s="82"/>
      <c r="G156" s="82"/>
    </row>
    <row r="157" customFormat="false" ht="12.75" hidden="false" customHeight="false" outlineLevel="0" collapsed="false">
      <c r="A157" s="68" t="n">
        <v>6</v>
      </c>
      <c r="B157" s="79" t="n">
        <v>1</v>
      </c>
      <c r="C157" s="69" t="n">
        <v>14</v>
      </c>
      <c r="D157" s="80" t="s">
        <v>217</v>
      </c>
      <c r="E157" s="81" t="s">
        <v>204</v>
      </c>
      <c r="F157" s="82"/>
      <c r="G157" s="82"/>
    </row>
    <row r="158" customFormat="false" ht="12.75" hidden="false" customHeight="false" outlineLevel="0" collapsed="false">
      <c r="A158" s="68" t="n">
        <v>6</v>
      </c>
      <c r="B158" s="79" t="n">
        <v>1</v>
      </c>
      <c r="C158" s="69" t="n">
        <v>15</v>
      </c>
      <c r="D158" s="80" t="s">
        <v>218</v>
      </c>
      <c r="E158" s="81" t="s">
        <v>204</v>
      </c>
      <c r="F158" s="82"/>
      <c r="G158" s="82"/>
    </row>
    <row r="159" customFormat="false" ht="12.75" hidden="false" customHeight="false" outlineLevel="0" collapsed="false">
      <c r="A159" s="68" t="n">
        <v>6</v>
      </c>
      <c r="B159" s="79" t="n">
        <v>1</v>
      </c>
      <c r="C159" s="69" t="n">
        <v>16</v>
      </c>
      <c r="D159" s="80" t="s">
        <v>219</v>
      </c>
      <c r="E159" s="81" t="s">
        <v>204</v>
      </c>
      <c r="F159" s="82"/>
      <c r="G159" s="82"/>
    </row>
    <row r="160" customFormat="false" ht="12.75" hidden="false" customHeight="false" outlineLevel="0" collapsed="false">
      <c r="A160" s="68" t="n">
        <v>6</v>
      </c>
      <c r="B160" s="79" t="n">
        <v>1</v>
      </c>
      <c r="C160" s="69" t="n">
        <v>17</v>
      </c>
      <c r="D160" s="80" t="s">
        <v>220</v>
      </c>
      <c r="E160" s="81" t="s">
        <v>204</v>
      </c>
      <c r="F160" s="82"/>
      <c r="G160" s="82"/>
    </row>
    <row r="161" customFormat="false" ht="12.75" hidden="false" customHeight="false" outlineLevel="0" collapsed="false">
      <c r="A161" s="68" t="n">
        <v>6</v>
      </c>
      <c r="B161" s="79" t="n">
        <v>1</v>
      </c>
      <c r="C161" s="69" t="n">
        <v>18</v>
      </c>
      <c r="D161" s="80" t="s">
        <v>221</v>
      </c>
      <c r="E161" s="81" t="s">
        <v>204</v>
      </c>
      <c r="F161" s="82"/>
      <c r="G161" s="82"/>
    </row>
    <row r="162" customFormat="false" ht="12.75" hidden="false" customHeight="false" outlineLevel="0" collapsed="false">
      <c r="A162" s="68" t="n">
        <v>6</v>
      </c>
      <c r="B162" s="79" t="n">
        <v>1</v>
      </c>
      <c r="C162" s="69" t="n">
        <v>19</v>
      </c>
      <c r="D162" s="80" t="s">
        <v>222</v>
      </c>
      <c r="E162" s="81" t="s">
        <v>204</v>
      </c>
      <c r="F162" s="82"/>
      <c r="G162" s="82"/>
    </row>
    <row r="163" customFormat="false" ht="12.75" hidden="false" customHeight="false" outlineLevel="0" collapsed="false">
      <c r="A163" s="68" t="n">
        <v>6</v>
      </c>
      <c r="B163" s="79" t="n">
        <v>1</v>
      </c>
      <c r="C163" s="69" t="n">
        <v>20</v>
      </c>
      <c r="D163" s="80" t="s">
        <v>223</v>
      </c>
      <c r="E163" s="81" t="s">
        <v>204</v>
      </c>
      <c r="F163" s="82"/>
      <c r="G163" s="82"/>
    </row>
    <row r="164" customFormat="false" ht="12.75" hidden="false" customHeight="false" outlineLevel="0" collapsed="false">
      <c r="A164" s="68" t="n">
        <v>6</v>
      </c>
      <c r="B164" s="79" t="n">
        <v>1</v>
      </c>
      <c r="C164" s="69" t="n">
        <v>21</v>
      </c>
      <c r="D164" s="80" t="s">
        <v>224</v>
      </c>
      <c r="E164" s="81" t="s">
        <v>204</v>
      </c>
      <c r="F164" s="82"/>
      <c r="G164" s="82"/>
    </row>
    <row r="165" customFormat="false" ht="12.75" hidden="false" customHeight="false" outlineLevel="0" collapsed="false">
      <c r="A165" s="68" t="n">
        <v>6</v>
      </c>
      <c r="B165" s="79" t="n">
        <v>1</v>
      </c>
      <c r="C165" s="69" t="n">
        <v>22</v>
      </c>
      <c r="D165" s="80" t="s">
        <v>225</v>
      </c>
      <c r="E165" s="81" t="s">
        <v>204</v>
      </c>
      <c r="F165" s="82"/>
      <c r="G165" s="82"/>
      <c r="J165" s="6"/>
    </row>
    <row r="166" customFormat="false" ht="12.75" hidden="false" customHeight="false" outlineLevel="0" collapsed="false">
      <c r="A166" s="68" t="n">
        <v>6</v>
      </c>
      <c r="B166" s="79" t="n">
        <v>1</v>
      </c>
      <c r="C166" s="69" t="n">
        <v>23</v>
      </c>
      <c r="D166" s="80" t="s">
        <v>226</v>
      </c>
      <c r="E166" s="81" t="s">
        <v>204</v>
      </c>
      <c r="F166" s="82"/>
      <c r="G166" s="82"/>
    </row>
    <row r="167" customFormat="false" ht="12.75" hidden="false" customHeight="false" outlineLevel="0" collapsed="false">
      <c r="A167" s="83" t="n">
        <v>6</v>
      </c>
      <c r="B167" s="84" t="n">
        <v>2</v>
      </c>
      <c r="C167" s="85"/>
      <c r="D167" s="76" t="s">
        <v>227</v>
      </c>
      <c r="E167" s="77"/>
      <c r="F167" s="78"/>
      <c r="G167" s="78"/>
    </row>
    <row r="168" customFormat="false" ht="12.75" hidden="false" customHeight="false" outlineLevel="0" collapsed="false">
      <c r="A168" s="68" t="n">
        <v>6</v>
      </c>
      <c r="B168" s="79" t="n">
        <v>2</v>
      </c>
      <c r="C168" s="69" t="n">
        <v>1</v>
      </c>
      <c r="D168" s="80" t="s">
        <v>228</v>
      </c>
      <c r="E168" s="81" t="s">
        <v>204</v>
      </c>
      <c r="F168" s="82"/>
      <c r="G168" s="82"/>
    </row>
    <row r="169" customFormat="false" ht="12.75" hidden="false" customHeight="false" outlineLevel="0" collapsed="false">
      <c r="A169" s="111" t="n">
        <v>6</v>
      </c>
      <c r="B169" s="112" t="n">
        <v>2</v>
      </c>
      <c r="C169" s="113" t="n">
        <v>2</v>
      </c>
      <c r="D169" s="114" t="s">
        <v>229</v>
      </c>
      <c r="E169" s="115" t="s">
        <v>204</v>
      </c>
      <c r="F169" s="115"/>
      <c r="G169" s="115"/>
    </row>
    <row r="170" customFormat="false" ht="12.75" hidden="false" customHeight="false" outlineLevel="0" collapsed="false">
      <c r="A170" s="116" t="n">
        <v>6</v>
      </c>
      <c r="B170" s="117" t="n">
        <v>2</v>
      </c>
      <c r="C170" s="118" t="n">
        <v>3</v>
      </c>
      <c r="D170" s="80" t="s">
        <v>230</v>
      </c>
      <c r="E170" s="81" t="s">
        <v>204</v>
      </c>
      <c r="F170" s="81"/>
      <c r="G170" s="81"/>
    </row>
    <row r="171" customFormat="false" ht="12.75" hidden="false" customHeight="false" outlineLevel="0" collapsed="false">
      <c r="A171" s="68" t="n">
        <v>6</v>
      </c>
      <c r="B171" s="79" t="n">
        <v>2</v>
      </c>
      <c r="C171" s="69" t="n">
        <v>4</v>
      </c>
      <c r="D171" s="80" t="s">
        <v>231</v>
      </c>
      <c r="E171" s="81" t="s">
        <v>204</v>
      </c>
      <c r="F171" s="82"/>
      <c r="G171" s="82"/>
    </row>
    <row r="172" customFormat="false" ht="12.75" hidden="false" customHeight="false" outlineLevel="0" collapsed="false">
      <c r="A172" s="68" t="n">
        <v>6</v>
      </c>
      <c r="B172" s="79" t="n">
        <v>2</v>
      </c>
      <c r="C172" s="69" t="n">
        <v>5</v>
      </c>
      <c r="D172" s="80" t="s">
        <v>232</v>
      </c>
      <c r="E172" s="81" t="s">
        <v>204</v>
      </c>
      <c r="F172" s="82"/>
      <c r="G172" s="82"/>
    </row>
    <row r="173" customFormat="false" ht="12.75" hidden="false" customHeight="false" outlineLevel="0" collapsed="false">
      <c r="A173" s="68" t="n">
        <v>6</v>
      </c>
      <c r="B173" s="79" t="n">
        <v>2</v>
      </c>
      <c r="C173" s="69" t="n">
        <v>6</v>
      </c>
      <c r="D173" s="80" t="s">
        <v>233</v>
      </c>
      <c r="E173" s="81" t="s">
        <v>204</v>
      </c>
      <c r="F173" s="82"/>
      <c r="G173" s="82"/>
    </row>
    <row r="174" customFormat="false" ht="12.75" hidden="false" customHeight="false" outlineLevel="0" collapsed="false">
      <c r="A174" s="68" t="n">
        <v>6</v>
      </c>
      <c r="B174" s="79" t="n">
        <v>2</v>
      </c>
      <c r="C174" s="69" t="n">
        <v>7</v>
      </c>
      <c r="D174" s="80" t="s">
        <v>234</v>
      </c>
      <c r="E174" s="81" t="s">
        <v>204</v>
      </c>
      <c r="F174" s="82"/>
      <c r="G174" s="82"/>
    </row>
    <row r="175" customFormat="false" ht="12.75" hidden="false" customHeight="false" outlineLevel="0" collapsed="false">
      <c r="A175" s="68" t="n">
        <v>6</v>
      </c>
      <c r="B175" s="79" t="n">
        <v>2</v>
      </c>
      <c r="C175" s="69" t="n">
        <v>8</v>
      </c>
      <c r="D175" s="80" t="s">
        <v>235</v>
      </c>
      <c r="E175" s="81" t="s">
        <v>204</v>
      </c>
      <c r="F175" s="82"/>
      <c r="G175" s="82"/>
    </row>
    <row r="176" customFormat="false" ht="12.75" hidden="false" customHeight="false" outlineLevel="0" collapsed="false">
      <c r="A176" s="68" t="n">
        <v>6</v>
      </c>
      <c r="B176" s="79" t="n">
        <v>2</v>
      </c>
      <c r="C176" s="69" t="n">
        <v>9</v>
      </c>
      <c r="D176" s="80" t="s">
        <v>236</v>
      </c>
      <c r="E176" s="81" t="s">
        <v>204</v>
      </c>
      <c r="F176" s="82"/>
      <c r="G176" s="82"/>
    </row>
    <row r="177" customFormat="false" ht="12.75" hidden="false" customHeight="false" outlineLevel="0" collapsed="false">
      <c r="A177" s="83" t="n">
        <v>6</v>
      </c>
      <c r="B177" s="84" t="n">
        <v>3</v>
      </c>
      <c r="C177" s="85"/>
      <c r="D177" s="76" t="s">
        <v>237</v>
      </c>
      <c r="E177" s="77"/>
      <c r="F177" s="95"/>
      <c r="G177" s="95"/>
    </row>
    <row r="178" customFormat="false" ht="12.75" hidden="false" customHeight="false" outlineLevel="0" collapsed="false">
      <c r="A178" s="68" t="n">
        <v>6</v>
      </c>
      <c r="B178" s="79" t="n">
        <v>3</v>
      </c>
      <c r="C178" s="69" t="n">
        <v>1</v>
      </c>
      <c r="D178" s="80" t="s">
        <v>238</v>
      </c>
      <c r="E178" s="81" t="s">
        <v>204</v>
      </c>
      <c r="F178" s="82"/>
      <c r="G178" s="82"/>
    </row>
    <row r="179" customFormat="false" ht="12.75" hidden="false" customHeight="false" outlineLevel="0" collapsed="false">
      <c r="A179" s="68" t="n">
        <v>6</v>
      </c>
      <c r="B179" s="79" t="n">
        <v>3</v>
      </c>
      <c r="C179" s="69" t="n">
        <v>2</v>
      </c>
      <c r="D179" s="87" t="s">
        <v>239</v>
      </c>
      <c r="E179" s="81" t="s">
        <v>204</v>
      </c>
      <c r="F179" s="82"/>
      <c r="G179" s="82"/>
    </row>
    <row r="180" customFormat="false" ht="12.75" hidden="false" customHeight="false" outlineLevel="0" collapsed="false">
      <c r="A180" s="68" t="n">
        <v>6</v>
      </c>
      <c r="B180" s="79" t="n">
        <v>3</v>
      </c>
      <c r="C180" s="69" t="n">
        <v>3</v>
      </c>
      <c r="D180" s="87" t="s">
        <v>240</v>
      </c>
      <c r="E180" s="81" t="s">
        <v>204</v>
      </c>
      <c r="F180" s="82"/>
      <c r="G180" s="82"/>
    </row>
    <row r="181" customFormat="false" ht="12.75" hidden="false" customHeight="false" outlineLevel="0" collapsed="false">
      <c r="A181" s="83" t="n">
        <v>6</v>
      </c>
      <c r="B181" s="84" t="n">
        <v>4</v>
      </c>
      <c r="C181" s="85"/>
      <c r="D181" s="119" t="s">
        <v>241</v>
      </c>
      <c r="E181" s="77"/>
      <c r="F181" s="78"/>
      <c r="G181" s="78"/>
    </row>
    <row r="182" customFormat="false" ht="12.75" hidden="false" customHeight="false" outlineLevel="0" collapsed="false">
      <c r="A182" s="68" t="n">
        <v>6</v>
      </c>
      <c r="B182" s="79" t="n">
        <v>4</v>
      </c>
      <c r="C182" s="69" t="n">
        <v>1</v>
      </c>
      <c r="D182" s="87" t="s">
        <v>242</v>
      </c>
      <c r="E182" s="81" t="s">
        <v>204</v>
      </c>
      <c r="F182" s="82"/>
      <c r="G182" s="82"/>
    </row>
    <row r="183" customFormat="false" ht="12.75" hidden="false" customHeight="false" outlineLevel="0" collapsed="false">
      <c r="A183" s="68" t="n">
        <v>6</v>
      </c>
      <c r="B183" s="79" t="n">
        <v>4</v>
      </c>
      <c r="C183" s="69" t="n">
        <v>2</v>
      </c>
      <c r="D183" s="87" t="s">
        <v>243</v>
      </c>
      <c r="E183" s="81" t="s">
        <v>204</v>
      </c>
      <c r="F183" s="82"/>
      <c r="G183" s="82"/>
    </row>
    <row r="184" customFormat="false" ht="12.75" hidden="false" customHeight="false" outlineLevel="0" collapsed="false">
      <c r="A184" s="68" t="n">
        <v>6</v>
      </c>
      <c r="B184" s="79" t="n">
        <v>4</v>
      </c>
      <c r="C184" s="69" t="n">
        <v>3</v>
      </c>
      <c r="D184" s="87" t="s">
        <v>244</v>
      </c>
      <c r="E184" s="81" t="s">
        <v>204</v>
      </c>
      <c r="F184" s="82"/>
      <c r="G184" s="82"/>
    </row>
    <row r="185" customFormat="false" ht="12.75" hidden="false" customHeight="false" outlineLevel="0" collapsed="false">
      <c r="A185" s="68" t="n">
        <v>6</v>
      </c>
      <c r="B185" s="79" t="n">
        <v>4</v>
      </c>
      <c r="C185" s="69" t="n">
        <v>4</v>
      </c>
      <c r="D185" s="87" t="s">
        <v>245</v>
      </c>
      <c r="E185" s="81" t="s">
        <v>204</v>
      </c>
      <c r="F185" s="82"/>
      <c r="G185" s="82"/>
    </row>
    <row r="186" customFormat="false" ht="12.75" hidden="false" customHeight="false" outlineLevel="0" collapsed="false">
      <c r="A186" s="83" t="n">
        <v>6</v>
      </c>
      <c r="B186" s="84" t="n">
        <v>5</v>
      </c>
      <c r="C186" s="91"/>
      <c r="D186" s="76" t="s">
        <v>246</v>
      </c>
      <c r="E186" s="77"/>
      <c r="F186" s="78"/>
      <c r="G186" s="78"/>
    </row>
    <row r="187" customFormat="false" ht="12.75" hidden="false" customHeight="false" outlineLevel="0" collapsed="false">
      <c r="A187" s="68" t="n">
        <v>6</v>
      </c>
      <c r="B187" s="79" t="n">
        <v>5</v>
      </c>
      <c r="C187" s="69" t="n">
        <v>1</v>
      </c>
      <c r="D187" s="80" t="s">
        <v>247</v>
      </c>
      <c r="E187" s="81" t="s">
        <v>204</v>
      </c>
      <c r="F187" s="82"/>
      <c r="G187" s="82"/>
    </row>
    <row r="188" customFormat="false" ht="12.75" hidden="false" customHeight="false" outlineLevel="0" collapsed="false">
      <c r="A188" s="68" t="n">
        <v>6</v>
      </c>
      <c r="B188" s="79" t="n">
        <v>5</v>
      </c>
      <c r="C188" s="69" t="n">
        <v>2</v>
      </c>
      <c r="D188" s="80" t="s">
        <v>248</v>
      </c>
      <c r="E188" s="81" t="s">
        <v>204</v>
      </c>
      <c r="F188" s="82"/>
      <c r="G188" s="82"/>
    </row>
    <row r="189" customFormat="false" ht="12.75" hidden="false" customHeight="false" outlineLevel="0" collapsed="false">
      <c r="A189" s="68" t="n">
        <v>6</v>
      </c>
      <c r="B189" s="79" t="n">
        <v>5</v>
      </c>
      <c r="C189" s="69" t="n">
        <v>3</v>
      </c>
      <c r="D189" s="80" t="s">
        <v>249</v>
      </c>
      <c r="E189" s="81" t="s">
        <v>204</v>
      </c>
      <c r="F189" s="82"/>
      <c r="G189" s="82"/>
    </row>
    <row r="190" customFormat="false" ht="12.75" hidden="false" customHeight="false" outlineLevel="0" collapsed="false">
      <c r="A190" s="68" t="n">
        <v>6</v>
      </c>
      <c r="B190" s="79" t="n">
        <v>5</v>
      </c>
      <c r="C190" s="69" t="n">
        <v>4</v>
      </c>
      <c r="D190" s="80" t="s">
        <v>250</v>
      </c>
      <c r="E190" s="81" t="s">
        <v>204</v>
      </c>
      <c r="F190" s="82"/>
      <c r="G190" s="82"/>
    </row>
    <row r="191" customFormat="false" ht="12.75" hidden="false" customHeight="false" outlineLevel="0" collapsed="false">
      <c r="A191" s="68" t="n">
        <v>6</v>
      </c>
      <c r="B191" s="79" t="n">
        <v>5</v>
      </c>
      <c r="C191" s="69" t="n">
        <v>5</v>
      </c>
      <c r="D191" s="80" t="s">
        <v>251</v>
      </c>
      <c r="E191" s="81" t="s">
        <v>204</v>
      </c>
      <c r="F191" s="82"/>
      <c r="G191" s="82"/>
    </row>
    <row r="192" customFormat="false" ht="12.75" hidden="false" customHeight="false" outlineLevel="0" collapsed="false">
      <c r="A192" s="68" t="n">
        <v>6</v>
      </c>
      <c r="B192" s="79" t="n">
        <v>5</v>
      </c>
      <c r="C192" s="69" t="n">
        <v>6</v>
      </c>
      <c r="D192" s="87" t="s">
        <v>250</v>
      </c>
      <c r="E192" s="81" t="s">
        <v>204</v>
      </c>
      <c r="F192" s="82"/>
      <c r="G192" s="82"/>
    </row>
    <row r="193" customFormat="false" ht="12.75" hidden="false" customHeight="false" outlineLevel="0" collapsed="false">
      <c r="A193" s="68" t="n">
        <v>6</v>
      </c>
      <c r="B193" s="79" t="n">
        <v>5</v>
      </c>
      <c r="C193" s="69" t="n">
        <v>7</v>
      </c>
      <c r="D193" s="87" t="s">
        <v>252</v>
      </c>
      <c r="E193" s="81" t="s">
        <v>204</v>
      </c>
      <c r="F193" s="82"/>
      <c r="G193" s="82"/>
    </row>
    <row r="194" customFormat="false" ht="12.75" hidden="false" customHeight="false" outlineLevel="0" collapsed="false">
      <c r="A194" s="68" t="n">
        <v>6</v>
      </c>
      <c r="B194" s="79" t="n">
        <v>5</v>
      </c>
      <c r="C194" s="69" t="n">
        <v>8</v>
      </c>
      <c r="D194" s="87" t="s">
        <v>253</v>
      </c>
      <c r="E194" s="81" t="s">
        <v>204</v>
      </c>
      <c r="F194" s="82"/>
      <c r="G194" s="82"/>
    </row>
    <row r="195" customFormat="false" ht="12.75" hidden="false" customHeight="false" outlineLevel="0" collapsed="false">
      <c r="A195" s="68" t="n">
        <v>6</v>
      </c>
      <c r="B195" s="79" t="n">
        <v>5</v>
      </c>
      <c r="C195" s="69" t="n">
        <v>9</v>
      </c>
      <c r="D195" s="87" t="s">
        <v>254</v>
      </c>
      <c r="E195" s="81" t="s">
        <v>204</v>
      </c>
      <c r="F195" s="82"/>
      <c r="G195" s="82"/>
    </row>
    <row r="196" customFormat="false" ht="12.75" hidden="false" customHeight="false" outlineLevel="0" collapsed="false">
      <c r="A196" s="68" t="n">
        <v>6</v>
      </c>
      <c r="B196" s="79" t="n">
        <v>5</v>
      </c>
      <c r="C196" s="69" t="n">
        <v>10</v>
      </c>
      <c r="D196" s="87" t="s">
        <v>255</v>
      </c>
      <c r="E196" s="81" t="s">
        <v>204</v>
      </c>
      <c r="F196" s="82"/>
      <c r="G196" s="82"/>
    </row>
    <row r="197" customFormat="false" ht="12.75" hidden="false" customHeight="false" outlineLevel="0" collapsed="false">
      <c r="A197" s="68" t="n">
        <v>6</v>
      </c>
      <c r="B197" s="79" t="n">
        <v>5</v>
      </c>
      <c r="C197" s="69" t="n">
        <v>11</v>
      </c>
      <c r="D197" s="87" t="s">
        <v>256</v>
      </c>
      <c r="E197" s="81" t="s">
        <v>204</v>
      </c>
      <c r="F197" s="82"/>
      <c r="G197" s="82"/>
    </row>
    <row r="198" customFormat="false" ht="27.75" hidden="false" customHeight="true" outlineLevel="0" collapsed="false">
      <c r="A198" s="68" t="n">
        <v>6</v>
      </c>
      <c r="B198" s="79" t="n">
        <v>6</v>
      </c>
      <c r="C198" s="69" t="n">
        <v>1</v>
      </c>
      <c r="D198" s="87" t="s">
        <v>257</v>
      </c>
      <c r="E198" s="81" t="s">
        <v>181</v>
      </c>
      <c r="F198" s="82"/>
      <c r="G198" s="82"/>
    </row>
    <row r="199" customFormat="false" ht="19.5" hidden="false" customHeight="true" outlineLevel="0" collapsed="false">
      <c r="A199" s="68" t="n">
        <v>6</v>
      </c>
      <c r="B199" s="79" t="n">
        <v>6</v>
      </c>
      <c r="C199" s="69" t="n">
        <v>2</v>
      </c>
      <c r="D199" s="87" t="s">
        <v>258</v>
      </c>
      <c r="E199" s="81" t="s">
        <v>181</v>
      </c>
      <c r="F199" s="82"/>
      <c r="G199" s="82"/>
    </row>
    <row r="200" customFormat="false" ht="19.5" hidden="false" customHeight="true" outlineLevel="0" collapsed="false">
      <c r="A200" s="68" t="n">
        <v>6</v>
      </c>
      <c r="B200" s="79" t="n">
        <v>6</v>
      </c>
      <c r="C200" s="69" t="n">
        <v>3</v>
      </c>
      <c r="D200" s="87" t="s">
        <v>259</v>
      </c>
      <c r="E200" s="81" t="s">
        <v>181</v>
      </c>
      <c r="F200" s="82"/>
      <c r="G200" s="82"/>
    </row>
    <row r="201" customFormat="false" ht="19.5" hidden="false" customHeight="true" outlineLevel="0" collapsed="false">
      <c r="A201" s="68" t="n">
        <v>6</v>
      </c>
      <c r="B201" s="79" t="n">
        <v>6</v>
      </c>
      <c r="C201" s="69" t="n">
        <v>4</v>
      </c>
      <c r="D201" s="87" t="s">
        <v>260</v>
      </c>
      <c r="E201" s="81" t="s">
        <v>181</v>
      </c>
      <c r="F201" s="82"/>
      <c r="G201" s="82"/>
    </row>
    <row r="202" customFormat="false" ht="19.5" hidden="false" customHeight="true" outlineLevel="0" collapsed="false">
      <c r="A202" s="68" t="n">
        <v>6</v>
      </c>
      <c r="B202" s="79" t="n">
        <v>6</v>
      </c>
      <c r="C202" s="69" t="n">
        <v>5</v>
      </c>
      <c r="D202" s="87" t="s">
        <v>261</v>
      </c>
      <c r="E202" s="81" t="s">
        <v>181</v>
      </c>
      <c r="F202" s="82"/>
      <c r="G202" s="82"/>
    </row>
    <row r="203" customFormat="false" ht="19.5" hidden="false" customHeight="true" outlineLevel="0" collapsed="false">
      <c r="A203" s="68" t="n">
        <v>6</v>
      </c>
      <c r="B203" s="79" t="n">
        <v>6</v>
      </c>
      <c r="C203" s="69" t="n">
        <v>6</v>
      </c>
      <c r="D203" s="87" t="s">
        <v>262</v>
      </c>
      <c r="E203" s="81" t="s">
        <v>181</v>
      </c>
      <c r="F203" s="82"/>
      <c r="G203" s="82"/>
    </row>
    <row r="204" customFormat="false" ht="19.5" hidden="false" customHeight="true" outlineLevel="0" collapsed="false">
      <c r="A204" s="68" t="n">
        <v>6</v>
      </c>
      <c r="B204" s="79" t="n">
        <v>6</v>
      </c>
      <c r="C204" s="69" t="n">
        <v>7</v>
      </c>
      <c r="D204" s="120" t="s">
        <v>263</v>
      </c>
      <c r="E204" s="81" t="s">
        <v>181</v>
      </c>
      <c r="F204" s="82"/>
      <c r="G204" s="82"/>
    </row>
    <row r="205" customFormat="false" ht="20.1" hidden="false" customHeight="true" outlineLevel="0" collapsed="false">
      <c r="A205" s="68" t="n">
        <v>6</v>
      </c>
      <c r="B205" s="79" t="n">
        <v>6</v>
      </c>
      <c r="C205" s="69" t="n">
        <v>8</v>
      </c>
      <c r="D205" s="87" t="s">
        <v>264</v>
      </c>
      <c r="E205" s="81" t="s">
        <v>181</v>
      </c>
      <c r="F205" s="82"/>
      <c r="G205" s="82"/>
      <c r="H205" s="121"/>
    </row>
    <row r="206" customFormat="false" ht="20.1" hidden="false" customHeight="true" outlineLevel="0" collapsed="false">
      <c r="A206" s="122" t="n">
        <v>6</v>
      </c>
      <c r="B206" s="123" t="n">
        <v>7</v>
      </c>
      <c r="C206" s="124"/>
      <c r="D206" s="94" t="s">
        <v>265</v>
      </c>
      <c r="E206" s="77" t="s">
        <v>204</v>
      </c>
      <c r="F206" s="78"/>
      <c r="G206" s="78"/>
    </row>
    <row r="207" customFormat="false" ht="20.1" hidden="false" customHeight="true" outlineLevel="0" collapsed="false">
      <c r="A207" s="63" t="n">
        <v>6</v>
      </c>
      <c r="B207" s="96" t="n">
        <v>7</v>
      </c>
      <c r="C207" s="97" t="n">
        <v>1</v>
      </c>
      <c r="D207" s="87" t="s">
        <v>266</v>
      </c>
      <c r="E207" s="81" t="s">
        <v>204</v>
      </c>
      <c r="F207" s="82"/>
      <c r="G207" s="82"/>
    </row>
    <row r="208" customFormat="false" ht="20.1" hidden="false" customHeight="true" outlineLevel="0" collapsed="false">
      <c r="A208" s="63" t="n">
        <v>6</v>
      </c>
      <c r="B208" s="96" t="n">
        <v>7</v>
      </c>
      <c r="C208" s="97" t="n">
        <v>2</v>
      </c>
      <c r="D208" s="125" t="s">
        <v>267</v>
      </c>
      <c r="E208" s="107" t="s">
        <v>204</v>
      </c>
      <c r="F208" s="93"/>
      <c r="G208" s="93"/>
    </row>
    <row r="209" customFormat="false" ht="20.1" hidden="false" customHeight="true" outlineLevel="0" collapsed="false">
      <c r="A209" s="60" t="n">
        <v>7</v>
      </c>
      <c r="B209" s="60"/>
      <c r="C209" s="60"/>
      <c r="D209" s="126" t="s">
        <v>268</v>
      </c>
      <c r="E209" s="72"/>
      <c r="F209" s="72"/>
      <c r="G209" s="72"/>
    </row>
    <row r="210" customFormat="false" ht="20.1" hidden="false" customHeight="true" outlineLevel="0" collapsed="false">
      <c r="A210" s="127" t="n">
        <v>7</v>
      </c>
      <c r="B210" s="128" t="n">
        <v>2</v>
      </c>
      <c r="C210" s="129" t="n">
        <v>1</v>
      </c>
      <c r="D210" s="80" t="s">
        <v>269</v>
      </c>
      <c r="E210" s="130" t="s">
        <v>270</v>
      </c>
      <c r="F210" s="130"/>
      <c r="G210" s="130"/>
    </row>
    <row r="211" customFormat="false" ht="20.1" hidden="false" customHeight="true" outlineLevel="0" collapsed="false">
      <c r="A211" s="63" t="n">
        <v>7</v>
      </c>
      <c r="B211" s="96" t="n">
        <v>2</v>
      </c>
      <c r="C211" s="97" t="n">
        <v>2</v>
      </c>
      <c r="D211" s="103" t="s">
        <v>271</v>
      </c>
      <c r="E211" s="81" t="s">
        <v>270</v>
      </c>
      <c r="F211" s="82"/>
      <c r="G211" s="82"/>
    </row>
    <row r="212" customFormat="false" ht="20.1" hidden="false" customHeight="true" outlineLevel="0" collapsed="false">
      <c r="A212" s="63" t="n">
        <v>7</v>
      </c>
      <c r="B212" s="96" t="n">
        <v>2</v>
      </c>
      <c r="C212" s="97" t="n">
        <v>3</v>
      </c>
      <c r="D212" s="103" t="s">
        <v>272</v>
      </c>
      <c r="E212" s="81" t="s">
        <v>270</v>
      </c>
      <c r="F212" s="82"/>
      <c r="G212" s="82"/>
    </row>
    <row r="213" customFormat="false" ht="20.1" hidden="false" customHeight="true" outlineLevel="0" collapsed="false">
      <c r="A213" s="63" t="n">
        <v>7</v>
      </c>
      <c r="B213" s="96" t="n">
        <v>2</v>
      </c>
      <c r="C213" s="97" t="n">
        <v>4</v>
      </c>
      <c r="D213" s="98" t="s">
        <v>273</v>
      </c>
      <c r="E213" s="107" t="s">
        <v>270</v>
      </c>
      <c r="F213" s="93"/>
      <c r="G213" s="93"/>
    </row>
    <row r="214" customFormat="false" ht="20.1" hidden="false" customHeight="true" outlineLevel="0" collapsed="false">
      <c r="A214" s="131" t="n">
        <v>7</v>
      </c>
      <c r="B214" s="132" t="n">
        <v>3</v>
      </c>
      <c r="C214" s="133"/>
      <c r="D214" s="134" t="s">
        <v>274</v>
      </c>
      <c r="E214" s="135"/>
      <c r="F214" s="135"/>
      <c r="G214" s="135"/>
    </row>
    <row r="215" customFormat="false" ht="20.1" hidden="false" customHeight="true" outlineLevel="0" collapsed="false">
      <c r="A215" s="136" t="n">
        <v>7</v>
      </c>
      <c r="B215" s="105" t="n">
        <v>3</v>
      </c>
      <c r="C215" s="106" t="n">
        <v>1</v>
      </c>
      <c r="D215" s="80" t="s">
        <v>275</v>
      </c>
      <c r="E215" s="137" t="s">
        <v>276</v>
      </c>
      <c r="F215" s="81"/>
      <c r="G215" s="81"/>
    </row>
    <row r="216" customFormat="false" ht="20.1" hidden="false" customHeight="true" outlineLevel="0" collapsed="false">
      <c r="A216" s="63" t="n">
        <v>7</v>
      </c>
      <c r="B216" s="96" t="n">
        <v>3</v>
      </c>
      <c r="C216" s="97" t="n">
        <v>2</v>
      </c>
      <c r="D216" s="103" t="s">
        <v>277</v>
      </c>
      <c r="E216" s="137" t="s">
        <v>181</v>
      </c>
      <c r="F216" s="82"/>
      <c r="G216" s="82"/>
    </row>
    <row r="217" customFormat="false" ht="20.1" hidden="false" customHeight="true" outlineLevel="0" collapsed="false">
      <c r="A217" s="63" t="n">
        <v>7</v>
      </c>
      <c r="B217" s="96" t="n">
        <v>3</v>
      </c>
      <c r="C217" s="97" t="n">
        <v>3</v>
      </c>
      <c r="D217" s="103" t="s">
        <v>278</v>
      </c>
      <c r="E217" s="137" t="s">
        <v>181</v>
      </c>
      <c r="F217" s="82"/>
      <c r="G217" s="82"/>
    </row>
    <row r="218" customFormat="false" ht="20.1" hidden="false" customHeight="true" outlineLevel="0" collapsed="false">
      <c r="A218" s="63" t="n">
        <v>7</v>
      </c>
      <c r="B218" s="96" t="n">
        <v>3</v>
      </c>
      <c r="C218" s="97" t="n">
        <v>4</v>
      </c>
      <c r="D218" s="103" t="s">
        <v>279</v>
      </c>
      <c r="E218" s="137" t="s">
        <v>181</v>
      </c>
      <c r="F218" s="82"/>
      <c r="G218" s="82"/>
    </row>
    <row r="219" customFormat="false" ht="20.1" hidden="false" customHeight="true" outlineLevel="0" collapsed="false">
      <c r="A219" s="63" t="n">
        <v>7</v>
      </c>
      <c r="B219" s="96" t="n">
        <v>3</v>
      </c>
      <c r="C219" s="97" t="n">
        <v>5</v>
      </c>
      <c r="D219" s="103" t="s">
        <v>280</v>
      </c>
      <c r="E219" s="137" t="s">
        <v>181</v>
      </c>
      <c r="F219" s="82"/>
      <c r="G219" s="82"/>
    </row>
    <row r="220" customFormat="false" ht="20.1" hidden="false" customHeight="true" outlineLevel="0" collapsed="false">
      <c r="A220" s="63" t="n">
        <v>7</v>
      </c>
      <c r="B220" s="96" t="n">
        <v>3</v>
      </c>
      <c r="C220" s="97" t="n">
        <v>6</v>
      </c>
      <c r="D220" s="103" t="s">
        <v>281</v>
      </c>
      <c r="E220" s="137" t="s">
        <v>181</v>
      </c>
      <c r="F220" s="82"/>
      <c r="G220" s="82"/>
    </row>
    <row r="221" customFormat="false" ht="20.1" hidden="false" customHeight="true" outlineLevel="0" collapsed="false">
      <c r="A221" s="138" t="n">
        <v>7</v>
      </c>
      <c r="B221" s="139" t="n">
        <v>3</v>
      </c>
      <c r="C221" s="140" t="n">
        <v>7</v>
      </c>
      <c r="D221" s="98" t="s">
        <v>282</v>
      </c>
      <c r="E221" s="141" t="s">
        <v>181</v>
      </c>
      <c r="F221" s="100"/>
      <c r="G221" s="100"/>
    </row>
    <row r="222" customFormat="false" ht="20.1" hidden="false" customHeight="true" outlineLevel="0" collapsed="false">
      <c r="A222" s="60" t="n">
        <v>8</v>
      </c>
      <c r="B222" s="60"/>
      <c r="C222" s="60"/>
      <c r="D222" s="126" t="s">
        <v>283</v>
      </c>
      <c r="E222" s="72"/>
      <c r="F222" s="72"/>
      <c r="G222" s="72"/>
    </row>
    <row r="223" customFormat="false" ht="28.5" hidden="false" customHeight="true" outlineLevel="0" collapsed="false">
      <c r="A223" s="142" t="s">
        <v>284</v>
      </c>
      <c r="B223" s="142"/>
      <c r="C223" s="142"/>
      <c r="D223" s="143" t="s">
        <v>285</v>
      </c>
      <c r="E223" s="81" t="s">
        <v>181</v>
      </c>
      <c r="F223" s="81"/>
      <c r="G223" s="81"/>
    </row>
    <row r="224" customFormat="false" ht="26.25" hidden="false" customHeight="true" outlineLevel="0" collapsed="false">
      <c r="A224" s="142"/>
      <c r="B224" s="142"/>
      <c r="C224" s="142"/>
      <c r="D224" s="87" t="s">
        <v>286</v>
      </c>
      <c r="E224" s="81" t="s">
        <v>181</v>
      </c>
      <c r="F224" s="82"/>
      <c r="G224" s="82"/>
    </row>
    <row r="225" customFormat="false" ht="42.75" hidden="false" customHeight="true" outlineLevel="0" collapsed="false">
      <c r="A225" s="144" t="s">
        <v>287</v>
      </c>
      <c r="B225" s="144"/>
      <c r="C225" s="144"/>
      <c r="D225" s="87" t="s">
        <v>285</v>
      </c>
      <c r="E225" s="81" t="s">
        <v>181</v>
      </c>
      <c r="F225" s="82"/>
      <c r="G225" s="82"/>
    </row>
    <row r="226" customFormat="false" ht="63.75" hidden="false" customHeight="true" outlineLevel="0" collapsed="false">
      <c r="A226" s="144"/>
      <c r="B226" s="144"/>
      <c r="C226" s="144"/>
      <c r="D226" s="125" t="s">
        <v>286</v>
      </c>
      <c r="E226" s="107" t="s">
        <v>181</v>
      </c>
      <c r="F226" s="93"/>
      <c r="G226" s="93"/>
    </row>
    <row r="227" customFormat="false" ht="20.25" hidden="false" customHeight="true" outlineLevel="0" collapsed="false">
      <c r="A227" s="60" t="n">
        <v>9</v>
      </c>
      <c r="B227" s="60"/>
      <c r="C227" s="60"/>
      <c r="D227" s="126" t="s">
        <v>288</v>
      </c>
      <c r="E227" s="72"/>
      <c r="F227" s="72"/>
      <c r="G227" s="72"/>
    </row>
    <row r="228" customFormat="false" ht="19.5" hidden="false" customHeight="true" outlineLevel="0" collapsed="false">
      <c r="A228" s="145" t="n">
        <v>9</v>
      </c>
      <c r="B228" s="146"/>
      <c r="C228" s="147"/>
      <c r="D228" s="148" t="s">
        <v>289</v>
      </c>
      <c r="E228" s="130" t="s">
        <v>181</v>
      </c>
      <c r="F228" s="130"/>
      <c r="G228" s="130"/>
    </row>
    <row r="229" customFormat="false" ht="19.5" hidden="false" customHeight="true" outlineLevel="0" collapsed="false">
      <c r="A229" s="68" t="n">
        <v>9</v>
      </c>
      <c r="B229" s="79" t="n">
        <v>1</v>
      </c>
      <c r="C229" s="69"/>
      <c r="D229" s="87" t="s">
        <v>290</v>
      </c>
      <c r="E229" s="81" t="s">
        <v>181</v>
      </c>
      <c r="F229" s="82"/>
      <c r="G229" s="82"/>
    </row>
    <row r="230" customFormat="false" ht="19.5" hidden="false" customHeight="true" outlineLevel="0" collapsed="false">
      <c r="A230" s="68" t="n">
        <v>9</v>
      </c>
      <c r="B230" s="79" t="n">
        <v>2</v>
      </c>
      <c r="C230" s="69"/>
      <c r="D230" s="87" t="s">
        <v>291</v>
      </c>
      <c r="E230" s="81" t="s">
        <v>181</v>
      </c>
      <c r="F230" s="82"/>
      <c r="G230" s="82"/>
    </row>
    <row r="231" customFormat="false" ht="18.75" hidden="false" customHeight="true" outlineLevel="0" collapsed="false">
      <c r="A231" s="68" t="n">
        <v>9</v>
      </c>
      <c r="B231" s="79" t="n">
        <v>3</v>
      </c>
      <c r="C231" s="69"/>
      <c r="D231" s="87" t="s">
        <v>292</v>
      </c>
      <c r="E231" s="81" t="s">
        <v>181</v>
      </c>
      <c r="F231" s="82"/>
      <c r="G231" s="82"/>
    </row>
    <row r="232" customFormat="false" ht="27" hidden="false" customHeight="true" outlineLevel="0" collapsed="false">
      <c r="A232" s="68" t="n">
        <v>9</v>
      </c>
      <c r="B232" s="79" t="n">
        <v>4</v>
      </c>
      <c r="C232" s="69"/>
      <c r="D232" s="87" t="s">
        <v>293</v>
      </c>
      <c r="E232" s="81" t="s">
        <v>181</v>
      </c>
      <c r="F232" s="82"/>
      <c r="G232" s="82"/>
    </row>
    <row r="233" customFormat="false" ht="27" hidden="false" customHeight="true" outlineLevel="0" collapsed="false">
      <c r="A233" s="68" t="n">
        <v>9</v>
      </c>
      <c r="B233" s="79" t="n">
        <v>5</v>
      </c>
      <c r="C233" s="149"/>
      <c r="D233" s="150" t="s">
        <v>294</v>
      </c>
      <c r="E233" s="81" t="s">
        <v>181</v>
      </c>
      <c r="F233" s="82"/>
      <c r="G233" s="82"/>
    </row>
    <row r="234" customFormat="false" ht="21" hidden="false" customHeight="true" outlineLevel="0" collapsed="false">
      <c r="A234" s="68" t="n">
        <v>9</v>
      </c>
      <c r="B234" s="79" t="n">
        <v>6</v>
      </c>
      <c r="C234" s="149"/>
      <c r="D234" s="150" t="s">
        <v>295</v>
      </c>
      <c r="E234" s="81" t="s">
        <v>181</v>
      </c>
      <c r="F234" s="82"/>
      <c r="G234" s="82"/>
    </row>
    <row r="235" customFormat="false" ht="21" hidden="false" customHeight="true" outlineLevel="0" collapsed="false">
      <c r="A235" s="68" t="n">
        <v>9</v>
      </c>
      <c r="B235" s="79" t="n">
        <v>7</v>
      </c>
      <c r="C235" s="149"/>
      <c r="D235" s="150" t="s">
        <v>296</v>
      </c>
      <c r="E235" s="81" t="s">
        <v>181</v>
      </c>
      <c r="F235" s="82"/>
      <c r="G235" s="82"/>
    </row>
    <row r="236" customFormat="false" ht="21" hidden="false" customHeight="true" outlineLevel="0" collapsed="false">
      <c r="A236" s="68" t="n">
        <v>9</v>
      </c>
      <c r="B236" s="79" t="n">
        <v>8</v>
      </c>
      <c r="C236" s="149"/>
      <c r="D236" s="150" t="s">
        <v>297</v>
      </c>
      <c r="E236" s="81" t="s">
        <v>181</v>
      </c>
      <c r="F236" s="82"/>
      <c r="G236" s="82"/>
    </row>
    <row r="237" customFormat="false" ht="21" hidden="false" customHeight="true" outlineLevel="0" collapsed="false">
      <c r="A237" s="68" t="n">
        <v>9</v>
      </c>
      <c r="B237" s="79" t="n">
        <v>9</v>
      </c>
      <c r="C237" s="149"/>
      <c r="D237" s="151" t="s">
        <v>298</v>
      </c>
      <c r="E237" s="81" t="s">
        <v>181</v>
      </c>
      <c r="F237" s="82"/>
      <c r="G237" s="82"/>
    </row>
    <row r="238" customFormat="false" ht="21" hidden="false" customHeight="true" outlineLevel="0" collapsed="false">
      <c r="A238" s="68" t="n">
        <v>9</v>
      </c>
      <c r="B238" s="79" t="n">
        <v>10</v>
      </c>
      <c r="C238" s="149"/>
      <c r="D238" s="152" t="s">
        <v>299</v>
      </c>
      <c r="E238" s="81" t="s">
        <v>181</v>
      </c>
      <c r="F238" s="82"/>
      <c r="G238" s="82"/>
    </row>
    <row r="239" customFormat="false" ht="21" hidden="false" customHeight="true" outlineLevel="0" collapsed="false">
      <c r="A239" s="68" t="n">
        <v>9</v>
      </c>
      <c r="B239" s="79" t="n">
        <v>11</v>
      </c>
      <c r="C239" s="149"/>
      <c r="D239" s="152" t="s">
        <v>300</v>
      </c>
      <c r="E239" s="153" t="s">
        <v>181</v>
      </c>
      <c r="F239" s="82"/>
      <c r="G239" s="82"/>
    </row>
    <row r="240" customFormat="false" ht="21" hidden="false" customHeight="true" outlineLevel="0" collapsed="false">
      <c r="A240" s="138" t="n">
        <v>9</v>
      </c>
      <c r="B240" s="139" t="n">
        <v>12</v>
      </c>
      <c r="C240" s="154"/>
      <c r="D240" s="155" t="s">
        <v>301</v>
      </c>
      <c r="E240" s="156" t="s">
        <v>181</v>
      </c>
      <c r="F240" s="100"/>
      <c r="G240" s="100"/>
    </row>
    <row r="241" customFormat="false" ht="12.75" hidden="false" customHeight="false" outlineLevel="0" collapsed="false">
      <c r="A241" s="157"/>
      <c r="B241" s="157"/>
      <c r="C241" s="157"/>
      <c r="D241" s="158"/>
      <c r="E241" s="157"/>
      <c r="F241" s="158"/>
      <c r="G241" s="158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158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158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45.6" hidden="false" customHeight="true" outlineLevel="0" collapsed="false">
      <c r="A245" s="0"/>
      <c r="B245" s="0"/>
      <c r="C245" s="0"/>
      <c r="D245" s="0"/>
      <c r="E245" s="159"/>
      <c r="F245" s="0"/>
    </row>
    <row r="246" customFormat="false" ht="12.75" hidden="false" customHeight="false" outlineLevel="0" collapsed="false">
      <c r="A246" s="3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3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</sheetData>
  <mergeCells count="14">
    <mergeCell ref="A1:G1"/>
    <mergeCell ref="B2:G2"/>
    <mergeCell ref="A3:G3"/>
    <mergeCell ref="A4:C4"/>
    <mergeCell ref="A5:C5"/>
    <mergeCell ref="A8:C8"/>
    <mergeCell ref="A72:C72"/>
    <mergeCell ref="A82:C82"/>
    <mergeCell ref="A142:C142"/>
    <mergeCell ref="A209:C209"/>
    <mergeCell ref="A222:C222"/>
    <mergeCell ref="A223:C224"/>
    <mergeCell ref="A225:C226"/>
    <mergeCell ref="A227:C2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  <rowBreaks count="1" manualBreakCount="1">
    <brk id="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7.28"/>
    <col collapsed="false" customWidth="true" hidden="false" outlineLevel="0" max="3" min="3" style="0" width="11.13"/>
    <col collapsed="false" customWidth="true" hidden="false" outlineLevel="0" max="6" min="5" style="0" width="12.85"/>
  </cols>
  <sheetData>
    <row r="1" s="51" customFormat="true" ht="28.5" hidden="false" customHeight="true" outlineLevel="0" collapsed="false">
      <c r="A1" s="160" t="s">
        <v>70</v>
      </c>
      <c r="B1" s="160"/>
      <c r="C1" s="160"/>
      <c r="D1" s="160"/>
      <c r="E1" s="160"/>
      <c r="F1" s="160"/>
    </row>
    <row r="2" s="51" customFormat="true" ht="16.5" hidden="false" customHeight="true" outlineLevel="0" collapsed="false">
      <c r="A2" s="53" t="s">
        <v>71</v>
      </c>
      <c r="B2" s="53"/>
      <c r="C2" s="53"/>
      <c r="D2" s="53"/>
      <c r="E2" s="53"/>
      <c r="F2" s="53"/>
    </row>
    <row r="3" s="51" customFormat="true" ht="14.25" hidden="false" customHeight="true" outlineLevel="0" collapsed="false">
      <c r="A3" s="161"/>
      <c r="B3" s="161"/>
      <c r="C3" s="161"/>
      <c r="D3" s="161"/>
      <c r="E3" s="161"/>
      <c r="F3" s="161"/>
    </row>
    <row r="4" customFormat="false" ht="15.75" hidden="false" customHeight="false" outlineLevel="0" collapsed="false">
      <c r="A4" s="162"/>
      <c r="B4" s="162"/>
      <c r="C4" s="163"/>
      <c r="D4" s="164"/>
      <c r="E4" s="165" t="s">
        <v>302</v>
      </c>
      <c r="F4" s="165"/>
    </row>
    <row r="5" customFormat="false" ht="15.75" hidden="false" customHeight="false" outlineLevel="0" collapsed="false">
      <c r="A5" s="162"/>
      <c r="B5" s="162"/>
      <c r="C5" s="164" t="s">
        <v>181</v>
      </c>
      <c r="D5" s="164" t="s">
        <v>303</v>
      </c>
      <c r="E5" s="164" t="s">
        <v>304</v>
      </c>
      <c r="F5" s="164" t="s">
        <v>305</v>
      </c>
    </row>
    <row r="6" customFormat="false" ht="15" hidden="false" customHeight="false" outlineLevel="0" collapsed="false">
      <c r="A6" s="166"/>
      <c r="B6" s="167"/>
      <c r="C6" s="168"/>
      <c r="D6" s="169"/>
      <c r="E6" s="169"/>
      <c r="F6" s="169"/>
    </row>
    <row r="7" customFormat="false" ht="15" hidden="false" customHeight="false" outlineLevel="0" collapsed="false">
      <c r="A7" s="170" t="s">
        <v>306</v>
      </c>
      <c r="B7" s="170"/>
      <c r="C7" s="171"/>
      <c r="D7" s="172"/>
      <c r="E7" s="173"/>
      <c r="F7" s="173"/>
    </row>
    <row r="8" customFormat="false" ht="8.25" hidden="false" customHeight="true" outlineLevel="0" collapsed="false">
      <c r="A8" s="174"/>
      <c r="B8" s="175"/>
      <c r="C8" s="176"/>
      <c r="D8" s="177"/>
      <c r="E8" s="178"/>
      <c r="F8" s="178"/>
    </row>
    <row r="9" customFormat="false" ht="23.25" hidden="false" customHeight="true" outlineLevel="0" collapsed="false">
      <c r="A9" s="179" t="s">
        <v>307</v>
      </c>
      <c r="B9" s="179"/>
      <c r="C9" s="171"/>
      <c r="D9" s="172"/>
      <c r="E9" s="173"/>
      <c r="F9" s="173"/>
    </row>
    <row r="10" customFormat="false" ht="52.5" hidden="true" customHeight="true" outlineLevel="0" collapsed="false">
      <c r="A10" s="174"/>
      <c r="B10" s="175"/>
      <c r="C10" s="176"/>
      <c r="D10" s="177"/>
      <c r="E10" s="178"/>
      <c r="F10" s="178"/>
    </row>
    <row r="11" customFormat="false" ht="15" hidden="false" customHeight="false" outlineLevel="0" collapsed="false">
      <c r="A11" s="180" t="s">
        <v>308</v>
      </c>
      <c r="B11" s="180"/>
      <c r="C11" s="181" t="s">
        <v>309</v>
      </c>
      <c r="D11" s="182" t="s">
        <v>310</v>
      </c>
      <c r="E11" s="183"/>
      <c r="F11" s="183"/>
    </row>
    <row r="12" customFormat="false" ht="15" hidden="false" customHeight="false" outlineLevel="0" collapsed="false">
      <c r="A12" s="180" t="s">
        <v>311</v>
      </c>
      <c r="B12" s="180"/>
      <c r="C12" s="176" t="s">
        <v>309</v>
      </c>
      <c r="D12" s="177" t="s">
        <v>310</v>
      </c>
      <c r="E12" s="178"/>
      <c r="F12" s="178"/>
    </row>
    <row r="13" customFormat="false" ht="15" hidden="false" customHeight="false" outlineLevel="0" collapsed="false">
      <c r="A13" s="180" t="s">
        <v>312</v>
      </c>
      <c r="B13" s="180"/>
      <c r="C13" s="176" t="s">
        <v>309</v>
      </c>
      <c r="D13" s="177" t="s">
        <v>310</v>
      </c>
      <c r="E13" s="178"/>
      <c r="F13" s="178"/>
    </row>
    <row r="14" customFormat="false" ht="15" hidden="false" customHeight="false" outlineLevel="0" collapsed="false">
      <c r="A14" s="180" t="s">
        <v>313</v>
      </c>
      <c r="B14" s="180"/>
      <c r="C14" s="176" t="s">
        <v>309</v>
      </c>
      <c r="D14" s="177" t="s">
        <v>310</v>
      </c>
      <c r="E14" s="178"/>
      <c r="F14" s="178"/>
    </row>
    <row r="15" customFormat="false" ht="15" hidden="false" customHeight="false" outlineLevel="0" collapsed="false">
      <c r="A15" s="180" t="s">
        <v>314</v>
      </c>
      <c r="B15" s="180"/>
      <c r="C15" s="176" t="s">
        <v>309</v>
      </c>
      <c r="D15" s="177" t="s">
        <v>310</v>
      </c>
      <c r="E15" s="178"/>
      <c r="F15" s="178"/>
    </row>
    <row r="16" customFormat="false" ht="14.25" hidden="false" customHeight="false" outlineLevel="0" collapsed="false">
      <c r="A16" s="184"/>
      <c r="B16" s="185"/>
      <c r="C16" s="171"/>
      <c r="D16" s="172"/>
      <c r="E16" s="173"/>
      <c r="F16" s="173"/>
    </row>
    <row r="17" customFormat="false" ht="15" hidden="false" customHeight="true" outlineLevel="0" collapsed="false">
      <c r="A17" s="186" t="s">
        <v>315</v>
      </c>
      <c r="B17" s="186"/>
      <c r="C17" s="171"/>
      <c r="D17" s="172"/>
      <c r="E17" s="173"/>
      <c r="F17" s="173"/>
    </row>
    <row r="18" customFormat="false" ht="9" hidden="true" customHeight="true" outlineLevel="0" collapsed="false">
      <c r="A18" s="174"/>
      <c r="B18" s="175"/>
      <c r="C18" s="176"/>
      <c r="D18" s="177"/>
      <c r="E18" s="178"/>
      <c r="F18" s="178"/>
    </row>
    <row r="19" customFormat="false" ht="15" hidden="false" customHeight="false" outlineLevel="0" collapsed="false">
      <c r="A19" s="180" t="s">
        <v>308</v>
      </c>
      <c r="B19" s="180"/>
      <c r="C19" s="176" t="s">
        <v>309</v>
      </c>
      <c r="D19" s="177" t="s">
        <v>310</v>
      </c>
      <c r="E19" s="178"/>
      <c r="F19" s="178"/>
    </row>
    <row r="20" customFormat="false" ht="15" hidden="false" customHeight="false" outlineLevel="0" collapsed="false">
      <c r="A20" s="180" t="s">
        <v>311</v>
      </c>
      <c r="B20" s="180"/>
      <c r="C20" s="176" t="s">
        <v>309</v>
      </c>
      <c r="D20" s="177" t="s">
        <v>310</v>
      </c>
      <c r="E20" s="178"/>
      <c r="F20" s="178"/>
    </row>
    <row r="21" customFormat="false" ht="15" hidden="false" customHeight="false" outlineLevel="0" collapsed="false">
      <c r="A21" s="180" t="s">
        <v>312</v>
      </c>
      <c r="B21" s="180"/>
      <c r="C21" s="176" t="s">
        <v>309</v>
      </c>
      <c r="D21" s="177" t="s">
        <v>310</v>
      </c>
      <c r="E21" s="178"/>
      <c r="F21" s="178"/>
    </row>
    <row r="22" customFormat="false" ht="15" hidden="false" customHeight="false" outlineLevel="0" collapsed="false">
      <c r="A22" s="180" t="s">
        <v>313</v>
      </c>
      <c r="B22" s="180"/>
      <c r="C22" s="176" t="s">
        <v>309</v>
      </c>
      <c r="D22" s="177" t="s">
        <v>310</v>
      </c>
      <c r="E22" s="178"/>
      <c r="F22" s="178"/>
    </row>
    <row r="23" customFormat="false" ht="15" hidden="false" customHeight="false" outlineLevel="0" collapsed="false">
      <c r="A23" s="180" t="s">
        <v>314</v>
      </c>
      <c r="B23" s="180"/>
      <c r="C23" s="176" t="s">
        <v>309</v>
      </c>
      <c r="D23" s="177" t="s">
        <v>310</v>
      </c>
      <c r="E23" s="178"/>
      <c r="F23" s="178"/>
    </row>
    <row r="24" customFormat="false" ht="14.25" hidden="false" customHeight="false" outlineLevel="0" collapsed="false">
      <c r="A24" s="187"/>
      <c r="B24" s="185"/>
      <c r="C24" s="171"/>
      <c r="D24" s="172"/>
      <c r="E24" s="173"/>
      <c r="F24" s="173"/>
    </row>
    <row r="25" customFormat="false" ht="15" hidden="false" customHeight="false" outlineLevel="0" collapsed="false">
      <c r="A25" s="186" t="s">
        <v>316</v>
      </c>
      <c r="B25" s="186"/>
      <c r="C25" s="171"/>
      <c r="D25" s="172"/>
      <c r="E25" s="173"/>
      <c r="F25" s="173"/>
    </row>
    <row r="26" customFormat="false" ht="15.75" hidden="false" customHeight="false" outlineLevel="0" collapsed="false">
      <c r="A26" s="174"/>
      <c r="B26" s="175"/>
      <c r="C26" s="176"/>
      <c r="D26" s="177"/>
      <c r="E26" s="178"/>
      <c r="F26" s="178"/>
    </row>
    <row r="27" customFormat="false" ht="15" hidden="false" customHeight="false" outlineLevel="0" collapsed="false">
      <c r="A27" s="180" t="s">
        <v>308</v>
      </c>
      <c r="B27" s="180"/>
      <c r="C27" s="176" t="s">
        <v>309</v>
      </c>
      <c r="D27" s="177" t="s">
        <v>310</v>
      </c>
      <c r="E27" s="178"/>
      <c r="F27" s="178"/>
    </row>
    <row r="28" customFormat="false" ht="15" hidden="false" customHeight="false" outlineLevel="0" collapsed="false">
      <c r="A28" s="180" t="s">
        <v>311</v>
      </c>
      <c r="B28" s="180"/>
      <c r="C28" s="176" t="s">
        <v>309</v>
      </c>
      <c r="D28" s="177" t="s">
        <v>310</v>
      </c>
      <c r="E28" s="178"/>
      <c r="F28" s="178"/>
    </row>
    <row r="29" customFormat="false" ht="15" hidden="false" customHeight="false" outlineLevel="0" collapsed="false">
      <c r="A29" s="180" t="s">
        <v>312</v>
      </c>
      <c r="B29" s="180"/>
      <c r="C29" s="176" t="s">
        <v>309</v>
      </c>
      <c r="D29" s="177" t="s">
        <v>310</v>
      </c>
      <c r="E29" s="178"/>
      <c r="F29" s="178"/>
    </row>
    <row r="30" customFormat="false" ht="15" hidden="false" customHeight="false" outlineLevel="0" collapsed="false">
      <c r="A30" s="180" t="s">
        <v>313</v>
      </c>
      <c r="B30" s="180"/>
      <c r="C30" s="176" t="s">
        <v>309</v>
      </c>
      <c r="D30" s="177" t="s">
        <v>310</v>
      </c>
      <c r="E30" s="178"/>
      <c r="F30" s="178"/>
    </row>
    <row r="31" customFormat="false" ht="15" hidden="false" customHeight="false" outlineLevel="0" collapsed="false">
      <c r="A31" s="180" t="s">
        <v>314</v>
      </c>
      <c r="B31" s="180"/>
      <c r="C31" s="176" t="s">
        <v>309</v>
      </c>
      <c r="D31" s="177" t="s">
        <v>310</v>
      </c>
      <c r="E31" s="178"/>
      <c r="F31" s="178"/>
    </row>
    <row r="32" customFormat="false" ht="15" hidden="false" customHeight="false" outlineLevel="0" collapsed="false">
      <c r="A32" s="188"/>
      <c r="B32" s="185"/>
      <c r="C32" s="171"/>
      <c r="D32" s="172"/>
      <c r="E32" s="173"/>
      <c r="F32" s="173"/>
    </row>
    <row r="33" customFormat="false" ht="15" hidden="false" customHeight="false" outlineLevel="0" collapsed="false">
      <c r="A33" s="186" t="s">
        <v>317</v>
      </c>
      <c r="B33" s="186"/>
      <c r="C33" s="171"/>
      <c r="D33" s="172"/>
      <c r="E33" s="173"/>
      <c r="F33" s="173"/>
    </row>
    <row r="34" customFormat="false" ht="2.25" hidden="false" customHeight="true" outlineLevel="0" collapsed="false">
      <c r="A34" s="174"/>
      <c r="B34" s="175"/>
      <c r="C34" s="176"/>
      <c r="D34" s="177"/>
      <c r="E34" s="178"/>
      <c r="F34" s="178"/>
    </row>
    <row r="35" customFormat="false" ht="15" hidden="false" customHeight="false" outlineLevel="0" collapsed="false">
      <c r="A35" s="180" t="s">
        <v>308</v>
      </c>
      <c r="B35" s="180"/>
      <c r="C35" s="176" t="s">
        <v>309</v>
      </c>
      <c r="D35" s="177" t="s">
        <v>310</v>
      </c>
      <c r="E35" s="178"/>
      <c r="F35" s="178"/>
    </row>
    <row r="36" customFormat="false" ht="15" hidden="false" customHeight="false" outlineLevel="0" collapsed="false">
      <c r="A36" s="180" t="s">
        <v>311</v>
      </c>
      <c r="B36" s="180"/>
      <c r="C36" s="176" t="s">
        <v>309</v>
      </c>
      <c r="D36" s="177" t="s">
        <v>310</v>
      </c>
      <c r="E36" s="178"/>
      <c r="F36" s="178"/>
    </row>
    <row r="37" customFormat="false" ht="15" hidden="false" customHeight="false" outlineLevel="0" collapsed="false">
      <c r="A37" s="180" t="s">
        <v>312</v>
      </c>
      <c r="B37" s="180"/>
      <c r="C37" s="176" t="s">
        <v>309</v>
      </c>
      <c r="D37" s="177" t="s">
        <v>310</v>
      </c>
      <c r="E37" s="178"/>
      <c r="F37" s="178"/>
    </row>
    <row r="38" customFormat="false" ht="15" hidden="false" customHeight="false" outlineLevel="0" collapsed="false">
      <c r="A38" s="180" t="s">
        <v>313</v>
      </c>
      <c r="B38" s="180"/>
      <c r="C38" s="176" t="s">
        <v>309</v>
      </c>
      <c r="D38" s="177" t="s">
        <v>310</v>
      </c>
      <c r="E38" s="178"/>
      <c r="F38" s="178"/>
    </row>
    <row r="39" customFormat="false" ht="15" hidden="false" customHeight="false" outlineLevel="0" collapsed="false">
      <c r="A39" s="180" t="s">
        <v>314</v>
      </c>
      <c r="B39" s="180"/>
      <c r="C39" s="176" t="s">
        <v>309</v>
      </c>
      <c r="D39" s="177" t="s">
        <v>310</v>
      </c>
      <c r="E39" s="178"/>
      <c r="F39" s="178"/>
    </row>
    <row r="42" customFormat="false" ht="12.75" hidden="false" customHeight="false" outlineLevel="0" collapsed="false">
      <c r="A42" s="30"/>
    </row>
    <row r="44" customFormat="false" ht="12.75" hidden="false" customHeight="false" outlineLevel="0" collapsed="false">
      <c r="A44" s="0" t="s">
        <v>318</v>
      </c>
    </row>
    <row r="46" customFormat="false" ht="12.75" hidden="false" customHeight="false" outlineLevel="0" collapsed="false">
      <c r="E46" s="159"/>
    </row>
    <row r="47" customFormat="false" ht="12.75" hidden="false" customHeight="false" outlineLevel="0" collapsed="false">
      <c r="A47" s="30" t="s">
        <v>319</v>
      </c>
    </row>
    <row r="48" customFormat="false" ht="12.75" hidden="false" customHeight="false" outlineLevel="0" collapsed="false">
      <c r="A48" s="0" t="s">
        <v>320</v>
      </c>
    </row>
    <row r="50" customFormat="false" ht="12.75" hidden="false" customHeight="false" outlineLevel="0" collapsed="false">
      <c r="A50" s="30" t="s">
        <v>321</v>
      </c>
    </row>
    <row r="53" customFormat="false" ht="12.75" hidden="false" customHeight="false" outlineLevel="0" collapsed="false">
      <c r="A53" s="0" t="s">
        <v>23</v>
      </c>
    </row>
  </sheetData>
  <mergeCells count="30">
    <mergeCell ref="A1:F1"/>
    <mergeCell ref="A2:F2"/>
    <mergeCell ref="A3:F3"/>
    <mergeCell ref="A4:B5"/>
    <mergeCell ref="E4:F4"/>
    <mergeCell ref="A7:B7"/>
    <mergeCell ref="A9:B9"/>
    <mergeCell ref="A11:B11"/>
    <mergeCell ref="A12:B12"/>
    <mergeCell ref="A13:B13"/>
    <mergeCell ref="A14:B14"/>
    <mergeCell ref="A15:B15"/>
    <mergeCell ref="A17:B17"/>
    <mergeCell ref="A19:B19"/>
    <mergeCell ref="A20:B20"/>
    <mergeCell ref="A21:B21"/>
    <mergeCell ref="A22:B22"/>
    <mergeCell ref="A23:B23"/>
    <mergeCell ref="A25:B25"/>
    <mergeCell ref="A27:B27"/>
    <mergeCell ref="A28:B28"/>
    <mergeCell ref="A29:B29"/>
    <mergeCell ref="A30:B30"/>
    <mergeCell ref="A31:B31"/>
    <mergeCell ref="A33:B33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40" activeCellId="0" sqref="E240"/>
    </sheetView>
  </sheetViews>
  <sheetFormatPr defaultColWidth="5.5625" defaultRowHeight="12.75" zeroHeight="false" outlineLevelRow="0" outlineLevelCol="0"/>
  <cols>
    <col collapsed="false" customWidth="true" hidden="false" outlineLevel="0" max="1" min="1" style="6" width="5.41"/>
    <col collapsed="false" customWidth="true" hidden="false" outlineLevel="0" max="2" min="2" style="6" width="7.99"/>
    <col collapsed="false" customWidth="true" hidden="false" outlineLevel="0" max="3" min="3" style="6" width="7.28"/>
    <col collapsed="false" customWidth="true" hidden="false" outlineLevel="0" max="4" min="4" style="51" width="75.99"/>
    <col collapsed="false" customWidth="true" hidden="false" outlineLevel="0" max="5" min="5" style="6" width="6.7"/>
    <col collapsed="false" customWidth="true" hidden="false" outlineLevel="0" max="6" min="6" style="6" width="10.99"/>
    <col collapsed="false" customWidth="true" hidden="false" outlineLevel="0" max="7" min="7" style="6" width="13.85"/>
    <col collapsed="false" customWidth="true" hidden="false" outlineLevel="0" max="8" min="8" style="51" width="14.56"/>
    <col collapsed="false" customWidth="false" hidden="false" outlineLevel="0" max="257" min="9" style="51" width="5.56"/>
  </cols>
  <sheetData>
    <row r="1" customFormat="false" ht="28.5" hidden="false" customHeight="true" outlineLevel="0" collapsed="false">
      <c r="A1" s="189" t="s">
        <v>12</v>
      </c>
      <c r="B1" s="189"/>
      <c r="C1" s="189"/>
      <c r="D1" s="189"/>
      <c r="E1" s="189"/>
      <c r="F1" s="189"/>
      <c r="G1" s="189"/>
      <c r="H1" s="189"/>
    </row>
    <row r="2" customFormat="false" ht="16.5" hidden="false" customHeight="true" outlineLevel="0" collapsed="false">
      <c r="A2" s="190"/>
      <c r="B2" s="191" t="s">
        <v>322</v>
      </c>
      <c r="C2" s="191"/>
      <c r="D2" s="191"/>
      <c r="E2" s="191"/>
      <c r="F2" s="191"/>
      <c r="G2" s="191"/>
      <c r="H2" s="191"/>
    </row>
    <row r="3" customFormat="false" ht="38.25" hidden="false" customHeight="true" outlineLevel="0" collapsed="false">
      <c r="A3" s="192" t="s">
        <v>323</v>
      </c>
      <c r="B3" s="192"/>
      <c r="C3" s="192"/>
      <c r="D3" s="192"/>
      <c r="E3" s="192"/>
      <c r="F3" s="192"/>
      <c r="G3" s="192"/>
      <c r="H3" s="192"/>
    </row>
    <row r="4" s="58" customFormat="true" ht="29.25" hidden="false" customHeight="true" outlineLevel="0" collapsed="false">
      <c r="A4" s="193" t="s">
        <v>72</v>
      </c>
      <c r="B4" s="193"/>
      <c r="C4" s="193"/>
      <c r="D4" s="194" t="s">
        <v>73</v>
      </c>
      <c r="E4" s="193" t="s">
        <v>74</v>
      </c>
      <c r="F4" s="193" t="s">
        <v>324</v>
      </c>
      <c r="G4" s="193" t="s">
        <v>325</v>
      </c>
      <c r="H4" s="193" t="s">
        <v>326</v>
      </c>
      <c r="L4" s="59"/>
    </row>
    <row r="5" customFormat="false" ht="13.5" hidden="false" customHeight="false" outlineLevel="0" collapsed="false">
      <c r="A5" s="195" t="n">
        <v>1</v>
      </c>
      <c r="B5" s="195"/>
      <c r="C5" s="195"/>
      <c r="D5" s="196" t="s">
        <v>77</v>
      </c>
      <c r="E5" s="195"/>
      <c r="F5" s="195"/>
      <c r="G5" s="195"/>
      <c r="H5" s="197"/>
    </row>
    <row r="6" customFormat="false" ht="13.5" hidden="false" customHeight="false" outlineLevel="0" collapsed="false">
      <c r="A6" s="198" t="n">
        <v>1</v>
      </c>
      <c r="B6" s="199" t="n">
        <v>1</v>
      </c>
      <c r="C6" s="200"/>
      <c r="D6" s="201" t="s">
        <v>78</v>
      </c>
      <c r="E6" s="202" t="s">
        <v>79</v>
      </c>
      <c r="F6" s="202" t="n">
        <v>5</v>
      </c>
      <c r="G6" s="203" t="n">
        <f aca="false">'BPU fournitures '!F6</f>
        <v>0</v>
      </c>
      <c r="H6" s="203" t="n">
        <f aca="false">G6*F6</f>
        <v>0</v>
      </c>
    </row>
    <row r="7" customFormat="false" ht="14.25" hidden="false" customHeight="false" outlineLevel="0" collapsed="false">
      <c r="A7" s="198" t="n">
        <v>1</v>
      </c>
      <c r="B7" s="199" t="n">
        <v>2</v>
      </c>
      <c r="C7" s="204"/>
      <c r="D7" s="205" t="s">
        <v>80</v>
      </c>
      <c r="E7" s="202" t="s">
        <v>79</v>
      </c>
      <c r="F7" s="202" t="n">
        <v>5</v>
      </c>
      <c r="G7" s="203" t="n">
        <f aca="false">'BPU fournitures '!F7</f>
        <v>0</v>
      </c>
      <c r="H7" s="203" t="n">
        <f aca="false">G7*F7</f>
        <v>0</v>
      </c>
    </row>
    <row r="8" customFormat="false" ht="14.25" hidden="false" customHeight="true" outlineLevel="0" collapsed="false">
      <c r="A8" s="206" t="n">
        <v>2</v>
      </c>
      <c r="B8" s="206"/>
      <c r="C8" s="206"/>
      <c r="D8" s="207" t="s">
        <v>81</v>
      </c>
      <c r="E8" s="206"/>
      <c r="F8" s="208"/>
      <c r="G8" s="208"/>
      <c r="H8" s="209"/>
    </row>
    <row r="9" customFormat="false" ht="16.5" hidden="false" customHeight="true" outlineLevel="0" collapsed="false">
      <c r="A9" s="210" t="n">
        <v>2</v>
      </c>
      <c r="B9" s="211" t="n">
        <v>1</v>
      </c>
      <c r="C9" s="212"/>
      <c r="D9" s="213" t="s">
        <v>82</v>
      </c>
      <c r="E9" s="214"/>
      <c r="F9" s="214"/>
      <c r="G9" s="215"/>
      <c r="H9" s="216"/>
    </row>
    <row r="10" customFormat="false" ht="14.25" hidden="false" customHeight="true" outlineLevel="0" collapsed="false">
      <c r="A10" s="217" t="n">
        <v>2</v>
      </c>
      <c r="B10" s="218" t="n">
        <v>1</v>
      </c>
      <c r="C10" s="219" t="n">
        <v>1</v>
      </c>
      <c r="D10" s="220" t="s">
        <v>83</v>
      </c>
      <c r="E10" s="221" t="s">
        <v>84</v>
      </c>
      <c r="F10" s="222" t="n">
        <v>5</v>
      </c>
      <c r="G10" s="223" t="n">
        <f aca="false">'BPU fournitures '!F10</f>
        <v>0</v>
      </c>
      <c r="H10" s="224" t="n">
        <f aca="false">G10*F10</f>
        <v>0</v>
      </c>
    </row>
    <row r="11" customFormat="false" ht="13.5" hidden="false" customHeight="false" outlineLevel="0" collapsed="false">
      <c r="A11" s="225" t="n">
        <v>2</v>
      </c>
      <c r="B11" s="226" t="n">
        <v>1</v>
      </c>
      <c r="C11" s="227" t="n">
        <v>2</v>
      </c>
      <c r="D11" s="228" t="s">
        <v>85</v>
      </c>
      <c r="E11" s="137" t="s">
        <v>84</v>
      </c>
      <c r="F11" s="229" t="n">
        <v>5</v>
      </c>
      <c r="G11" s="230" t="n">
        <f aca="false">'BPU fournitures '!F11</f>
        <v>0</v>
      </c>
      <c r="H11" s="231" t="n">
        <f aca="false">G11*F11</f>
        <v>0</v>
      </c>
    </row>
    <row r="12" customFormat="false" ht="13.5" hidden="false" customHeight="false" outlineLevel="0" collapsed="false">
      <c r="A12" s="225" t="n">
        <v>2</v>
      </c>
      <c r="B12" s="226" t="n">
        <v>1</v>
      </c>
      <c r="C12" s="227" t="n">
        <v>3</v>
      </c>
      <c r="D12" s="228" t="s">
        <v>86</v>
      </c>
      <c r="E12" s="137" t="s">
        <v>84</v>
      </c>
      <c r="F12" s="229" t="n">
        <v>5</v>
      </c>
      <c r="G12" s="230" t="n">
        <f aca="false">'BPU fournitures '!F12</f>
        <v>0</v>
      </c>
      <c r="H12" s="231" t="n">
        <f aca="false">G12*F12</f>
        <v>0</v>
      </c>
    </row>
    <row r="13" customFormat="false" ht="13.5" hidden="false" customHeight="false" outlineLevel="0" collapsed="false">
      <c r="A13" s="225" t="n">
        <v>2</v>
      </c>
      <c r="B13" s="226" t="n">
        <v>1</v>
      </c>
      <c r="C13" s="227" t="n">
        <v>4</v>
      </c>
      <c r="D13" s="228" t="s">
        <v>87</v>
      </c>
      <c r="E13" s="137" t="s">
        <v>84</v>
      </c>
      <c r="F13" s="229" t="n">
        <v>10</v>
      </c>
      <c r="G13" s="230" t="n">
        <f aca="false">'BPU fournitures '!F13</f>
        <v>0</v>
      </c>
      <c r="H13" s="231" t="n">
        <f aca="false">G13*F13</f>
        <v>0</v>
      </c>
    </row>
    <row r="14" customFormat="false" ht="13.5" hidden="false" customHeight="false" outlineLevel="0" collapsed="false">
      <c r="A14" s="225" t="n">
        <v>2</v>
      </c>
      <c r="B14" s="226" t="n">
        <v>1</v>
      </c>
      <c r="C14" s="227" t="n">
        <v>5</v>
      </c>
      <c r="D14" s="228" t="s">
        <v>88</v>
      </c>
      <c r="E14" s="137" t="s">
        <v>84</v>
      </c>
      <c r="F14" s="229" t="n">
        <v>10</v>
      </c>
      <c r="G14" s="230" t="n">
        <f aca="false">'BPU fournitures '!F14</f>
        <v>0</v>
      </c>
      <c r="H14" s="231" t="n">
        <f aca="false">G14*F14</f>
        <v>0</v>
      </c>
    </row>
    <row r="15" customFormat="false" ht="13.5" hidden="false" customHeight="false" outlineLevel="0" collapsed="false">
      <c r="A15" s="225" t="n">
        <v>2</v>
      </c>
      <c r="B15" s="226" t="n">
        <v>1</v>
      </c>
      <c r="C15" s="227" t="n">
        <v>6</v>
      </c>
      <c r="D15" s="228" t="s">
        <v>89</v>
      </c>
      <c r="E15" s="137" t="s">
        <v>84</v>
      </c>
      <c r="F15" s="229" t="n">
        <v>10</v>
      </c>
      <c r="G15" s="230" t="n">
        <f aca="false">'BPU fournitures '!F15</f>
        <v>0</v>
      </c>
      <c r="H15" s="231" t="n">
        <f aca="false">G15*F15</f>
        <v>0</v>
      </c>
    </row>
    <row r="16" customFormat="false" ht="13.5" hidden="false" customHeight="false" outlineLevel="0" collapsed="false">
      <c r="A16" s="225" t="n">
        <v>2</v>
      </c>
      <c r="B16" s="226" t="n">
        <v>1</v>
      </c>
      <c r="C16" s="227" t="n">
        <v>7</v>
      </c>
      <c r="D16" s="228" t="s">
        <v>90</v>
      </c>
      <c r="E16" s="137" t="s">
        <v>84</v>
      </c>
      <c r="F16" s="229" t="n">
        <v>5</v>
      </c>
      <c r="G16" s="230" t="n">
        <f aca="false">'BPU fournitures '!F16</f>
        <v>0</v>
      </c>
      <c r="H16" s="231" t="n">
        <f aca="false">G16*F16</f>
        <v>0</v>
      </c>
    </row>
    <row r="17" customFormat="false" ht="13.5" hidden="false" customHeight="false" outlineLevel="0" collapsed="false">
      <c r="A17" s="225" t="n">
        <v>2</v>
      </c>
      <c r="B17" s="226" t="n">
        <v>1</v>
      </c>
      <c r="C17" s="227" t="n">
        <v>8</v>
      </c>
      <c r="D17" s="228" t="s">
        <v>91</v>
      </c>
      <c r="E17" s="137" t="s">
        <v>84</v>
      </c>
      <c r="F17" s="229" t="n">
        <v>2</v>
      </c>
      <c r="G17" s="230" t="n">
        <f aca="false">'BPU fournitures '!F17</f>
        <v>0</v>
      </c>
      <c r="H17" s="231" t="n">
        <f aca="false">G17*F17</f>
        <v>0</v>
      </c>
    </row>
    <row r="18" customFormat="false" ht="13.5" hidden="false" customHeight="false" outlineLevel="0" collapsed="false">
      <c r="A18" s="232" t="n">
        <v>2</v>
      </c>
      <c r="B18" s="233" t="n">
        <v>1</v>
      </c>
      <c r="C18" s="234" t="n">
        <v>9</v>
      </c>
      <c r="D18" s="235" t="s">
        <v>92</v>
      </c>
      <c r="E18" s="236" t="s">
        <v>84</v>
      </c>
      <c r="F18" s="237" t="n">
        <v>2</v>
      </c>
      <c r="G18" s="238" t="n">
        <f aca="false">'BPU fournitures '!F18</f>
        <v>0</v>
      </c>
      <c r="H18" s="239" t="n">
        <f aca="false">G18*F18</f>
        <v>0</v>
      </c>
    </row>
    <row r="19" customFormat="false" ht="13.5" hidden="false" customHeight="false" outlineLevel="0" collapsed="false">
      <c r="A19" s="240" t="n">
        <v>2</v>
      </c>
      <c r="B19" s="241" t="n">
        <v>2</v>
      </c>
      <c r="C19" s="242"/>
      <c r="D19" s="243" t="s">
        <v>82</v>
      </c>
      <c r="E19" s="244"/>
      <c r="F19" s="244"/>
      <c r="G19" s="244"/>
      <c r="H19" s="245"/>
    </row>
    <row r="20" customFormat="false" ht="13.5" hidden="false" customHeight="false" outlineLevel="0" collapsed="false">
      <c r="A20" s="246" t="n">
        <v>2</v>
      </c>
      <c r="B20" s="247" t="n">
        <v>2</v>
      </c>
      <c r="C20" s="248" t="n">
        <v>1</v>
      </c>
      <c r="D20" s="249" t="s">
        <v>93</v>
      </c>
      <c r="E20" s="141" t="s">
        <v>84</v>
      </c>
      <c r="F20" s="141" t="n">
        <v>2</v>
      </c>
      <c r="G20" s="250" t="n">
        <f aca="false">'BPU fournitures '!F20</f>
        <v>0</v>
      </c>
      <c r="H20" s="250" t="n">
        <f aca="false">G20*F20</f>
        <v>0</v>
      </c>
    </row>
    <row r="21" customFormat="false" ht="13.5" hidden="false" customHeight="false" outlineLevel="0" collapsed="false">
      <c r="A21" s="251" t="n">
        <v>2</v>
      </c>
      <c r="B21" s="252" t="n">
        <v>3</v>
      </c>
      <c r="C21" s="253"/>
      <c r="D21" s="254" t="s">
        <v>82</v>
      </c>
      <c r="E21" s="255"/>
      <c r="F21" s="255"/>
      <c r="G21" s="255"/>
      <c r="H21" s="256"/>
    </row>
    <row r="22" customFormat="false" ht="13.5" hidden="false" customHeight="false" outlineLevel="0" collapsed="false">
      <c r="A22" s="257" t="n">
        <v>2</v>
      </c>
      <c r="B22" s="258" t="n">
        <v>3</v>
      </c>
      <c r="C22" s="259" t="n">
        <v>1</v>
      </c>
      <c r="D22" s="228" t="s">
        <v>94</v>
      </c>
      <c r="E22" s="137" t="s">
        <v>84</v>
      </c>
      <c r="F22" s="141" t="n">
        <v>10</v>
      </c>
      <c r="G22" s="250" t="n">
        <f aca="false">'BPU fournitures '!F22</f>
        <v>0</v>
      </c>
      <c r="H22" s="250" t="n">
        <f aca="false">G22*F22</f>
        <v>0</v>
      </c>
    </row>
    <row r="23" customFormat="false" ht="13.5" hidden="false" customHeight="false" outlineLevel="0" collapsed="false">
      <c r="A23" s="260" t="n">
        <v>2</v>
      </c>
      <c r="B23" s="226" t="n">
        <v>3</v>
      </c>
      <c r="C23" s="227" t="n">
        <v>2</v>
      </c>
      <c r="D23" s="228" t="s">
        <v>95</v>
      </c>
      <c r="E23" s="137" t="s">
        <v>84</v>
      </c>
      <c r="F23" s="202" t="n">
        <v>10</v>
      </c>
      <c r="G23" s="230" t="n">
        <f aca="false">'BPU fournitures '!F23</f>
        <v>0</v>
      </c>
      <c r="H23" s="203" t="n">
        <f aca="false">G23*F23</f>
        <v>0</v>
      </c>
    </row>
    <row r="24" customFormat="false" ht="13.5" hidden="false" customHeight="false" outlineLevel="0" collapsed="false">
      <c r="A24" s="260" t="n">
        <v>2</v>
      </c>
      <c r="B24" s="226" t="n">
        <v>3</v>
      </c>
      <c r="C24" s="227" t="n">
        <v>3</v>
      </c>
      <c r="D24" s="228" t="s">
        <v>96</v>
      </c>
      <c r="E24" s="137" t="s">
        <v>84</v>
      </c>
      <c r="F24" s="202" t="n">
        <v>10</v>
      </c>
      <c r="G24" s="230" t="n">
        <f aca="false">'BPU fournitures '!F24</f>
        <v>0</v>
      </c>
      <c r="H24" s="203" t="n">
        <f aca="false">G24*F24</f>
        <v>0</v>
      </c>
    </row>
    <row r="25" customFormat="false" ht="13.5" hidden="false" customHeight="false" outlineLevel="0" collapsed="false">
      <c r="A25" s="260" t="n">
        <v>2</v>
      </c>
      <c r="B25" s="226" t="n">
        <v>3</v>
      </c>
      <c r="C25" s="227" t="n">
        <v>4</v>
      </c>
      <c r="D25" s="228" t="s">
        <v>97</v>
      </c>
      <c r="E25" s="137" t="s">
        <v>84</v>
      </c>
      <c r="F25" s="202" t="n">
        <v>10</v>
      </c>
      <c r="G25" s="230" t="n">
        <f aca="false">'BPU fournitures '!F25</f>
        <v>0</v>
      </c>
      <c r="H25" s="203" t="n">
        <f aca="false">G25*F25</f>
        <v>0</v>
      </c>
    </row>
    <row r="26" customFormat="false" ht="13.5" hidden="false" customHeight="false" outlineLevel="0" collapsed="false">
      <c r="A26" s="260" t="n">
        <v>2</v>
      </c>
      <c r="B26" s="226" t="n">
        <v>3</v>
      </c>
      <c r="C26" s="227" t="n">
        <v>5</v>
      </c>
      <c r="D26" s="228" t="s">
        <v>98</v>
      </c>
      <c r="E26" s="137" t="s">
        <v>84</v>
      </c>
      <c r="F26" s="202" t="n">
        <v>10</v>
      </c>
      <c r="G26" s="230" t="n">
        <f aca="false">'BPU fournitures '!F26</f>
        <v>0</v>
      </c>
      <c r="H26" s="203" t="n">
        <f aca="false">G26*F26</f>
        <v>0</v>
      </c>
    </row>
    <row r="27" customFormat="false" ht="13.5" hidden="false" customHeight="false" outlineLevel="0" collapsed="false">
      <c r="A27" s="260" t="n">
        <v>2</v>
      </c>
      <c r="B27" s="226" t="n">
        <v>3</v>
      </c>
      <c r="C27" s="227" t="n">
        <v>6</v>
      </c>
      <c r="D27" s="228" t="s">
        <v>99</v>
      </c>
      <c r="E27" s="137" t="s">
        <v>84</v>
      </c>
      <c r="F27" s="202" t="n">
        <v>2</v>
      </c>
      <c r="G27" s="230" t="n">
        <f aca="false">'BPU fournitures '!F27</f>
        <v>0</v>
      </c>
      <c r="H27" s="203" t="n">
        <f aca="false">G27*F27</f>
        <v>0</v>
      </c>
    </row>
    <row r="28" customFormat="false" ht="13.5" hidden="false" customHeight="false" outlineLevel="0" collapsed="false">
      <c r="A28" s="260" t="n">
        <v>2</v>
      </c>
      <c r="B28" s="226" t="n">
        <v>3</v>
      </c>
      <c r="C28" s="227" t="n">
        <v>7</v>
      </c>
      <c r="D28" s="228" t="s">
        <v>100</v>
      </c>
      <c r="E28" s="137" t="s">
        <v>84</v>
      </c>
      <c r="F28" s="202" t="n">
        <v>2</v>
      </c>
      <c r="G28" s="230" t="n">
        <f aca="false">'BPU fournitures '!F28</f>
        <v>0</v>
      </c>
      <c r="H28" s="203" t="n">
        <f aca="false">G28*F28</f>
        <v>0</v>
      </c>
    </row>
    <row r="29" customFormat="false" ht="13.5" hidden="false" customHeight="false" outlineLevel="0" collapsed="false">
      <c r="A29" s="260" t="n">
        <v>2</v>
      </c>
      <c r="B29" s="226" t="n">
        <v>3</v>
      </c>
      <c r="C29" s="227" t="n">
        <v>8</v>
      </c>
      <c r="D29" s="228" t="s">
        <v>101</v>
      </c>
      <c r="E29" s="137" t="s">
        <v>84</v>
      </c>
      <c r="F29" s="202" t="n">
        <v>2</v>
      </c>
      <c r="G29" s="230" t="n">
        <f aca="false">'BPU fournitures '!F29</f>
        <v>0</v>
      </c>
      <c r="H29" s="203" t="n">
        <f aca="false">G29*F29</f>
        <v>0</v>
      </c>
    </row>
    <row r="30" customFormat="false" ht="13.5" hidden="false" customHeight="false" outlineLevel="0" collapsed="false">
      <c r="A30" s="260" t="n">
        <v>2</v>
      </c>
      <c r="B30" s="226" t="n">
        <v>3</v>
      </c>
      <c r="C30" s="227" t="n">
        <v>11</v>
      </c>
      <c r="D30" s="228" t="s">
        <v>102</v>
      </c>
      <c r="E30" s="137" t="s">
        <v>84</v>
      </c>
      <c r="F30" s="202" t="n">
        <v>2</v>
      </c>
      <c r="G30" s="230" t="n">
        <f aca="false">'BPU fournitures '!F30</f>
        <v>0</v>
      </c>
      <c r="H30" s="203" t="n">
        <f aca="false">G30*F30</f>
        <v>0</v>
      </c>
    </row>
    <row r="31" customFormat="false" ht="13.5" hidden="false" customHeight="false" outlineLevel="0" collapsed="false">
      <c r="A31" s="260" t="n">
        <v>2</v>
      </c>
      <c r="B31" s="226" t="n">
        <v>3</v>
      </c>
      <c r="C31" s="227" t="n">
        <v>12</v>
      </c>
      <c r="D31" s="228" t="s">
        <v>103</v>
      </c>
      <c r="E31" s="137" t="s">
        <v>84</v>
      </c>
      <c r="F31" s="202" t="n">
        <v>2</v>
      </c>
      <c r="G31" s="230" t="n">
        <f aca="false">'BPU fournitures '!F31</f>
        <v>0</v>
      </c>
      <c r="H31" s="203" t="n">
        <f aca="false">G31*F31</f>
        <v>0</v>
      </c>
    </row>
    <row r="32" customFormat="false" ht="13.5" hidden="false" customHeight="false" outlineLevel="0" collapsed="false">
      <c r="A32" s="260" t="n">
        <v>2</v>
      </c>
      <c r="B32" s="226" t="n">
        <v>3</v>
      </c>
      <c r="C32" s="227" t="n">
        <v>13</v>
      </c>
      <c r="D32" s="228" t="s">
        <v>104</v>
      </c>
      <c r="E32" s="137" t="s">
        <v>84</v>
      </c>
      <c r="F32" s="202" t="n">
        <v>2</v>
      </c>
      <c r="G32" s="230" t="n">
        <f aca="false">'BPU fournitures '!F32</f>
        <v>0</v>
      </c>
      <c r="H32" s="203" t="n">
        <f aca="false">G32*F32</f>
        <v>0</v>
      </c>
    </row>
    <row r="33" customFormat="false" ht="13.5" hidden="false" customHeight="false" outlineLevel="0" collapsed="false">
      <c r="A33" s="260" t="n">
        <v>2</v>
      </c>
      <c r="B33" s="226" t="n">
        <v>3</v>
      </c>
      <c r="C33" s="227" t="n">
        <v>14</v>
      </c>
      <c r="D33" s="228" t="s">
        <v>105</v>
      </c>
      <c r="E33" s="137" t="s">
        <v>84</v>
      </c>
      <c r="F33" s="202" t="n">
        <v>2</v>
      </c>
      <c r="G33" s="230" t="n">
        <f aca="false">'BPU fournitures '!F33</f>
        <v>0</v>
      </c>
      <c r="H33" s="203" t="n">
        <f aca="false">G33*F33</f>
        <v>0</v>
      </c>
    </row>
    <row r="34" customFormat="false" ht="13.5" hidden="false" customHeight="false" outlineLevel="0" collapsed="false">
      <c r="A34" s="260" t="n">
        <v>2</v>
      </c>
      <c r="B34" s="226" t="n">
        <v>3</v>
      </c>
      <c r="C34" s="227" t="n">
        <v>15</v>
      </c>
      <c r="D34" s="228" t="s">
        <v>106</v>
      </c>
      <c r="E34" s="137" t="s">
        <v>84</v>
      </c>
      <c r="F34" s="202" t="n">
        <v>2</v>
      </c>
      <c r="G34" s="230" t="n">
        <f aca="false">'BPU fournitures '!F34</f>
        <v>0</v>
      </c>
      <c r="H34" s="203" t="n">
        <f aca="false">G34*F34</f>
        <v>0</v>
      </c>
    </row>
    <row r="35" customFormat="false" ht="13.5" hidden="false" customHeight="false" outlineLevel="0" collapsed="false">
      <c r="A35" s="260" t="n">
        <v>2</v>
      </c>
      <c r="B35" s="226" t="n">
        <v>3</v>
      </c>
      <c r="C35" s="227" t="n">
        <v>16</v>
      </c>
      <c r="D35" s="228" t="s">
        <v>107</v>
      </c>
      <c r="E35" s="137" t="s">
        <v>84</v>
      </c>
      <c r="F35" s="202" t="n">
        <v>2</v>
      </c>
      <c r="G35" s="230" t="n">
        <f aca="false">'BPU fournitures '!F35</f>
        <v>0</v>
      </c>
      <c r="H35" s="203" t="n">
        <f aca="false">G35*F35</f>
        <v>0</v>
      </c>
    </row>
    <row r="36" customFormat="false" ht="13.5" hidden="false" customHeight="false" outlineLevel="0" collapsed="false">
      <c r="A36" s="260" t="n">
        <v>2</v>
      </c>
      <c r="B36" s="226" t="n">
        <v>3</v>
      </c>
      <c r="C36" s="227" t="n">
        <v>17</v>
      </c>
      <c r="D36" s="228" t="s">
        <v>108</v>
      </c>
      <c r="E36" s="137" t="s">
        <v>84</v>
      </c>
      <c r="F36" s="202" t="n">
        <v>2</v>
      </c>
      <c r="G36" s="230" t="n">
        <f aca="false">'BPU fournitures '!F36</f>
        <v>0</v>
      </c>
      <c r="H36" s="203" t="n">
        <f aca="false">G36*F36</f>
        <v>0</v>
      </c>
    </row>
    <row r="37" customFormat="false" ht="13.5" hidden="false" customHeight="false" outlineLevel="0" collapsed="false">
      <c r="A37" s="260" t="n">
        <v>2</v>
      </c>
      <c r="B37" s="226" t="n">
        <v>3</v>
      </c>
      <c r="C37" s="227" t="n">
        <v>18</v>
      </c>
      <c r="D37" s="228" t="s">
        <v>109</v>
      </c>
      <c r="E37" s="137" t="s">
        <v>84</v>
      </c>
      <c r="F37" s="202" t="n">
        <v>2</v>
      </c>
      <c r="G37" s="230" t="n">
        <f aca="false">'BPU fournitures '!F37</f>
        <v>0</v>
      </c>
      <c r="H37" s="203" t="n">
        <f aca="false">G37*F37</f>
        <v>0</v>
      </c>
    </row>
    <row r="38" customFormat="false" ht="13.5" hidden="false" customHeight="false" outlineLevel="0" collapsed="false">
      <c r="A38" s="260" t="n">
        <v>2</v>
      </c>
      <c r="B38" s="226" t="n">
        <v>3</v>
      </c>
      <c r="C38" s="227" t="n">
        <v>19</v>
      </c>
      <c r="D38" s="249" t="s">
        <v>110</v>
      </c>
      <c r="E38" s="137" t="s">
        <v>84</v>
      </c>
      <c r="F38" s="202" t="n">
        <v>2</v>
      </c>
      <c r="G38" s="230" t="n">
        <f aca="false">'BPU fournitures '!F38</f>
        <v>0</v>
      </c>
      <c r="H38" s="203" t="n">
        <f aca="false">G38*F38</f>
        <v>0</v>
      </c>
    </row>
    <row r="39" customFormat="false" ht="14.25" hidden="false" customHeight="false" outlineLevel="0" collapsed="false">
      <c r="A39" s="198" t="n">
        <v>2</v>
      </c>
      <c r="B39" s="261" t="n">
        <v>3</v>
      </c>
      <c r="C39" s="204" t="n">
        <v>20</v>
      </c>
      <c r="D39" s="262" t="s">
        <v>111</v>
      </c>
      <c r="E39" s="141" t="s">
        <v>84</v>
      </c>
      <c r="F39" s="202" t="n">
        <v>2</v>
      </c>
      <c r="G39" s="250" t="n">
        <f aca="false">'BPU fournitures '!F39</f>
        <v>0</v>
      </c>
      <c r="H39" s="203" t="n">
        <f aca="false">G39*F39</f>
        <v>0</v>
      </c>
    </row>
    <row r="40" customFormat="false" ht="14.25" hidden="false" customHeight="false" outlineLevel="0" collapsed="false">
      <c r="A40" s="263" t="n">
        <v>3</v>
      </c>
      <c r="B40" s="264"/>
      <c r="C40" s="265"/>
      <c r="D40" s="196" t="s">
        <v>112</v>
      </c>
      <c r="E40" s="266"/>
      <c r="F40" s="266"/>
      <c r="G40" s="266"/>
      <c r="H40" s="267"/>
    </row>
    <row r="41" customFormat="false" ht="13.5" hidden="false" customHeight="false" outlineLevel="0" collapsed="false">
      <c r="A41" s="240" t="n">
        <v>3</v>
      </c>
      <c r="B41" s="241" t="n">
        <v>1</v>
      </c>
      <c r="C41" s="268"/>
      <c r="D41" s="269" t="s">
        <v>113</v>
      </c>
      <c r="E41" s="244"/>
      <c r="F41" s="244"/>
      <c r="G41" s="270"/>
      <c r="H41" s="245"/>
    </row>
    <row r="42" customFormat="false" ht="13.5" hidden="false" customHeight="false" outlineLevel="0" collapsed="false">
      <c r="A42" s="257" t="n">
        <v>3</v>
      </c>
      <c r="B42" s="258" t="n">
        <v>1</v>
      </c>
      <c r="C42" s="259" t="n">
        <v>1</v>
      </c>
      <c r="D42" s="271" t="s">
        <v>114</v>
      </c>
      <c r="E42" s="137" t="s">
        <v>84</v>
      </c>
      <c r="F42" s="141" t="n">
        <v>2</v>
      </c>
      <c r="G42" s="250" t="n">
        <f aca="false">'BPU fournitures '!F42</f>
        <v>0</v>
      </c>
      <c r="H42" s="250" t="n">
        <f aca="false">G42*F42</f>
        <v>0</v>
      </c>
    </row>
    <row r="43" customFormat="false" ht="13.5" hidden="false" customHeight="false" outlineLevel="0" collapsed="false">
      <c r="A43" s="260" t="n">
        <v>3</v>
      </c>
      <c r="B43" s="226" t="n">
        <v>1</v>
      </c>
      <c r="C43" s="227" t="n">
        <v>2</v>
      </c>
      <c r="D43" s="272" t="s">
        <v>115</v>
      </c>
      <c r="E43" s="273" t="s">
        <v>84</v>
      </c>
      <c r="F43" s="202" t="n">
        <v>2</v>
      </c>
      <c r="G43" s="230" t="n">
        <f aca="false">'BPU fournitures '!F43</f>
        <v>0</v>
      </c>
      <c r="H43" s="203" t="n">
        <f aca="false">G43*F43</f>
        <v>0</v>
      </c>
    </row>
    <row r="44" customFormat="false" ht="13.5" hidden="false" customHeight="false" outlineLevel="0" collapsed="false">
      <c r="A44" s="260" t="n">
        <v>3</v>
      </c>
      <c r="B44" s="226" t="n">
        <v>1</v>
      </c>
      <c r="C44" s="227" t="n">
        <v>3</v>
      </c>
      <c r="D44" s="272" t="s">
        <v>116</v>
      </c>
      <c r="E44" s="273" t="s">
        <v>84</v>
      </c>
      <c r="F44" s="202" t="n">
        <v>2</v>
      </c>
      <c r="G44" s="230" t="n">
        <f aca="false">'BPU fournitures '!F44</f>
        <v>0</v>
      </c>
      <c r="H44" s="203" t="n">
        <f aca="false">G44*F44</f>
        <v>0</v>
      </c>
    </row>
    <row r="45" customFormat="false" ht="13.5" hidden="false" customHeight="false" outlineLevel="0" collapsed="false">
      <c r="A45" s="260" t="n">
        <v>3</v>
      </c>
      <c r="B45" s="226" t="n">
        <v>1</v>
      </c>
      <c r="C45" s="227" t="n">
        <v>4</v>
      </c>
      <c r="D45" s="272" t="s">
        <v>117</v>
      </c>
      <c r="E45" s="273" t="s">
        <v>84</v>
      </c>
      <c r="F45" s="202" t="n">
        <v>2</v>
      </c>
      <c r="G45" s="230" t="n">
        <f aca="false">'BPU fournitures '!F45</f>
        <v>0</v>
      </c>
      <c r="H45" s="203" t="n">
        <f aca="false">G45*F45</f>
        <v>0</v>
      </c>
    </row>
    <row r="46" customFormat="false" ht="13.5" hidden="false" customHeight="false" outlineLevel="0" collapsed="false">
      <c r="A46" s="260" t="n">
        <v>3</v>
      </c>
      <c r="B46" s="226" t="n">
        <v>1</v>
      </c>
      <c r="C46" s="227" t="n">
        <v>5</v>
      </c>
      <c r="D46" s="272" t="s">
        <v>118</v>
      </c>
      <c r="E46" s="273" t="s">
        <v>84</v>
      </c>
      <c r="F46" s="202" t="n">
        <v>2</v>
      </c>
      <c r="G46" s="230" t="n">
        <f aca="false">'BPU fournitures '!F46</f>
        <v>0</v>
      </c>
      <c r="H46" s="203" t="n">
        <f aca="false">G46*F46</f>
        <v>0</v>
      </c>
    </row>
    <row r="47" customFormat="false" ht="13.5" hidden="false" customHeight="false" outlineLevel="0" collapsed="false">
      <c r="A47" s="198" t="n">
        <v>3</v>
      </c>
      <c r="B47" s="261" t="n">
        <v>1</v>
      </c>
      <c r="C47" s="204" t="n">
        <v>6</v>
      </c>
      <c r="D47" s="262" t="s">
        <v>119</v>
      </c>
      <c r="E47" s="274" t="s">
        <v>84</v>
      </c>
      <c r="F47" s="202" t="n">
        <v>2</v>
      </c>
      <c r="G47" s="250" t="n">
        <f aca="false">'BPU fournitures '!F47</f>
        <v>0</v>
      </c>
      <c r="H47" s="203" t="n">
        <f aca="false">G47*F47</f>
        <v>0</v>
      </c>
    </row>
    <row r="48" customFormat="false" ht="13.5" hidden="false" customHeight="false" outlineLevel="0" collapsed="false">
      <c r="A48" s="251" t="n">
        <v>3</v>
      </c>
      <c r="B48" s="252" t="n">
        <v>2</v>
      </c>
      <c r="C48" s="275"/>
      <c r="D48" s="254" t="s">
        <v>120</v>
      </c>
      <c r="E48" s="255"/>
      <c r="F48" s="255"/>
      <c r="G48" s="255"/>
      <c r="H48" s="256"/>
    </row>
    <row r="49" customFormat="false" ht="13.5" hidden="false" customHeight="false" outlineLevel="0" collapsed="false">
      <c r="A49" s="257" t="n">
        <v>3</v>
      </c>
      <c r="B49" s="258" t="n">
        <v>2</v>
      </c>
      <c r="C49" s="259" t="n">
        <v>1</v>
      </c>
      <c r="D49" s="271" t="s">
        <v>114</v>
      </c>
      <c r="E49" s="137" t="s">
        <v>84</v>
      </c>
      <c r="F49" s="141" t="n">
        <v>2</v>
      </c>
      <c r="G49" s="250" t="n">
        <f aca="false">'BPU fournitures '!F49</f>
        <v>0</v>
      </c>
      <c r="H49" s="250" t="n">
        <f aca="false">G49*F49</f>
        <v>0</v>
      </c>
    </row>
    <row r="50" customFormat="false" ht="13.5" hidden="false" customHeight="true" outlineLevel="0" collapsed="false">
      <c r="A50" s="260" t="n">
        <v>3</v>
      </c>
      <c r="B50" s="226" t="n">
        <v>2</v>
      </c>
      <c r="C50" s="227" t="n">
        <v>2</v>
      </c>
      <c r="D50" s="272" t="s">
        <v>115</v>
      </c>
      <c r="E50" s="273" t="s">
        <v>84</v>
      </c>
      <c r="F50" s="202" t="n">
        <v>2</v>
      </c>
      <c r="G50" s="230" t="n">
        <f aca="false">'BPU fournitures '!F50</f>
        <v>0</v>
      </c>
      <c r="H50" s="203" t="n">
        <f aca="false">G50*F50</f>
        <v>0</v>
      </c>
    </row>
    <row r="51" customFormat="false" ht="13.5" hidden="false" customHeight="true" outlineLevel="0" collapsed="false">
      <c r="A51" s="260" t="n">
        <v>3</v>
      </c>
      <c r="B51" s="226" t="n">
        <v>2</v>
      </c>
      <c r="C51" s="227" t="n">
        <v>3</v>
      </c>
      <c r="D51" s="272" t="s">
        <v>116</v>
      </c>
      <c r="E51" s="273" t="s">
        <v>84</v>
      </c>
      <c r="F51" s="202" t="n">
        <v>2</v>
      </c>
      <c r="G51" s="230" t="n">
        <f aca="false">'BPU fournitures '!F51</f>
        <v>0</v>
      </c>
      <c r="H51" s="203" t="n">
        <f aca="false">G51*F51</f>
        <v>0</v>
      </c>
    </row>
    <row r="52" customFormat="false" ht="13.5" hidden="false" customHeight="true" outlineLevel="0" collapsed="false">
      <c r="A52" s="260" t="n">
        <v>3</v>
      </c>
      <c r="B52" s="226" t="n">
        <v>2</v>
      </c>
      <c r="C52" s="227" t="n">
        <v>4</v>
      </c>
      <c r="D52" s="272" t="s">
        <v>117</v>
      </c>
      <c r="E52" s="273" t="s">
        <v>84</v>
      </c>
      <c r="F52" s="202" t="n">
        <v>2</v>
      </c>
      <c r="G52" s="230" t="n">
        <f aca="false">'BPU fournitures '!F52</f>
        <v>0</v>
      </c>
      <c r="H52" s="203" t="n">
        <f aca="false">G52*F52</f>
        <v>0</v>
      </c>
    </row>
    <row r="53" customFormat="false" ht="13.5" hidden="false" customHeight="true" outlineLevel="0" collapsed="false">
      <c r="A53" s="260" t="n">
        <v>3</v>
      </c>
      <c r="B53" s="226" t="n">
        <v>2</v>
      </c>
      <c r="C53" s="227" t="n">
        <v>5</v>
      </c>
      <c r="D53" s="272" t="s">
        <v>118</v>
      </c>
      <c r="E53" s="273" t="s">
        <v>84</v>
      </c>
      <c r="F53" s="202" t="n">
        <v>2</v>
      </c>
      <c r="G53" s="230" t="n">
        <f aca="false">'BPU fournitures '!F53</f>
        <v>0</v>
      </c>
      <c r="H53" s="203" t="n">
        <f aca="false">G53*F53</f>
        <v>0</v>
      </c>
    </row>
    <row r="54" customFormat="false" ht="14.25" hidden="false" customHeight="true" outlineLevel="0" collapsed="false">
      <c r="A54" s="198" t="n">
        <v>3</v>
      </c>
      <c r="B54" s="261" t="n">
        <v>2</v>
      </c>
      <c r="C54" s="204" t="n">
        <v>6</v>
      </c>
      <c r="D54" s="262" t="s">
        <v>119</v>
      </c>
      <c r="E54" s="274" t="s">
        <v>84</v>
      </c>
      <c r="F54" s="202" t="n">
        <v>2</v>
      </c>
      <c r="G54" s="250" t="n">
        <f aca="false">'BPU fournitures '!F54</f>
        <v>0</v>
      </c>
      <c r="H54" s="203" t="n">
        <f aca="false">G54*F54</f>
        <v>0</v>
      </c>
    </row>
    <row r="55" customFormat="false" ht="13.5" hidden="false" customHeight="false" outlineLevel="0" collapsed="false">
      <c r="A55" s="251" t="n">
        <v>3</v>
      </c>
      <c r="B55" s="252" t="n">
        <v>3</v>
      </c>
      <c r="C55" s="275"/>
      <c r="D55" s="254" t="s">
        <v>121</v>
      </c>
      <c r="E55" s="255"/>
      <c r="F55" s="255"/>
      <c r="G55" s="255"/>
      <c r="H55" s="256"/>
    </row>
    <row r="56" customFormat="false" ht="13.5" hidden="false" customHeight="false" outlineLevel="0" collapsed="false">
      <c r="A56" s="257" t="n">
        <v>3</v>
      </c>
      <c r="B56" s="258" t="n">
        <v>3</v>
      </c>
      <c r="C56" s="259" t="n">
        <v>1</v>
      </c>
      <c r="D56" s="271" t="s">
        <v>114</v>
      </c>
      <c r="E56" s="137" t="s">
        <v>84</v>
      </c>
      <c r="F56" s="141" t="n">
        <v>1</v>
      </c>
      <c r="G56" s="250" t="n">
        <f aca="false">'BPU fournitures '!F56</f>
        <v>0</v>
      </c>
      <c r="H56" s="250" t="n">
        <f aca="false">G56*F56</f>
        <v>0</v>
      </c>
    </row>
    <row r="57" customFormat="false" ht="13.5" hidden="false" customHeight="false" outlineLevel="0" collapsed="false">
      <c r="A57" s="260" t="n">
        <v>3</v>
      </c>
      <c r="B57" s="226" t="n">
        <v>3</v>
      </c>
      <c r="C57" s="227" t="n">
        <v>2</v>
      </c>
      <c r="D57" s="272" t="s">
        <v>115</v>
      </c>
      <c r="E57" s="273" t="s">
        <v>84</v>
      </c>
      <c r="F57" s="202" t="n">
        <v>1</v>
      </c>
      <c r="G57" s="230" t="n">
        <f aca="false">'BPU fournitures '!F57</f>
        <v>0</v>
      </c>
      <c r="H57" s="203" t="n">
        <f aca="false">G57*F57</f>
        <v>0</v>
      </c>
    </row>
    <row r="58" customFormat="false" ht="13.5" hidden="false" customHeight="false" outlineLevel="0" collapsed="false">
      <c r="A58" s="260" t="n">
        <v>3</v>
      </c>
      <c r="B58" s="226" t="n">
        <v>3</v>
      </c>
      <c r="C58" s="227" t="n">
        <v>3</v>
      </c>
      <c r="D58" s="272" t="s">
        <v>118</v>
      </c>
      <c r="E58" s="273" t="s">
        <v>84</v>
      </c>
      <c r="F58" s="202" t="n">
        <v>1</v>
      </c>
      <c r="G58" s="230" t="n">
        <f aca="false">'BPU fournitures '!F58</f>
        <v>0</v>
      </c>
      <c r="H58" s="203" t="n">
        <f aca="false">G58*F58</f>
        <v>0</v>
      </c>
    </row>
    <row r="59" customFormat="false" ht="13.5" hidden="false" customHeight="false" outlineLevel="0" collapsed="false">
      <c r="A59" s="260" t="n">
        <v>3</v>
      </c>
      <c r="B59" s="226" t="n">
        <v>3</v>
      </c>
      <c r="C59" s="227" t="n">
        <v>4</v>
      </c>
      <c r="D59" s="272" t="s">
        <v>119</v>
      </c>
      <c r="E59" s="273" t="s">
        <v>84</v>
      </c>
      <c r="F59" s="202" t="n">
        <v>1</v>
      </c>
      <c r="G59" s="230" t="n">
        <f aca="false">'BPU fournitures '!F59</f>
        <v>0</v>
      </c>
      <c r="H59" s="203" t="n">
        <f aca="false">G59*F59</f>
        <v>0</v>
      </c>
    </row>
    <row r="60" customFormat="false" ht="13.5" hidden="false" customHeight="false" outlineLevel="0" collapsed="false">
      <c r="A60" s="260" t="n">
        <v>3</v>
      </c>
      <c r="B60" s="226" t="n">
        <v>3</v>
      </c>
      <c r="C60" s="227" t="n">
        <v>5</v>
      </c>
      <c r="D60" s="272" t="s">
        <v>122</v>
      </c>
      <c r="E60" s="273" t="s">
        <v>84</v>
      </c>
      <c r="F60" s="202" t="n">
        <v>1</v>
      </c>
      <c r="G60" s="230" t="n">
        <f aca="false">'BPU fournitures '!F60</f>
        <v>0</v>
      </c>
      <c r="H60" s="203" t="n">
        <f aca="false">G60*F60</f>
        <v>0</v>
      </c>
    </row>
    <row r="61" customFormat="false" ht="13.5" hidden="false" customHeight="false" outlineLevel="0" collapsed="false">
      <c r="A61" s="260" t="n">
        <v>3</v>
      </c>
      <c r="B61" s="226" t="n">
        <v>3</v>
      </c>
      <c r="C61" s="227" t="n">
        <v>6</v>
      </c>
      <c r="D61" s="272" t="s">
        <v>123</v>
      </c>
      <c r="E61" s="273" t="s">
        <v>84</v>
      </c>
      <c r="F61" s="202" t="n">
        <v>1</v>
      </c>
      <c r="G61" s="230" t="n">
        <f aca="false">'BPU fournitures '!F61</f>
        <v>0</v>
      </c>
      <c r="H61" s="203" t="n">
        <f aca="false">G61*F61</f>
        <v>0</v>
      </c>
    </row>
    <row r="62" customFormat="false" ht="13.5" hidden="false" customHeight="false" outlineLevel="0" collapsed="false">
      <c r="A62" s="260" t="n">
        <v>3</v>
      </c>
      <c r="B62" s="226" t="n">
        <v>3</v>
      </c>
      <c r="C62" s="227" t="n">
        <v>7</v>
      </c>
      <c r="D62" s="272" t="s">
        <v>124</v>
      </c>
      <c r="E62" s="273" t="s">
        <v>84</v>
      </c>
      <c r="F62" s="202" t="n">
        <v>1</v>
      </c>
      <c r="G62" s="230" t="n">
        <f aca="false">'BPU fournitures '!F62</f>
        <v>0</v>
      </c>
      <c r="H62" s="203" t="n">
        <f aca="false">G62*F62</f>
        <v>0</v>
      </c>
    </row>
    <row r="63" customFormat="false" ht="13.5" hidden="false" customHeight="false" outlineLevel="0" collapsed="false">
      <c r="A63" s="198" t="n">
        <v>3</v>
      </c>
      <c r="B63" s="261" t="n">
        <v>3</v>
      </c>
      <c r="C63" s="204" t="n">
        <v>8</v>
      </c>
      <c r="D63" s="249" t="s">
        <v>125</v>
      </c>
      <c r="E63" s="274" t="s">
        <v>84</v>
      </c>
      <c r="F63" s="202" t="n">
        <v>1</v>
      </c>
      <c r="G63" s="250" t="n">
        <f aca="false">'BPU fournitures '!F63</f>
        <v>0</v>
      </c>
      <c r="H63" s="203" t="n">
        <f aca="false">G63*F63</f>
        <v>0</v>
      </c>
    </row>
    <row r="64" customFormat="false" ht="13.5" hidden="false" customHeight="false" outlineLevel="0" collapsed="false">
      <c r="A64" s="251" t="n">
        <v>3</v>
      </c>
      <c r="B64" s="252" t="n">
        <v>4</v>
      </c>
      <c r="C64" s="253"/>
      <c r="D64" s="254" t="s">
        <v>126</v>
      </c>
      <c r="E64" s="255"/>
      <c r="F64" s="255"/>
      <c r="G64" s="255"/>
      <c r="H64" s="256"/>
    </row>
    <row r="65" customFormat="false" ht="13.5" hidden="false" customHeight="false" outlineLevel="0" collapsed="false">
      <c r="A65" s="257" t="n">
        <v>3</v>
      </c>
      <c r="B65" s="258" t="n">
        <v>4</v>
      </c>
      <c r="C65" s="259" t="n">
        <v>1</v>
      </c>
      <c r="D65" s="228" t="s">
        <v>127</v>
      </c>
      <c r="E65" s="137" t="s">
        <v>84</v>
      </c>
      <c r="F65" s="141" t="n">
        <v>1</v>
      </c>
      <c r="G65" s="250" t="n">
        <f aca="false">'BPU fournitures '!F65</f>
        <v>0</v>
      </c>
      <c r="H65" s="250" t="n">
        <f aca="false">G65*F65</f>
        <v>0</v>
      </c>
    </row>
    <row r="66" customFormat="false" ht="13.5" hidden="false" customHeight="false" outlineLevel="0" collapsed="false">
      <c r="A66" s="260" t="n">
        <v>3</v>
      </c>
      <c r="B66" s="226" t="n">
        <v>4</v>
      </c>
      <c r="C66" s="227" t="n">
        <v>2</v>
      </c>
      <c r="D66" s="228" t="s">
        <v>128</v>
      </c>
      <c r="E66" s="273" t="s">
        <v>84</v>
      </c>
      <c r="F66" s="202" t="n">
        <v>1</v>
      </c>
      <c r="G66" s="230" t="n">
        <f aca="false">'BPU fournitures '!F66</f>
        <v>0</v>
      </c>
      <c r="H66" s="203" t="n">
        <f aca="false">G66*F66</f>
        <v>0</v>
      </c>
    </row>
    <row r="67" customFormat="false" ht="13.5" hidden="false" customHeight="false" outlineLevel="0" collapsed="false">
      <c r="A67" s="260" t="n">
        <v>3</v>
      </c>
      <c r="B67" s="226" t="n">
        <v>4</v>
      </c>
      <c r="C67" s="227" t="n">
        <v>3</v>
      </c>
      <c r="D67" s="228" t="s">
        <v>129</v>
      </c>
      <c r="E67" s="273" t="s">
        <v>84</v>
      </c>
      <c r="F67" s="202" t="n">
        <v>1</v>
      </c>
      <c r="G67" s="230" t="n">
        <f aca="false">'BPU fournitures '!F67</f>
        <v>0</v>
      </c>
      <c r="H67" s="203" t="n">
        <f aca="false">G67*F67</f>
        <v>0</v>
      </c>
    </row>
    <row r="68" customFormat="false" ht="13.5" hidden="false" customHeight="false" outlineLevel="0" collapsed="false">
      <c r="A68" s="260" t="n">
        <v>3</v>
      </c>
      <c r="B68" s="226" t="n">
        <v>4</v>
      </c>
      <c r="C68" s="227" t="n">
        <v>4</v>
      </c>
      <c r="D68" s="228" t="s">
        <v>130</v>
      </c>
      <c r="E68" s="273" t="s">
        <v>84</v>
      </c>
      <c r="F68" s="202" t="n">
        <v>1</v>
      </c>
      <c r="G68" s="230" t="n">
        <f aca="false">'BPU fournitures '!F68</f>
        <v>0</v>
      </c>
      <c r="H68" s="203" t="n">
        <f aca="false">G68*F68</f>
        <v>0</v>
      </c>
    </row>
    <row r="69" customFormat="false" ht="13.5" hidden="false" customHeight="false" outlineLevel="0" collapsed="false">
      <c r="A69" s="260" t="n">
        <v>3</v>
      </c>
      <c r="B69" s="226" t="n">
        <v>4</v>
      </c>
      <c r="C69" s="227" t="n">
        <v>5</v>
      </c>
      <c r="D69" s="228" t="s">
        <v>131</v>
      </c>
      <c r="E69" s="273" t="s">
        <v>84</v>
      </c>
      <c r="F69" s="202" t="n">
        <v>1</v>
      </c>
      <c r="G69" s="230" t="n">
        <f aca="false">'BPU fournitures '!F69</f>
        <v>0</v>
      </c>
      <c r="H69" s="203" t="n">
        <f aca="false">G69*F69</f>
        <v>0</v>
      </c>
    </row>
    <row r="70" customFormat="false" ht="13.5" hidden="false" customHeight="false" outlineLevel="0" collapsed="false">
      <c r="A70" s="260" t="n">
        <v>3</v>
      </c>
      <c r="B70" s="226" t="n">
        <v>4</v>
      </c>
      <c r="C70" s="227" t="n">
        <v>6</v>
      </c>
      <c r="D70" s="228" t="s">
        <v>132</v>
      </c>
      <c r="E70" s="273" t="s">
        <v>84</v>
      </c>
      <c r="F70" s="202" t="n">
        <v>1</v>
      </c>
      <c r="G70" s="230" t="n">
        <f aca="false">'BPU fournitures '!F70</f>
        <v>0</v>
      </c>
      <c r="H70" s="203" t="n">
        <f aca="false">G70*F70</f>
        <v>0</v>
      </c>
    </row>
    <row r="71" customFormat="false" ht="14.25" hidden="false" customHeight="false" outlineLevel="0" collapsed="false">
      <c r="A71" s="198" t="n">
        <v>3</v>
      </c>
      <c r="B71" s="261" t="n">
        <v>4</v>
      </c>
      <c r="C71" s="204" t="n">
        <v>7</v>
      </c>
      <c r="D71" s="276" t="s">
        <v>133</v>
      </c>
      <c r="E71" s="274" t="s">
        <v>84</v>
      </c>
      <c r="F71" s="202" t="n">
        <v>1</v>
      </c>
      <c r="G71" s="250" t="n">
        <f aca="false">'BPU fournitures '!F71</f>
        <v>0</v>
      </c>
      <c r="H71" s="203" t="n">
        <f aca="false">G71*F71</f>
        <v>0</v>
      </c>
    </row>
    <row r="72" customFormat="false" ht="14.25" hidden="false" customHeight="false" outlineLevel="0" collapsed="false">
      <c r="A72" s="195" t="n">
        <v>4</v>
      </c>
      <c r="B72" s="195"/>
      <c r="C72" s="195"/>
      <c r="D72" s="196" t="s">
        <v>134</v>
      </c>
      <c r="E72" s="195"/>
      <c r="F72" s="195"/>
      <c r="G72" s="195"/>
      <c r="H72" s="277"/>
    </row>
    <row r="73" customFormat="false" ht="13.5" hidden="false" customHeight="false" outlineLevel="0" collapsed="false">
      <c r="A73" s="257" t="n">
        <v>4</v>
      </c>
      <c r="B73" s="258" t="n">
        <v>0</v>
      </c>
      <c r="C73" s="259" t="n">
        <v>1</v>
      </c>
      <c r="D73" s="228" t="s">
        <v>135</v>
      </c>
      <c r="E73" s="137" t="s">
        <v>84</v>
      </c>
      <c r="F73" s="137" t="n">
        <v>1</v>
      </c>
      <c r="G73" s="250" t="n">
        <f aca="false">'BPU fournitures '!F73</f>
        <v>0</v>
      </c>
      <c r="H73" s="250" t="n">
        <f aca="false">G73*F73</f>
        <v>0</v>
      </c>
    </row>
    <row r="74" customFormat="false" ht="13.5" hidden="false" customHeight="false" outlineLevel="0" collapsed="false">
      <c r="A74" s="260" t="n">
        <v>4</v>
      </c>
      <c r="B74" s="226" t="n">
        <v>0</v>
      </c>
      <c r="C74" s="227" t="n">
        <v>2</v>
      </c>
      <c r="D74" s="228" t="s">
        <v>136</v>
      </c>
      <c r="E74" s="273" t="s">
        <v>84</v>
      </c>
      <c r="F74" s="273" t="n">
        <v>1</v>
      </c>
      <c r="G74" s="230" t="n">
        <f aca="false">'BPU fournitures '!F74</f>
        <v>0</v>
      </c>
      <c r="H74" s="203" t="n">
        <f aca="false">G74*F74</f>
        <v>0</v>
      </c>
    </row>
    <row r="75" customFormat="false" ht="13.5" hidden="false" customHeight="false" outlineLevel="0" collapsed="false">
      <c r="A75" s="260" t="n">
        <v>4</v>
      </c>
      <c r="B75" s="226" t="n">
        <v>0</v>
      </c>
      <c r="C75" s="227" t="n">
        <v>3</v>
      </c>
      <c r="D75" s="228" t="s">
        <v>137</v>
      </c>
      <c r="E75" s="273" t="s">
        <v>84</v>
      </c>
      <c r="F75" s="273" t="n">
        <v>1</v>
      </c>
      <c r="G75" s="230" t="n">
        <f aca="false">'BPU fournitures '!F75</f>
        <v>0</v>
      </c>
      <c r="H75" s="203" t="n">
        <f aca="false">G75*F75</f>
        <v>0</v>
      </c>
    </row>
    <row r="76" customFormat="false" ht="13.5" hidden="false" customHeight="false" outlineLevel="0" collapsed="false">
      <c r="A76" s="260" t="n">
        <v>4</v>
      </c>
      <c r="B76" s="226" t="n">
        <v>0</v>
      </c>
      <c r="C76" s="227" t="n">
        <v>4</v>
      </c>
      <c r="D76" s="228" t="s">
        <v>138</v>
      </c>
      <c r="E76" s="273" t="s">
        <v>84</v>
      </c>
      <c r="F76" s="273" t="n">
        <v>1</v>
      </c>
      <c r="G76" s="230" t="n">
        <f aca="false">'BPU fournitures '!F76</f>
        <v>0</v>
      </c>
      <c r="H76" s="203" t="n">
        <f aca="false">G76*F76</f>
        <v>0</v>
      </c>
    </row>
    <row r="77" customFormat="false" ht="13.5" hidden="false" customHeight="false" outlineLevel="0" collapsed="false">
      <c r="A77" s="260" t="n">
        <v>4</v>
      </c>
      <c r="B77" s="226" t="n">
        <v>0</v>
      </c>
      <c r="C77" s="227" t="n">
        <v>5</v>
      </c>
      <c r="D77" s="228" t="s">
        <v>139</v>
      </c>
      <c r="E77" s="273" t="s">
        <v>84</v>
      </c>
      <c r="F77" s="273" t="n">
        <v>1</v>
      </c>
      <c r="G77" s="230" t="n">
        <f aca="false">'BPU fournitures '!F77</f>
        <v>0</v>
      </c>
      <c r="H77" s="203" t="n">
        <f aca="false">G77*F77</f>
        <v>0</v>
      </c>
    </row>
    <row r="78" customFormat="false" ht="13.5" hidden="false" customHeight="false" outlineLevel="0" collapsed="false">
      <c r="A78" s="260" t="n">
        <v>4</v>
      </c>
      <c r="B78" s="226" t="n">
        <v>0</v>
      </c>
      <c r="C78" s="227" t="n">
        <v>6</v>
      </c>
      <c r="D78" s="228" t="s">
        <v>140</v>
      </c>
      <c r="E78" s="273" t="s">
        <v>84</v>
      </c>
      <c r="F78" s="273" t="n">
        <v>1</v>
      </c>
      <c r="G78" s="230" t="n">
        <f aca="false">'BPU fournitures '!F78</f>
        <v>0</v>
      </c>
      <c r="H78" s="203" t="n">
        <f aca="false">G78*F78</f>
        <v>0</v>
      </c>
    </row>
    <row r="79" customFormat="false" ht="13.5" hidden="false" customHeight="false" outlineLevel="0" collapsed="false">
      <c r="A79" s="260" t="n">
        <v>4</v>
      </c>
      <c r="B79" s="226" t="n">
        <v>0</v>
      </c>
      <c r="C79" s="227" t="n">
        <v>7</v>
      </c>
      <c r="D79" s="228" t="s">
        <v>96</v>
      </c>
      <c r="E79" s="273" t="s">
        <v>84</v>
      </c>
      <c r="F79" s="273" t="n">
        <v>1</v>
      </c>
      <c r="G79" s="230" t="n">
        <f aca="false">'BPU fournitures '!F79</f>
        <v>0</v>
      </c>
      <c r="H79" s="203" t="n">
        <f aca="false">G79*F79</f>
        <v>0</v>
      </c>
    </row>
    <row r="80" customFormat="false" ht="13.5" hidden="false" customHeight="false" outlineLevel="0" collapsed="false">
      <c r="A80" s="260" t="n">
        <v>4</v>
      </c>
      <c r="B80" s="226" t="n">
        <v>0</v>
      </c>
      <c r="C80" s="227" t="n">
        <v>8</v>
      </c>
      <c r="D80" s="228" t="s">
        <v>99</v>
      </c>
      <c r="E80" s="273" t="s">
        <v>84</v>
      </c>
      <c r="F80" s="273" t="n">
        <v>1</v>
      </c>
      <c r="G80" s="230" t="n">
        <f aca="false">'BPU fournitures '!F80</f>
        <v>0</v>
      </c>
      <c r="H80" s="203" t="n">
        <f aca="false">G80*F80</f>
        <v>0</v>
      </c>
    </row>
    <row r="81" customFormat="false" ht="14.25" hidden="false" customHeight="false" outlineLevel="0" collapsed="false">
      <c r="A81" s="260" t="n">
        <v>4</v>
      </c>
      <c r="B81" s="226" t="n">
        <v>0</v>
      </c>
      <c r="C81" s="227" t="n">
        <v>9</v>
      </c>
      <c r="D81" s="278" t="s">
        <v>101</v>
      </c>
      <c r="E81" s="279" t="s">
        <v>84</v>
      </c>
      <c r="F81" s="273" t="n">
        <v>1</v>
      </c>
      <c r="G81" s="250" t="n">
        <f aca="false">'BPU fournitures '!F81</f>
        <v>0</v>
      </c>
      <c r="H81" s="280" t="n">
        <f aca="false">G81*F81</f>
        <v>0</v>
      </c>
    </row>
    <row r="82" customFormat="false" ht="14.25" hidden="false" customHeight="false" outlineLevel="0" collapsed="false">
      <c r="A82" s="263" t="n">
        <v>5</v>
      </c>
      <c r="B82" s="263"/>
      <c r="C82" s="263"/>
      <c r="D82" s="196" t="s">
        <v>141</v>
      </c>
      <c r="E82" s="195"/>
      <c r="F82" s="195"/>
      <c r="G82" s="195"/>
      <c r="H82" s="277"/>
    </row>
    <row r="83" customFormat="false" ht="13.5" hidden="false" customHeight="false" outlineLevel="0" collapsed="false">
      <c r="A83" s="257" t="n">
        <v>5</v>
      </c>
      <c r="B83" s="258" t="n">
        <v>0</v>
      </c>
      <c r="C83" s="259" t="n">
        <v>1</v>
      </c>
      <c r="D83" s="281" t="s">
        <v>142</v>
      </c>
      <c r="E83" s="137" t="s">
        <v>84</v>
      </c>
      <c r="F83" s="137" t="n">
        <v>5</v>
      </c>
      <c r="G83" s="250" t="n">
        <f aca="false">'BPU fournitures '!F83</f>
        <v>0</v>
      </c>
      <c r="H83" s="250" t="n">
        <f aca="false">G83*F83</f>
        <v>0</v>
      </c>
    </row>
    <row r="84" customFormat="false" ht="13.5" hidden="false" customHeight="false" outlineLevel="0" collapsed="false">
      <c r="A84" s="260" t="n">
        <v>5</v>
      </c>
      <c r="B84" s="226" t="n">
        <v>0</v>
      </c>
      <c r="C84" s="227" t="n">
        <v>2</v>
      </c>
      <c r="D84" s="282" t="s">
        <v>143</v>
      </c>
      <c r="E84" s="137" t="s">
        <v>84</v>
      </c>
      <c r="F84" s="137" t="n">
        <v>5</v>
      </c>
      <c r="G84" s="230" t="n">
        <f aca="false">'BPU fournitures '!F84</f>
        <v>0</v>
      </c>
      <c r="H84" s="203" t="n">
        <f aca="false">G84*F84</f>
        <v>0</v>
      </c>
    </row>
    <row r="85" customFormat="false" ht="13.5" hidden="false" customHeight="false" outlineLevel="0" collapsed="false">
      <c r="A85" s="198" t="n">
        <v>5</v>
      </c>
      <c r="B85" s="261" t="n">
        <v>0</v>
      </c>
      <c r="C85" s="204" t="n">
        <v>3</v>
      </c>
      <c r="D85" s="283" t="s">
        <v>144</v>
      </c>
      <c r="E85" s="141" t="s">
        <v>84</v>
      </c>
      <c r="F85" s="141" t="n">
        <v>5</v>
      </c>
      <c r="G85" s="250" t="n">
        <f aca="false">'BPU fournitures '!F85</f>
        <v>0</v>
      </c>
      <c r="H85" s="203" t="n">
        <f aca="false">G85*F85</f>
        <v>0</v>
      </c>
    </row>
    <row r="86" customFormat="false" ht="13.5" hidden="false" customHeight="false" outlineLevel="0" collapsed="false">
      <c r="A86" s="251" t="n">
        <v>5</v>
      </c>
      <c r="B86" s="252" t="n">
        <v>1</v>
      </c>
      <c r="C86" s="275"/>
      <c r="D86" s="254" t="s">
        <v>145</v>
      </c>
      <c r="E86" s="255"/>
      <c r="F86" s="255"/>
      <c r="G86" s="255"/>
      <c r="H86" s="256"/>
    </row>
    <row r="87" customFormat="false" ht="13.5" hidden="false" customHeight="false" outlineLevel="0" collapsed="false">
      <c r="A87" s="257" t="n">
        <v>5</v>
      </c>
      <c r="B87" s="258" t="n">
        <v>1</v>
      </c>
      <c r="C87" s="259" t="n">
        <v>1</v>
      </c>
      <c r="D87" s="271" t="s">
        <v>146</v>
      </c>
      <c r="E87" s="137" t="s">
        <v>84</v>
      </c>
      <c r="F87" s="137" t="n">
        <v>1</v>
      </c>
      <c r="G87" s="250" t="n">
        <f aca="false">'BPU fournitures '!F87</f>
        <v>0</v>
      </c>
      <c r="H87" s="250" t="n">
        <f aca="false">G87*F87</f>
        <v>0</v>
      </c>
    </row>
    <row r="88" customFormat="false" ht="13.5" hidden="false" customHeight="false" outlineLevel="0" collapsed="false">
      <c r="A88" s="260" t="n">
        <v>5</v>
      </c>
      <c r="B88" s="226" t="n">
        <v>1</v>
      </c>
      <c r="C88" s="227" t="n">
        <v>2</v>
      </c>
      <c r="D88" s="272" t="s">
        <v>147</v>
      </c>
      <c r="E88" s="137" t="s">
        <v>84</v>
      </c>
      <c r="F88" s="137" t="n">
        <v>1</v>
      </c>
      <c r="G88" s="230" t="n">
        <f aca="false">'BPU fournitures '!F88</f>
        <v>0</v>
      </c>
      <c r="H88" s="203" t="n">
        <f aca="false">G88*F88</f>
        <v>0</v>
      </c>
    </row>
    <row r="89" customFormat="false" ht="13.5" hidden="false" customHeight="false" outlineLevel="0" collapsed="false">
      <c r="A89" s="198" t="n">
        <v>5</v>
      </c>
      <c r="B89" s="261" t="n">
        <v>1</v>
      </c>
      <c r="C89" s="204" t="n">
        <v>3</v>
      </c>
      <c r="D89" s="262" t="s">
        <v>148</v>
      </c>
      <c r="E89" s="141" t="s">
        <v>84</v>
      </c>
      <c r="F89" s="141" t="n">
        <v>1</v>
      </c>
      <c r="G89" s="250" t="n">
        <f aca="false">'BPU fournitures '!F89</f>
        <v>0</v>
      </c>
      <c r="H89" s="203" t="n">
        <f aca="false">G89*F89</f>
        <v>0</v>
      </c>
    </row>
    <row r="90" customFormat="false" ht="13.5" hidden="false" customHeight="false" outlineLevel="0" collapsed="false">
      <c r="A90" s="251" t="n">
        <v>5</v>
      </c>
      <c r="B90" s="252" t="n">
        <v>2</v>
      </c>
      <c r="C90" s="253"/>
      <c r="D90" s="254" t="s">
        <v>149</v>
      </c>
      <c r="E90" s="255"/>
      <c r="F90" s="255"/>
      <c r="G90" s="255"/>
      <c r="H90" s="256"/>
    </row>
    <row r="91" customFormat="false" ht="13.5" hidden="false" customHeight="false" outlineLevel="0" collapsed="false">
      <c r="A91" s="257" t="n">
        <v>5</v>
      </c>
      <c r="B91" s="258" t="n">
        <v>2</v>
      </c>
      <c r="C91" s="259" t="n">
        <v>1</v>
      </c>
      <c r="D91" s="271" t="s">
        <v>150</v>
      </c>
      <c r="E91" s="137" t="s">
        <v>84</v>
      </c>
      <c r="F91" s="137" t="n">
        <v>3</v>
      </c>
      <c r="G91" s="250" t="n">
        <f aca="false">'BPU fournitures '!F91</f>
        <v>0</v>
      </c>
      <c r="H91" s="250" t="n">
        <f aca="false">G91*F91</f>
        <v>0</v>
      </c>
    </row>
    <row r="92" customFormat="false" ht="13.5" hidden="false" customHeight="false" outlineLevel="0" collapsed="false">
      <c r="A92" s="260" t="n">
        <v>5</v>
      </c>
      <c r="B92" s="226" t="n">
        <v>2</v>
      </c>
      <c r="C92" s="227" t="n">
        <v>2</v>
      </c>
      <c r="D92" s="282" t="s">
        <v>151</v>
      </c>
      <c r="E92" s="137" t="s">
        <v>84</v>
      </c>
      <c r="F92" s="137" t="n">
        <v>3</v>
      </c>
      <c r="G92" s="230" t="n">
        <f aca="false">'BPU fournitures '!F92</f>
        <v>0</v>
      </c>
      <c r="H92" s="203" t="n">
        <f aca="false">G92*F92</f>
        <v>0</v>
      </c>
    </row>
    <row r="93" customFormat="false" ht="13.5" hidden="false" customHeight="false" outlineLevel="0" collapsed="false">
      <c r="A93" s="260" t="n">
        <v>5</v>
      </c>
      <c r="B93" s="226" t="n">
        <v>2</v>
      </c>
      <c r="C93" s="227" t="n">
        <v>3</v>
      </c>
      <c r="D93" s="272" t="s">
        <v>152</v>
      </c>
      <c r="E93" s="137" t="s">
        <v>84</v>
      </c>
      <c r="F93" s="137" t="n">
        <v>3</v>
      </c>
      <c r="G93" s="230" t="n">
        <f aca="false">'BPU fournitures '!F93</f>
        <v>0</v>
      </c>
      <c r="H93" s="203" t="n">
        <f aca="false">G93*F93</f>
        <v>0</v>
      </c>
    </row>
    <row r="94" customFormat="false" ht="13.5" hidden="false" customHeight="false" outlineLevel="0" collapsed="false">
      <c r="A94" s="260" t="n">
        <v>5</v>
      </c>
      <c r="B94" s="226" t="n">
        <v>2</v>
      </c>
      <c r="C94" s="227" t="n">
        <v>4</v>
      </c>
      <c r="D94" s="272" t="s">
        <v>153</v>
      </c>
      <c r="E94" s="137" t="s">
        <v>84</v>
      </c>
      <c r="F94" s="137" t="n">
        <v>3</v>
      </c>
      <c r="G94" s="230" t="n">
        <f aca="false">'BPU fournitures '!F94</f>
        <v>0</v>
      </c>
      <c r="H94" s="203" t="n">
        <f aca="false">G94*F94</f>
        <v>0</v>
      </c>
    </row>
    <row r="95" customFormat="false" ht="13.5" hidden="false" customHeight="false" outlineLevel="0" collapsed="false">
      <c r="A95" s="198" t="n">
        <v>5</v>
      </c>
      <c r="B95" s="261" t="n">
        <v>2</v>
      </c>
      <c r="C95" s="204" t="n">
        <v>5</v>
      </c>
      <c r="D95" s="262" t="s">
        <v>154</v>
      </c>
      <c r="E95" s="141" t="s">
        <v>84</v>
      </c>
      <c r="F95" s="141" t="n">
        <v>3</v>
      </c>
      <c r="G95" s="250" t="n">
        <f aca="false">'BPU fournitures '!F95</f>
        <v>0</v>
      </c>
      <c r="H95" s="203" t="n">
        <f aca="false">G95*F95</f>
        <v>0</v>
      </c>
    </row>
    <row r="96" customFormat="false" ht="13.5" hidden="false" customHeight="false" outlineLevel="0" collapsed="false">
      <c r="A96" s="251" t="n">
        <v>5</v>
      </c>
      <c r="B96" s="252" t="n">
        <v>3</v>
      </c>
      <c r="C96" s="253"/>
      <c r="D96" s="254" t="s">
        <v>155</v>
      </c>
      <c r="E96" s="255"/>
      <c r="F96" s="255"/>
      <c r="G96" s="255"/>
      <c r="H96" s="256"/>
    </row>
    <row r="97" customFormat="false" ht="13.5" hidden="false" customHeight="false" outlineLevel="0" collapsed="false">
      <c r="A97" s="257" t="n">
        <v>5</v>
      </c>
      <c r="B97" s="258" t="n">
        <v>3</v>
      </c>
      <c r="C97" s="259" t="n">
        <v>1</v>
      </c>
      <c r="D97" s="271" t="s">
        <v>156</v>
      </c>
      <c r="E97" s="137" t="s">
        <v>84</v>
      </c>
      <c r="F97" s="137" t="n">
        <v>10</v>
      </c>
      <c r="G97" s="250" t="n">
        <f aca="false">'BPU fournitures '!F97</f>
        <v>0</v>
      </c>
      <c r="H97" s="250" t="n">
        <v>0</v>
      </c>
    </row>
    <row r="98" customFormat="false" ht="13.5" hidden="false" customHeight="false" outlineLevel="0" collapsed="false">
      <c r="A98" s="260" t="n">
        <v>5</v>
      </c>
      <c r="B98" s="226" t="n">
        <v>3</v>
      </c>
      <c r="C98" s="227" t="n">
        <v>2</v>
      </c>
      <c r="D98" s="272" t="s">
        <v>157</v>
      </c>
      <c r="E98" s="137" t="s">
        <v>84</v>
      </c>
      <c r="F98" s="137" t="n">
        <v>10</v>
      </c>
      <c r="G98" s="230" t="n">
        <f aca="false">'BPU fournitures '!F98</f>
        <v>0</v>
      </c>
      <c r="H98" s="203" t="n">
        <f aca="false">G98*F98</f>
        <v>0</v>
      </c>
    </row>
    <row r="99" customFormat="false" ht="13.5" hidden="false" customHeight="false" outlineLevel="0" collapsed="false">
      <c r="A99" s="260" t="n">
        <v>5</v>
      </c>
      <c r="B99" s="226" t="n">
        <v>3</v>
      </c>
      <c r="C99" s="227" t="n">
        <v>3</v>
      </c>
      <c r="D99" s="272" t="s">
        <v>158</v>
      </c>
      <c r="E99" s="137" t="s">
        <v>84</v>
      </c>
      <c r="F99" s="137" t="n">
        <v>10</v>
      </c>
      <c r="G99" s="230" t="n">
        <f aca="false">'BPU fournitures '!F99</f>
        <v>0</v>
      </c>
      <c r="H99" s="203" t="n">
        <f aca="false">G99*F99</f>
        <v>0</v>
      </c>
    </row>
    <row r="100" customFormat="false" ht="13.5" hidden="false" customHeight="false" outlineLevel="0" collapsed="false">
      <c r="A100" s="260" t="n">
        <v>5</v>
      </c>
      <c r="B100" s="226" t="n">
        <v>3</v>
      </c>
      <c r="C100" s="227" t="n">
        <v>4</v>
      </c>
      <c r="D100" s="272" t="s">
        <v>159</v>
      </c>
      <c r="E100" s="137" t="s">
        <v>84</v>
      </c>
      <c r="F100" s="137" t="n">
        <v>10</v>
      </c>
      <c r="G100" s="230" t="n">
        <f aca="false">'BPU fournitures '!F100</f>
        <v>0</v>
      </c>
      <c r="H100" s="203" t="n">
        <f aca="false">G100*F100</f>
        <v>0</v>
      </c>
    </row>
    <row r="101" customFormat="false" ht="13.5" hidden="false" customHeight="false" outlineLevel="0" collapsed="false">
      <c r="A101" s="260" t="n">
        <v>5</v>
      </c>
      <c r="B101" s="226" t="n">
        <v>3</v>
      </c>
      <c r="C101" s="227" t="n">
        <v>5</v>
      </c>
      <c r="D101" s="272" t="s">
        <v>160</v>
      </c>
      <c r="E101" s="137" t="s">
        <v>84</v>
      </c>
      <c r="F101" s="137" t="n">
        <v>10</v>
      </c>
      <c r="G101" s="230" t="n">
        <f aca="false">'BPU fournitures '!F101</f>
        <v>0</v>
      </c>
      <c r="H101" s="203" t="n">
        <f aca="false">G101*F101</f>
        <v>0</v>
      </c>
    </row>
    <row r="102" customFormat="false" ht="13.5" hidden="false" customHeight="false" outlineLevel="0" collapsed="false">
      <c r="A102" s="260" t="n">
        <v>5</v>
      </c>
      <c r="B102" s="226" t="n">
        <v>3</v>
      </c>
      <c r="C102" s="227" t="n">
        <v>6</v>
      </c>
      <c r="D102" s="272" t="s">
        <v>161</v>
      </c>
      <c r="E102" s="137" t="s">
        <v>84</v>
      </c>
      <c r="F102" s="137" t="n">
        <v>10</v>
      </c>
      <c r="G102" s="230" t="n">
        <f aca="false">'BPU fournitures '!F102</f>
        <v>0</v>
      </c>
      <c r="H102" s="203" t="n">
        <f aca="false">G102*F102</f>
        <v>0</v>
      </c>
    </row>
    <row r="103" customFormat="false" ht="13.5" hidden="false" customHeight="false" outlineLevel="0" collapsed="false">
      <c r="A103" s="260" t="n">
        <v>5</v>
      </c>
      <c r="B103" s="226" t="n">
        <v>3</v>
      </c>
      <c r="C103" s="227" t="n">
        <v>7</v>
      </c>
      <c r="D103" s="272" t="s">
        <v>162</v>
      </c>
      <c r="E103" s="137" t="s">
        <v>84</v>
      </c>
      <c r="F103" s="137" t="n">
        <v>10</v>
      </c>
      <c r="G103" s="230" t="n">
        <f aca="false">'BPU fournitures '!F103</f>
        <v>0</v>
      </c>
      <c r="H103" s="203" t="n">
        <f aca="false">G103*F103</f>
        <v>0</v>
      </c>
    </row>
    <row r="104" customFormat="false" ht="13.5" hidden="false" customHeight="false" outlineLevel="0" collapsed="false">
      <c r="A104" s="260" t="n">
        <v>5</v>
      </c>
      <c r="B104" s="226" t="n">
        <v>3</v>
      </c>
      <c r="C104" s="227" t="n">
        <v>8</v>
      </c>
      <c r="D104" s="272" t="s">
        <v>163</v>
      </c>
      <c r="E104" s="137" t="s">
        <v>84</v>
      </c>
      <c r="F104" s="137" t="n">
        <v>10</v>
      </c>
      <c r="G104" s="230" t="n">
        <f aca="false">'BPU fournitures '!F104</f>
        <v>0</v>
      </c>
      <c r="H104" s="203" t="n">
        <f aca="false">G104*F104</f>
        <v>0</v>
      </c>
    </row>
    <row r="105" customFormat="false" ht="13.5" hidden="false" customHeight="false" outlineLevel="0" collapsed="false">
      <c r="A105" s="198" t="n">
        <v>5</v>
      </c>
      <c r="B105" s="261" t="n">
        <v>3</v>
      </c>
      <c r="C105" s="204" t="n">
        <v>9</v>
      </c>
      <c r="D105" s="262" t="s">
        <v>164</v>
      </c>
      <c r="E105" s="141" t="s">
        <v>84</v>
      </c>
      <c r="F105" s="141" t="n">
        <v>10</v>
      </c>
      <c r="G105" s="250" t="n">
        <f aca="false">'BPU fournitures '!F105</f>
        <v>0</v>
      </c>
      <c r="H105" s="203" t="n">
        <f aca="false">G105*F105</f>
        <v>0</v>
      </c>
    </row>
    <row r="106" customFormat="false" ht="13.5" hidden="false" customHeight="false" outlineLevel="0" collapsed="false">
      <c r="A106" s="251" t="n">
        <v>5</v>
      </c>
      <c r="B106" s="252" t="n">
        <v>4</v>
      </c>
      <c r="C106" s="275"/>
      <c r="D106" s="254" t="s">
        <v>165</v>
      </c>
      <c r="E106" s="255"/>
      <c r="F106" s="255"/>
      <c r="G106" s="255"/>
      <c r="H106" s="256"/>
    </row>
    <row r="107" customFormat="false" ht="13.5" hidden="false" customHeight="false" outlineLevel="0" collapsed="false">
      <c r="A107" s="257" t="n">
        <v>5</v>
      </c>
      <c r="B107" s="258" t="n">
        <v>4</v>
      </c>
      <c r="C107" s="259" t="n">
        <v>1</v>
      </c>
      <c r="D107" s="271" t="s">
        <v>166</v>
      </c>
      <c r="E107" s="137" t="s">
        <v>84</v>
      </c>
      <c r="F107" s="137" t="n">
        <v>10</v>
      </c>
      <c r="G107" s="250" t="n">
        <f aca="false">'BPU fournitures '!F107</f>
        <v>0</v>
      </c>
      <c r="H107" s="250" t="n">
        <f aca="false">G107*F107</f>
        <v>0</v>
      </c>
    </row>
    <row r="108" customFormat="false" ht="13.5" hidden="false" customHeight="false" outlineLevel="0" collapsed="false">
      <c r="A108" s="260" t="n">
        <v>5</v>
      </c>
      <c r="B108" s="226" t="n">
        <v>4</v>
      </c>
      <c r="C108" s="227" t="n">
        <v>2</v>
      </c>
      <c r="D108" s="272" t="s">
        <v>167</v>
      </c>
      <c r="E108" s="137" t="s">
        <v>84</v>
      </c>
      <c r="F108" s="137" t="n">
        <v>10</v>
      </c>
      <c r="G108" s="230" t="n">
        <f aca="false">'BPU fournitures '!F108</f>
        <v>0</v>
      </c>
      <c r="H108" s="203" t="n">
        <f aca="false">G108*F108</f>
        <v>0</v>
      </c>
    </row>
    <row r="109" customFormat="false" ht="13.5" hidden="false" customHeight="false" outlineLevel="0" collapsed="false">
      <c r="A109" s="260" t="n">
        <v>5</v>
      </c>
      <c r="B109" s="226" t="n">
        <v>4</v>
      </c>
      <c r="C109" s="227" t="n">
        <v>3</v>
      </c>
      <c r="D109" s="272" t="s">
        <v>168</v>
      </c>
      <c r="E109" s="137" t="s">
        <v>84</v>
      </c>
      <c r="F109" s="137" t="n">
        <v>10</v>
      </c>
      <c r="G109" s="230" t="n">
        <f aca="false">'BPU fournitures '!F109</f>
        <v>0</v>
      </c>
      <c r="H109" s="203" t="n">
        <f aca="false">G109*F109</f>
        <v>0</v>
      </c>
    </row>
    <row r="110" customFormat="false" ht="13.5" hidden="false" customHeight="false" outlineLevel="0" collapsed="false">
      <c r="A110" s="260" t="n">
        <v>5</v>
      </c>
      <c r="B110" s="226" t="n">
        <v>4</v>
      </c>
      <c r="C110" s="227" t="n">
        <v>4</v>
      </c>
      <c r="D110" s="272" t="s">
        <v>169</v>
      </c>
      <c r="E110" s="137" t="s">
        <v>84</v>
      </c>
      <c r="F110" s="137" t="n">
        <v>10</v>
      </c>
      <c r="G110" s="230" t="n">
        <f aca="false">'BPU fournitures '!F110</f>
        <v>0</v>
      </c>
      <c r="H110" s="203" t="n">
        <f aca="false">G110*F110</f>
        <v>0</v>
      </c>
    </row>
    <row r="111" customFormat="false" ht="13.5" hidden="false" customHeight="false" outlineLevel="0" collapsed="false">
      <c r="A111" s="198" t="n">
        <v>5</v>
      </c>
      <c r="B111" s="261" t="n">
        <v>4</v>
      </c>
      <c r="C111" s="204" t="n">
        <v>5</v>
      </c>
      <c r="D111" s="262" t="s">
        <v>170</v>
      </c>
      <c r="E111" s="141" t="s">
        <v>84</v>
      </c>
      <c r="F111" s="141" t="n">
        <v>10</v>
      </c>
      <c r="G111" s="250" t="n">
        <f aca="false">'BPU fournitures '!F111</f>
        <v>0</v>
      </c>
      <c r="H111" s="203" t="n">
        <f aca="false">G111*F111</f>
        <v>0</v>
      </c>
    </row>
    <row r="112" customFormat="false" ht="13.5" hidden="false" customHeight="false" outlineLevel="0" collapsed="false">
      <c r="A112" s="251" t="n">
        <v>5</v>
      </c>
      <c r="B112" s="252" t="n">
        <v>5</v>
      </c>
      <c r="C112" s="253"/>
      <c r="D112" s="254" t="s">
        <v>171</v>
      </c>
      <c r="E112" s="255"/>
      <c r="F112" s="255"/>
      <c r="G112" s="255"/>
      <c r="H112" s="256"/>
    </row>
    <row r="113" customFormat="false" ht="13.5" hidden="false" customHeight="false" outlineLevel="0" collapsed="false">
      <c r="A113" s="257" t="n">
        <v>5</v>
      </c>
      <c r="B113" s="258" t="n">
        <v>5</v>
      </c>
      <c r="C113" s="259" t="n">
        <v>1</v>
      </c>
      <c r="D113" s="271" t="s">
        <v>172</v>
      </c>
      <c r="E113" s="137" t="s">
        <v>84</v>
      </c>
      <c r="F113" s="137" t="n">
        <v>10</v>
      </c>
      <c r="G113" s="250" t="n">
        <f aca="false">'BPU fournitures '!F113</f>
        <v>0</v>
      </c>
      <c r="H113" s="250" t="n">
        <f aca="false">G113*F113</f>
        <v>0</v>
      </c>
    </row>
    <row r="114" customFormat="false" ht="13.5" hidden="false" customHeight="false" outlineLevel="0" collapsed="false">
      <c r="A114" s="260" t="n">
        <v>5</v>
      </c>
      <c r="B114" s="226" t="n">
        <v>5</v>
      </c>
      <c r="C114" s="227" t="n">
        <v>2</v>
      </c>
      <c r="D114" s="228" t="s">
        <v>173</v>
      </c>
      <c r="E114" s="137" t="s">
        <v>84</v>
      </c>
      <c r="F114" s="137" t="n">
        <v>10</v>
      </c>
      <c r="G114" s="230" t="n">
        <f aca="false">'BPU fournitures '!F114</f>
        <v>0</v>
      </c>
      <c r="H114" s="203" t="n">
        <f aca="false">G114*F114</f>
        <v>0</v>
      </c>
    </row>
    <row r="115" customFormat="false" ht="13.5" hidden="false" customHeight="false" outlineLevel="0" collapsed="false">
      <c r="A115" s="260" t="n">
        <v>5</v>
      </c>
      <c r="B115" s="226" t="n">
        <v>5</v>
      </c>
      <c r="C115" s="227" t="n">
        <v>3</v>
      </c>
      <c r="D115" s="284" t="s">
        <v>174</v>
      </c>
      <c r="E115" s="273" t="s">
        <v>84</v>
      </c>
      <c r="F115" s="137" t="n">
        <v>10</v>
      </c>
      <c r="G115" s="230" t="n">
        <f aca="false">'BPU fournitures '!F115</f>
        <v>0</v>
      </c>
      <c r="H115" s="203" t="n">
        <f aca="false">G115*F115</f>
        <v>0</v>
      </c>
    </row>
    <row r="116" customFormat="false" ht="13.5" hidden="false" customHeight="false" outlineLevel="0" collapsed="false">
      <c r="A116" s="260" t="n">
        <v>5</v>
      </c>
      <c r="B116" s="226" t="n">
        <v>5</v>
      </c>
      <c r="C116" s="227" t="n">
        <v>4</v>
      </c>
      <c r="D116" s="284" t="s">
        <v>175</v>
      </c>
      <c r="E116" s="273" t="s">
        <v>84</v>
      </c>
      <c r="F116" s="137" t="n">
        <v>10</v>
      </c>
      <c r="G116" s="230" t="n">
        <f aca="false">'BPU fournitures '!F116</f>
        <v>0</v>
      </c>
      <c r="H116" s="203" t="n">
        <f aca="false">G116*F116</f>
        <v>0</v>
      </c>
    </row>
    <row r="117" customFormat="false" ht="13.5" hidden="false" customHeight="false" outlineLevel="0" collapsed="false">
      <c r="A117" s="260" t="n">
        <v>5</v>
      </c>
      <c r="B117" s="226" t="n">
        <v>5</v>
      </c>
      <c r="C117" s="227" t="n">
        <v>5</v>
      </c>
      <c r="D117" s="284" t="s">
        <v>176</v>
      </c>
      <c r="E117" s="273" t="s">
        <v>84</v>
      </c>
      <c r="F117" s="137" t="n">
        <v>10</v>
      </c>
      <c r="G117" s="230" t="n">
        <f aca="false">'BPU fournitures '!F117</f>
        <v>0</v>
      </c>
      <c r="H117" s="203" t="n">
        <f aca="false">G117*F117</f>
        <v>0</v>
      </c>
    </row>
    <row r="118" customFormat="false" ht="13.5" hidden="false" customHeight="false" outlineLevel="0" collapsed="false">
      <c r="A118" s="260" t="n">
        <v>5</v>
      </c>
      <c r="B118" s="226" t="n">
        <v>5</v>
      </c>
      <c r="C118" s="227" t="n">
        <v>6</v>
      </c>
      <c r="D118" s="284" t="s">
        <v>177</v>
      </c>
      <c r="E118" s="273" t="s">
        <v>84</v>
      </c>
      <c r="F118" s="137" t="n">
        <v>10</v>
      </c>
      <c r="G118" s="230" t="n">
        <f aca="false">'BPU fournitures '!F118</f>
        <v>0</v>
      </c>
      <c r="H118" s="203" t="n">
        <f aca="false">G118*F118</f>
        <v>0</v>
      </c>
    </row>
    <row r="119" customFormat="false" ht="18" hidden="false" customHeight="true" outlineLevel="0" collapsed="false">
      <c r="A119" s="198" t="n">
        <v>5</v>
      </c>
      <c r="B119" s="261" t="n">
        <v>5</v>
      </c>
      <c r="C119" s="204" t="n">
        <v>7</v>
      </c>
      <c r="D119" s="276" t="s">
        <v>178</v>
      </c>
      <c r="E119" s="274" t="s">
        <v>84</v>
      </c>
      <c r="F119" s="141" t="n">
        <v>10</v>
      </c>
      <c r="G119" s="250" t="n">
        <f aca="false">'BPU fournitures '!F119</f>
        <v>0</v>
      </c>
      <c r="H119" s="203" t="n">
        <f aca="false">G119*F119</f>
        <v>0</v>
      </c>
    </row>
    <row r="120" customFormat="false" ht="25.5" hidden="false" customHeight="false" outlineLevel="0" collapsed="false">
      <c r="A120" s="251" t="n">
        <v>5</v>
      </c>
      <c r="B120" s="252" t="n">
        <v>6</v>
      </c>
      <c r="C120" s="275"/>
      <c r="D120" s="254" t="s">
        <v>179</v>
      </c>
      <c r="E120" s="255"/>
      <c r="F120" s="255"/>
      <c r="G120" s="255"/>
      <c r="H120" s="256"/>
    </row>
    <row r="121" customFormat="false" ht="13.5" hidden="false" customHeight="false" outlineLevel="0" collapsed="false">
      <c r="A121" s="257" t="n">
        <v>5</v>
      </c>
      <c r="B121" s="258" t="n">
        <v>6</v>
      </c>
      <c r="C121" s="259" t="n">
        <v>1</v>
      </c>
      <c r="D121" s="228" t="s">
        <v>180</v>
      </c>
      <c r="E121" s="137" t="s">
        <v>181</v>
      </c>
      <c r="F121" s="137" t="n">
        <v>5</v>
      </c>
      <c r="G121" s="250" t="n">
        <f aca="false">'BPU fournitures '!F121</f>
        <v>0</v>
      </c>
      <c r="H121" s="250" t="n">
        <f aca="false">G121*F121</f>
        <v>0</v>
      </c>
    </row>
    <row r="122" customFormat="false" ht="13.5" hidden="false" customHeight="false" outlineLevel="0" collapsed="false">
      <c r="A122" s="260" t="n">
        <v>5</v>
      </c>
      <c r="B122" s="247" t="n">
        <v>6</v>
      </c>
      <c r="C122" s="248" t="n">
        <v>2</v>
      </c>
      <c r="D122" s="249" t="s">
        <v>182</v>
      </c>
      <c r="E122" s="141" t="s">
        <v>181</v>
      </c>
      <c r="F122" s="137" t="n">
        <v>5</v>
      </c>
      <c r="G122" s="230" t="n">
        <f aca="false">'BPU fournitures '!F122</f>
        <v>0</v>
      </c>
      <c r="H122" s="203" t="n">
        <f aca="false">G122*F122</f>
        <v>0</v>
      </c>
    </row>
    <row r="123" customFormat="false" ht="13.5" hidden="false" customHeight="false" outlineLevel="0" collapsed="false">
      <c r="A123" s="198" t="n">
        <v>5</v>
      </c>
      <c r="B123" s="261" t="n">
        <v>6</v>
      </c>
      <c r="C123" s="204" t="n">
        <v>3</v>
      </c>
      <c r="D123" s="276" t="s">
        <v>183</v>
      </c>
      <c r="E123" s="274" t="s">
        <v>181</v>
      </c>
      <c r="F123" s="141" t="n">
        <v>5</v>
      </c>
      <c r="G123" s="250" t="n">
        <f aca="false">'BPU fournitures '!F123</f>
        <v>0</v>
      </c>
      <c r="H123" s="203" t="n">
        <f aca="false">G123*F123</f>
        <v>0</v>
      </c>
    </row>
    <row r="124" customFormat="false" ht="25.5" hidden="false" customHeight="false" outlineLevel="0" collapsed="false">
      <c r="A124" s="251" t="n">
        <v>5</v>
      </c>
      <c r="B124" s="252" t="n">
        <v>7</v>
      </c>
      <c r="C124" s="275"/>
      <c r="D124" s="254" t="s">
        <v>184</v>
      </c>
      <c r="E124" s="255"/>
      <c r="F124" s="255"/>
      <c r="G124" s="255"/>
      <c r="H124" s="256"/>
    </row>
    <row r="125" customFormat="false" ht="13.5" hidden="false" customHeight="false" outlineLevel="0" collapsed="false">
      <c r="A125" s="257" t="n">
        <v>5</v>
      </c>
      <c r="B125" s="258" t="n">
        <v>7</v>
      </c>
      <c r="C125" s="259" t="n">
        <v>1</v>
      </c>
      <c r="D125" s="228" t="s">
        <v>185</v>
      </c>
      <c r="E125" s="137" t="s">
        <v>181</v>
      </c>
      <c r="F125" s="137" t="n">
        <v>5</v>
      </c>
      <c r="G125" s="250" t="n">
        <f aca="false">'BPU fournitures '!F125</f>
        <v>0</v>
      </c>
      <c r="H125" s="250" t="n">
        <f aca="false">G125*F125</f>
        <v>0</v>
      </c>
    </row>
    <row r="126" customFormat="false" ht="13.5" hidden="false" customHeight="false" outlineLevel="0" collapsed="false">
      <c r="A126" s="198" t="n">
        <v>5</v>
      </c>
      <c r="B126" s="261" t="n">
        <v>7</v>
      </c>
      <c r="C126" s="204" t="n">
        <v>2</v>
      </c>
      <c r="D126" s="276" t="s">
        <v>186</v>
      </c>
      <c r="E126" s="274" t="s">
        <v>181</v>
      </c>
      <c r="F126" s="141" t="n">
        <v>5</v>
      </c>
      <c r="G126" s="250" t="n">
        <f aca="false">'BPU fournitures '!F126</f>
        <v>0</v>
      </c>
      <c r="H126" s="203" t="n">
        <f aca="false">G126*F126</f>
        <v>0</v>
      </c>
    </row>
    <row r="127" customFormat="false" ht="46.15" hidden="false" customHeight="true" outlineLevel="0" collapsed="false">
      <c r="A127" s="251" t="n">
        <v>5</v>
      </c>
      <c r="B127" s="252" t="n">
        <v>8</v>
      </c>
      <c r="C127" s="275"/>
      <c r="D127" s="254" t="s">
        <v>187</v>
      </c>
      <c r="E127" s="255"/>
      <c r="F127" s="255"/>
      <c r="G127" s="255"/>
      <c r="H127" s="256"/>
    </row>
    <row r="128" customFormat="false" ht="13.5" hidden="false" customHeight="false" outlineLevel="0" collapsed="false">
      <c r="A128" s="257" t="n">
        <v>5</v>
      </c>
      <c r="B128" s="258" t="n">
        <v>8</v>
      </c>
      <c r="C128" s="259" t="n">
        <v>1</v>
      </c>
      <c r="D128" s="228" t="s">
        <v>185</v>
      </c>
      <c r="E128" s="137" t="s">
        <v>181</v>
      </c>
      <c r="F128" s="137" t="n">
        <v>5</v>
      </c>
      <c r="G128" s="250" t="n">
        <f aca="false">'BPU fournitures '!F128</f>
        <v>0</v>
      </c>
      <c r="H128" s="250" t="n">
        <f aca="false">G128*F128</f>
        <v>0</v>
      </c>
    </row>
    <row r="129" customFormat="false" ht="13.5" hidden="false" customHeight="false" outlineLevel="0" collapsed="false">
      <c r="A129" s="198" t="n">
        <v>5</v>
      </c>
      <c r="B129" s="261" t="n">
        <v>8</v>
      </c>
      <c r="C129" s="204" t="n">
        <v>2</v>
      </c>
      <c r="D129" s="276" t="s">
        <v>188</v>
      </c>
      <c r="E129" s="274" t="s">
        <v>181</v>
      </c>
      <c r="F129" s="141" t="n">
        <v>5</v>
      </c>
      <c r="G129" s="285" t="n">
        <f aca="false">'BPU fournitures '!F129</f>
        <v>0</v>
      </c>
      <c r="H129" s="203" t="n">
        <f aca="false">G129*F129</f>
        <v>0</v>
      </c>
    </row>
    <row r="130" customFormat="false" ht="13.5" hidden="false" customHeight="false" outlineLevel="0" collapsed="false">
      <c r="A130" s="251" t="n">
        <v>5</v>
      </c>
      <c r="B130" s="252" t="n">
        <v>9</v>
      </c>
      <c r="C130" s="275"/>
      <c r="D130" s="254" t="s">
        <v>189</v>
      </c>
      <c r="E130" s="255"/>
      <c r="F130" s="255"/>
      <c r="G130" s="255"/>
      <c r="H130" s="256"/>
    </row>
    <row r="131" customFormat="false" ht="13.5" hidden="false" customHeight="false" outlineLevel="0" collapsed="false">
      <c r="A131" s="257" t="n">
        <v>5</v>
      </c>
      <c r="B131" s="258" t="n">
        <v>9</v>
      </c>
      <c r="C131" s="259" t="n">
        <v>1</v>
      </c>
      <c r="D131" s="228" t="s">
        <v>190</v>
      </c>
      <c r="E131" s="137" t="s">
        <v>181</v>
      </c>
      <c r="F131" s="137" t="n">
        <v>5</v>
      </c>
      <c r="G131" s="250" t="n">
        <f aca="false">'BPU fournitures '!F131</f>
        <v>0</v>
      </c>
      <c r="H131" s="250" t="n">
        <f aca="false">G131*F131</f>
        <v>0</v>
      </c>
    </row>
    <row r="132" customFormat="false" ht="13.5" hidden="false" customHeight="false" outlineLevel="0" collapsed="false">
      <c r="A132" s="260" t="n">
        <v>5</v>
      </c>
      <c r="B132" s="226" t="n">
        <v>9</v>
      </c>
      <c r="C132" s="227" t="n">
        <v>2</v>
      </c>
      <c r="D132" s="284" t="s">
        <v>191</v>
      </c>
      <c r="E132" s="273" t="s">
        <v>181</v>
      </c>
      <c r="F132" s="137" t="n">
        <v>5</v>
      </c>
      <c r="G132" s="250" t="n">
        <f aca="false">'BPU fournitures '!F132</f>
        <v>0</v>
      </c>
      <c r="H132" s="203" t="n">
        <f aca="false">G132*F132</f>
        <v>0</v>
      </c>
    </row>
    <row r="133" customFormat="false" ht="13.5" hidden="false" customHeight="false" outlineLevel="0" collapsed="false">
      <c r="A133" s="198"/>
      <c r="B133" s="261"/>
      <c r="C133" s="204"/>
      <c r="D133" s="276" t="s">
        <v>192</v>
      </c>
      <c r="E133" s="274"/>
      <c r="F133" s="141"/>
      <c r="G133" s="203"/>
      <c r="H133" s="203"/>
    </row>
    <row r="134" customFormat="false" ht="25.5" hidden="false" customHeight="false" outlineLevel="0" collapsed="false">
      <c r="A134" s="251" t="n">
        <v>5</v>
      </c>
      <c r="B134" s="252" t="n">
        <v>10</v>
      </c>
      <c r="C134" s="275"/>
      <c r="D134" s="254" t="s">
        <v>193</v>
      </c>
      <c r="E134" s="255"/>
      <c r="F134" s="255"/>
      <c r="G134" s="255"/>
      <c r="H134" s="256"/>
    </row>
    <row r="135" customFormat="false" ht="13.5" hidden="false" customHeight="false" outlineLevel="0" collapsed="false">
      <c r="A135" s="257" t="n">
        <v>5</v>
      </c>
      <c r="B135" s="258" t="n">
        <v>10</v>
      </c>
      <c r="C135" s="259" t="n">
        <v>1</v>
      </c>
      <c r="D135" s="228" t="s">
        <v>194</v>
      </c>
      <c r="E135" s="137" t="s">
        <v>181</v>
      </c>
      <c r="F135" s="137" t="n">
        <v>2</v>
      </c>
      <c r="G135" s="250" t="n">
        <f aca="false">'BPU fournitures '!F135</f>
        <v>0</v>
      </c>
      <c r="H135" s="250" t="n">
        <f aca="false">G135*F135</f>
        <v>0</v>
      </c>
    </row>
    <row r="136" customFormat="false" ht="13.5" hidden="false" customHeight="false" outlineLevel="0" collapsed="false">
      <c r="A136" s="260" t="n">
        <v>5</v>
      </c>
      <c r="B136" s="226" t="n">
        <v>10</v>
      </c>
      <c r="C136" s="227" t="n">
        <v>2</v>
      </c>
      <c r="D136" s="284" t="s">
        <v>195</v>
      </c>
      <c r="E136" s="273" t="s">
        <v>181</v>
      </c>
      <c r="F136" s="137" t="n">
        <v>2</v>
      </c>
      <c r="G136" s="230" t="n">
        <f aca="false">'BPU fournitures '!F136</f>
        <v>0</v>
      </c>
      <c r="H136" s="203" t="n">
        <f aca="false">G136*F136</f>
        <v>0</v>
      </c>
    </row>
    <row r="137" customFormat="false" ht="13.5" hidden="false" customHeight="false" outlineLevel="0" collapsed="false">
      <c r="A137" s="198" t="n">
        <v>5</v>
      </c>
      <c r="B137" s="261" t="n">
        <v>10</v>
      </c>
      <c r="C137" s="204" t="n">
        <v>3</v>
      </c>
      <c r="D137" s="276" t="s">
        <v>196</v>
      </c>
      <c r="E137" s="274" t="s">
        <v>181</v>
      </c>
      <c r="F137" s="141" t="n">
        <v>2</v>
      </c>
      <c r="G137" s="250" t="n">
        <f aca="false">'BPU fournitures '!F137</f>
        <v>0</v>
      </c>
      <c r="H137" s="203" t="n">
        <f aca="false">G137*F137</f>
        <v>0</v>
      </c>
    </row>
    <row r="138" customFormat="false" ht="13.5" hidden="false" customHeight="false" outlineLevel="0" collapsed="false">
      <c r="A138" s="251" t="n">
        <v>5</v>
      </c>
      <c r="B138" s="252" t="n">
        <v>11</v>
      </c>
      <c r="C138" s="275"/>
      <c r="D138" s="254" t="s">
        <v>197</v>
      </c>
      <c r="E138" s="255"/>
      <c r="F138" s="255"/>
      <c r="G138" s="255"/>
      <c r="H138" s="256" t="n">
        <f aca="false">G138*F138</f>
        <v>0</v>
      </c>
    </row>
    <row r="139" customFormat="false" ht="27" hidden="false" customHeight="false" outlineLevel="0" collapsed="false">
      <c r="A139" s="246" t="n">
        <v>5</v>
      </c>
      <c r="B139" s="247" t="n">
        <v>11</v>
      </c>
      <c r="C139" s="248" t="n">
        <v>1</v>
      </c>
      <c r="D139" s="249" t="s">
        <v>198</v>
      </c>
      <c r="E139" s="141" t="s">
        <v>181</v>
      </c>
      <c r="F139" s="141" t="n">
        <v>2</v>
      </c>
      <c r="G139" s="250" t="n">
        <f aca="false">'BPU fournitures '!F139</f>
        <v>0</v>
      </c>
      <c r="H139" s="250" t="n">
        <f aca="false">G139*F139</f>
        <v>0</v>
      </c>
    </row>
    <row r="140" customFormat="false" ht="13.5" hidden="false" customHeight="false" outlineLevel="0" collapsed="false">
      <c r="A140" s="251" t="n">
        <v>5</v>
      </c>
      <c r="B140" s="252" t="n">
        <v>12</v>
      </c>
      <c r="C140" s="275"/>
      <c r="D140" s="254" t="s">
        <v>199</v>
      </c>
      <c r="E140" s="255"/>
      <c r="F140" s="255"/>
      <c r="G140" s="255"/>
      <c r="H140" s="256" t="n">
        <f aca="false">G140*F140</f>
        <v>0</v>
      </c>
    </row>
    <row r="141" customFormat="false" ht="14.25" hidden="false" customHeight="false" outlineLevel="0" collapsed="false">
      <c r="A141" s="246" t="n">
        <v>5</v>
      </c>
      <c r="B141" s="247" t="n">
        <v>12</v>
      </c>
      <c r="C141" s="248" t="n">
        <v>1</v>
      </c>
      <c r="D141" s="249" t="s">
        <v>200</v>
      </c>
      <c r="E141" s="141" t="s">
        <v>181</v>
      </c>
      <c r="F141" s="141" t="n">
        <v>2</v>
      </c>
      <c r="G141" s="250" t="n">
        <f aca="false">'BPU fournitures '!F141</f>
        <v>0</v>
      </c>
      <c r="H141" s="250" t="n">
        <f aca="false">G141*F141</f>
        <v>0</v>
      </c>
    </row>
    <row r="142" customFormat="false" ht="14.25" hidden="false" customHeight="false" outlineLevel="0" collapsed="false">
      <c r="A142" s="195" t="n">
        <v>6</v>
      </c>
      <c r="B142" s="195"/>
      <c r="C142" s="195"/>
      <c r="D142" s="196" t="s">
        <v>201</v>
      </c>
      <c r="E142" s="195"/>
      <c r="F142" s="195"/>
      <c r="G142" s="195"/>
      <c r="H142" s="277"/>
    </row>
    <row r="143" customFormat="false" ht="13.5" hidden="false" customHeight="false" outlineLevel="0" collapsed="false">
      <c r="A143" s="286" t="n">
        <v>6</v>
      </c>
      <c r="B143" s="287" t="n">
        <v>1</v>
      </c>
      <c r="C143" s="288"/>
      <c r="D143" s="289" t="s">
        <v>202</v>
      </c>
      <c r="E143" s="290"/>
      <c r="F143" s="291"/>
      <c r="G143" s="292"/>
      <c r="H143" s="292"/>
    </row>
    <row r="144" customFormat="false" ht="13.5" hidden="false" customHeight="false" outlineLevel="0" collapsed="false">
      <c r="A144" s="260" t="n">
        <v>6</v>
      </c>
      <c r="B144" s="226" t="n">
        <v>1</v>
      </c>
      <c r="C144" s="227" t="n">
        <v>1</v>
      </c>
      <c r="D144" s="228" t="s">
        <v>203</v>
      </c>
      <c r="E144" s="137" t="s">
        <v>204</v>
      </c>
      <c r="F144" s="137" t="n">
        <v>50</v>
      </c>
      <c r="G144" s="203" t="n">
        <f aca="false">'BPU fournitures '!F144</f>
        <v>0</v>
      </c>
      <c r="H144" s="203" t="n">
        <f aca="false">G144*F144</f>
        <v>0</v>
      </c>
    </row>
    <row r="145" customFormat="false" ht="13.5" hidden="false" customHeight="false" outlineLevel="0" collapsed="false">
      <c r="A145" s="260" t="n">
        <v>6</v>
      </c>
      <c r="B145" s="226" t="n">
        <v>1</v>
      </c>
      <c r="C145" s="227" t="n">
        <v>2</v>
      </c>
      <c r="D145" s="228" t="s">
        <v>205</v>
      </c>
      <c r="E145" s="137" t="s">
        <v>204</v>
      </c>
      <c r="F145" s="137" t="n">
        <v>50</v>
      </c>
      <c r="G145" s="203" t="n">
        <f aca="false">'BPU fournitures '!F145</f>
        <v>0</v>
      </c>
      <c r="H145" s="203" t="n">
        <f aca="false">G145*F145</f>
        <v>0</v>
      </c>
    </row>
    <row r="146" customFormat="false" ht="13.5" hidden="false" customHeight="false" outlineLevel="0" collapsed="false">
      <c r="A146" s="260" t="n">
        <v>6</v>
      </c>
      <c r="B146" s="226" t="n">
        <v>1</v>
      </c>
      <c r="C146" s="227" t="n">
        <v>3</v>
      </c>
      <c r="D146" s="228" t="s">
        <v>206</v>
      </c>
      <c r="E146" s="137" t="s">
        <v>204</v>
      </c>
      <c r="F146" s="137" t="n">
        <v>50</v>
      </c>
      <c r="G146" s="203" t="n">
        <f aca="false">'BPU fournitures '!F146</f>
        <v>0</v>
      </c>
      <c r="H146" s="203" t="n">
        <f aca="false">G146*F146</f>
        <v>0</v>
      </c>
    </row>
    <row r="147" customFormat="false" ht="13.5" hidden="false" customHeight="false" outlineLevel="0" collapsed="false">
      <c r="A147" s="260" t="n">
        <v>6</v>
      </c>
      <c r="B147" s="226" t="n">
        <v>1</v>
      </c>
      <c r="C147" s="227" t="n">
        <v>4</v>
      </c>
      <c r="D147" s="228" t="s">
        <v>207</v>
      </c>
      <c r="E147" s="137" t="s">
        <v>204</v>
      </c>
      <c r="F147" s="137" t="n">
        <v>50</v>
      </c>
      <c r="G147" s="203" t="n">
        <f aca="false">'BPU fournitures '!F147</f>
        <v>0</v>
      </c>
      <c r="H147" s="203" t="n">
        <f aca="false">G147*F147</f>
        <v>0</v>
      </c>
    </row>
    <row r="148" customFormat="false" ht="13.5" hidden="false" customHeight="false" outlineLevel="0" collapsed="false">
      <c r="A148" s="260" t="n">
        <v>6</v>
      </c>
      <c r="B148" s="226" t="n">
        <v>1</v>
      </c>
      <c r="C148" s="227" t="n">
        <v>5</v>
      </c>
      <c r="D148" s="228" t="s">
        <v>208</v>
      </c>
      <c r="E148" s="137" t="s">
        <v>204</v>
      </c>
      <c r="F148" s="137" t="n">
        <v>50</v>
      </c>
      <c r="G148" s="203" t="n">
        <f aca="false">'BPU fournitures '!F148</f>
        <v>0</v>
      </c>
      <c r="H148" s="203" t="n">
        <f aca="false">G148*F148</f>
        <v>0</v>
      </c>
    </row>
    <row r="149" customFormat="false" ht="13.5" hidden="false" customHeight="false" outlineLevel="0" collapsed="false">
      <c r="A149" s="260" t="n">
        <v>6</v>
      </c>
      <c r="B149" s="226" t="n">
        <v>1</v>
      </c>
      <c r="C149" s="227" t="n">
        <v>6</v>
      </c>
      <c r="D149" s="228" t="s">
        <v>209</v>
      </c>
      <c r="E149" s="137" t="s">
        <v>204</v>
      </c>
      <c r="F149" s="137" t="n">
        <v>50</v>
      </c>
      <c r="G149" s="203" t="n">
        <f aca="false">'BPU fournitures '!F149</f>
        <v>0</v>
      </c>
      <c r="H149" s="203" t="n">
        <f aca="false">G149*F149</f>
        <v>0</v>
      </c>
    </row>
    <row r="150" customFormat="false" ht="13.5" hidden="false" customHeight="false" outlineLevel="0" collapsed="false">
      <c r="A150" s="260" t="n">
        <v>6</v>
      </c>
      <c r="B150" s="226" t="n">
        <v>1</v>
      </c>
      <c r="C150" s="227" t="n">
        <v>7</v>
      </c>
      <c r="D150" s="228" t="s">
        <v>210</v>
      </c>
      <c r="E150" s="137" t="s">
        <v>204</v>
      </c>
      <c r="F150" s="137" t="n">
        <v>50</v>
      </c>
      <c r="G150" s="203" t="n">
        <f aca="false">'BPU fournitures '!F150</f>
        <v>0</v>
      </c>
      <c r="H150" s="203" t="n">
        <f aca="false">G150*F150</f>
        <v>0</v>
      </c>
    </row>
    <row r="151" customFormat="false" ht="13.5" hidden="false" customHeight="false" outlineLevel="0" collapsed="false">
      <c r="A151" s="260" t="n">
        <v>6</v>
      </c>
      <c r="B151" s="226" t="n">
        <v>1</v>
      </c>
      <c r="C151" s="227" t="n">
        <v>8</v>
      </c>
      <c r="D151" s="228" t="s">
        <v>211</v>
      </c>
      <c r="E151" s="137" t="s">
        <v>204</v>
      </c>
      <c r="F151" s="137" t="n">
        <v>50</v>
      </c>
      <c r="G151" s="203" t="n">
        <f aca="false">'BPU fournitures '!F151</f>
        <v>0</v>
      </c>
      <c r="H151" s="203" t="n">
        <f aca="false">G151*F151</f>
        <v>0</v>
      </c>
    </row>
    <row r="152" customFormat="false" ht="13.5" hidden="false" customHeight="false" outlineLevel="0" collapsed="false">
      <c r="A152" s="260" t="n">
        <v>6</v>
      </c>
      <c r="B152" s="226" t="n">
        <v>1</v>
      </c>
      <c r="C152" s="227" t="n">
        <v>9</v>
      </c>
      <c r="D152" s="228" t="s">
        <v>212</v>
      </c>
      <c r="E152" s="137" t="s">
        <v>204</v>
      </c>
      <c r="F152" s="137" t="n">
        <v>50</v>
      </c>
      <c r="G152" s="203" t="n">
        <f aca="false">'BPU fournitures '!F152</f>
        <v>0</v>
      </c>
      <c r="H152" s="203" t="n">
        <f aca="false">G152*F152</f>
        <v>0</v>
      </c>
    </row>
    <row r="153" customFormat="false" ht="13.5" hidden="false" customHeight="false" outlineLevel="0" collapsed="false">
      <c r="A153" s="260" t="n">
        <v>6</v>
      </c>
      <c r="B153" s="226" t="n">
        <v>1</v>
      </c>
      <c r="C153" s="227" t="n">
        <v>10</v>
      </c>
      <c r="D153" s="228" t="s">
        <v>213</v>
      </c>
      <c r="E153" s="137" t="s">
        <v>204</v>
      </c>
      <c r="F153" s="137" t="n">
        <v>50</v>
      </c>
      <c r="G153" s="203" t="n">
        <f aca="false">'BPU fournitures '!F153</f>
        <v>0</v>
      </c>
      <c r="H153" s="203" t="n">
        <f aca="false">G153*F153</f>
        <v>0</v>
      </c>
    </row>
    <row r="154" customFormat="false" ht="13.5" hidden="false" customHeight="false" outlineLevel="0" collapsed="false">
      <c r="A154" s="260" t="n">
        <v>6</v>
      </c>
      <c r="B154" s="226" t="n">
        <v>1</v>
      </c>
      <c r="C154" s="227" t="n">
        <v>11</v>
      </c>
      <c r="D154" s="228" t="s">
        <v>214</v>
      </c>
      <c r="E154" s="137" t="s">
        <v>204</v>
      </c>
      <c r="F154" s="137" t="n">
        <v>50</v>
      </c>
      <c r="G154" s="203" t="n">
        <f aca="false">'BPU fournitures '!F154</f>
        <v>0</v>
      </c>
      <c r="H154" s="203" t="n">
        <f aca="false">G154*F154</f>
        <v>0</v>
      </c>
    </row>
    <row r="155" customFormat="false" ht="13.5" hidden="false" customHeight="false" outlineLevel="0" collapsed="false">
      <c r="A155" s="260" t="n">
        <v>6</v>
      </c>
      <c r="B155" s="226" t="n">
        <v>1</v>
      </c>
      <c r="C155" s="227" t="n">
        <v>12</v>
      </c>
      <c r="D155" s="228" t="s">
        <v>215</v>
      </c>
      <c r="E155" s="137" t="s">
        <v>204</v>
      </c>
      <c r="F155" s="137" t="n">
        <v>50</v>
      </c>
      <c r="G155" s="203" t="n">
        <f aca="false">'BPU fournitures '!F155</f>
        <v>0</v>
      </c>
      <c r="H155" s="203" t="n">
        <f aca="false">G155*F155</f>
        <v>0</v>
      </c>
    </row>
    <row r="156" customFormat="false" ht="13.5" hidden="false" customHeight="false" outlineLevel="0" collapsed="false">
      <c r="A156" s="260" t="n">
        <v>6</v>
      </c>
      <c r="B156" s="226" t="n">
        <v>1</v>
      </c>
      <c r="C156" s="227" t="n">
        <v>13</v>
      </c>
      <c r="D156" s="228" t="s">
        <v>216</v>
      </c>
      <c r="E156" s="137" t="s">
        <v>204</v>
      </c>
      <c r="F156" s="137" t="n">
        <v>50</v>
      </c>
      <c r="G156" s="203" t="n">
        <f aca="false">'BPU fournitures '!F156</f>
        <v>0</v>
      </c>
      <c r="H156" s="203" t="n">
        <f aca="false">G156*F156</f>
        <v>0</v>
      </c>
    </row>
    <row r="157" customFormat="false" ht="13.5" hidden="false" customHeight="false" outlineLevel="0" collapsed="false">
      <c r="A157" s="260" t="n">
        <v>6</v>
      </c>
      <c r="B157" s="226" t="n">
        <v>1</v>
      </c>
      <c r="C157" s="227" t="n">
        <v>14</v>
      </c>
      <c r="D157" s="228" t="s">
        <v>217</v>
      </c>
      <c r="E157" s="137" t="s">
        <v>204</v>
      </c>
      <c r="F157" s="137" t="n">
        <v>50</v>
      </c>
      <c r="G157" s="203" t="n">
        <f aca="false">'BPU fournitures '!F157</f>
        <v>0</v>
      </c>
      <c r="H157" s="203" t="n">
        <f aca="false">G157*F157</f>
        <v>0</v>
      </c>
    </row>
    <row r="158" customFormat="false" ht="13.5" hidden="false" customHeight="false" outlineLevel="0" collapsed="false">
      <c r="A158" s="260" t="n">
        <v>6</v>
      </c>
      <c r="B158" s="226" t="n">
        <v>1</v>
      </c>
      <c r="C158" s="227" t="n">
        <v>15</v>
      </c>
      <c r="D158" s="228" t="s">
        <v>218</v>
      </c>
      <c r="E158" s="137" t="s">
        <v>204</v>
      </c>
      <c r="F158" s="137" t="n">
        <v>50</v>
      </c>
      <c r="G158" s="203" t="n">
        <f aca="false">'BPU fournitures '!F158</f>
        <v>0</v>
      </c>
      <c r="H158" s="203" t="n">
        <f aca="false">G158*F158</f>
        <v>0</v>
      </c>
    </row>
    <row r="159" customFormat="false" ht="13.5" hidden="false" customHeight="false" outlineLevel="0" collapsed="false">
      <c r="A159" s="260" t="n">
        <v>6</v>
      </c>
      <c r="B159" s="226" t="n">
        <v>1</v>
      </c>
      <c r="C159" s="227" t="n">
        <v>16</v>
      </c>
      <c r="D159" s="228" t="s">
        <v>219</v>
      </c>
      <c r="E159" s="137" t="s">
        <v>204</v>
      </c>
      <c r="F159" s="137" t="n">
        <v>50</v>
      </c>
      <c r="G159" s="203" t="n">
        <f aca="false">'BPU fournitures '!F159</f>
        <v>0</v>
      </c>
      <c r="H159" s="203" t="n">
        <f aca="false">G159*F159</f>
        <v>0</v>
      </c>
    </row>
    <row r="160" customFormat="false" ht="13.5" hidden="false" customHeight="false" outlineLevel="0" collapsed="false">
      <c r="A160" s="260" t="n">
        <v>6</v>
      </c>
      <c r="B160" s="226" t="n">
        <v>1</v>
      </c>
      <c r="C160" s="227" t="n">
        <v>17</v>
      </c>
      <c r="D160" s="228" t="s">
        <v>220</v>
      </c>
      <c r="E160" s="137" t="s">
        <v>204</v>
      </c>
      <c r="F160" s="137" t="n">
        <v>50</v>
      </c>
      <c r="G160" s="203" t="n">
        <f aca="false">'BPU fournitures '!F160</f>
        <v>0</v>
      </c>
      <c r="H160" s="203" t="n">
        <f aca="false">G160*F160</f>
        <v>0</v>
      </c>
    </row>
    <row r="161" customFormat="false" ht="13.5" hidden="false" customHeight="false" outlineLevel="0" collapsed="false">
      <c r="A161" s="260" t="n">
        <v>6</v>
      </c>
      <c r="B161" s="226" t="n">
        <v>1</v>
      </c>
      <c r="C161" s="227" t="n">
        <v>18</v>
      </c>
      <c r="D161" s="228" t="s">
        <v>221</v>
      </c>
      <c r="E161" s="137" t="s">
        <v>204</v>
      </c>
      <c r="F161" s="137" t="n">
        <v>50</v>
      </c>
      <c r="G161" s="203" t="n">
        <f aca="false">'BPU fournitures '!F161</f>
        <v>0</v>
      </c>
      <c r="H161" s="203" t="n">
        <f aca="false">G161*F161</f>
        <v>0</v>
      </c>
    </row>
    <row r="162" customFormat="false" ht="13.5" hidden="false" customHeight="false" outlineLevel="0" collapsed="false">
      <c r="A162" s="260" t="n">
        <v>6</v>
      </c>
      <c r="B162" s="226" t="n">
        <v>1</v>
      </c>
      <c r="C162" s="227" t="n">
        <v>19</v>
      </c>
      <c r="D162" s="228" t="s">
        <v>222</v>
      </c>
      <c r="E162" s="137" t="s">
        <v>204</v>
      </c>
      <c r="F162" s="137" t="n">
        <v>50</v>
      </c>
      <c r="G162" s="203" t="n">
        <f aca="false">'BPU fournitures '!F162</f>
        <v>0</v>
      </c>
      <c r="H162" s="203" t="n">
        <f aca="false">G162*F162</f>
        <v>0</v>
      </c>
    </row>
    <row r="163" customFormat="false" ht="13.5" hidden="false" customHeight="false" outlineLevel="0" collapsed="false">
      <c r="A163" s="260" t="n">
        <v>6</v>
      </c>
      <c r="B163" s="226" t="n">
        <v>1</v>
      </c>
      <c r="C163" s="227" t="n">
        <v>20</v>
      </c>
      <c r="D163" s="228" t="s">
        <v>223</v>
      </c>
      <c r="E163" s="137" t="s">
        <v>204</v>
      </c>
      <c r="F163" s="137" t="n">
        <v>50</v>
      </c>
      <c r="G163" s="203" t="n">
        <f aca="false">'BPU fournitures '!F163</f>
        <v>0</v>
      </c>
      <c r="H163" s="203" t="n">
        <f aca="false">G163*F163</f>
        <v>0</v>
      </c>
    </row>
    <row r="164" customFormat="false" ht="13.5" hidden="false" customHeight="false" outlineLevel="0" collapsed="false">
      <c r="A164" s="260" t="n">
        <v>6</v>
      </c>
      <c r="B164" s="226" t="n">
        <v>1</v>
      </c>
      <c r="C164" s="227" t="n">
        <v>21</v>
      </c>
      <c r="D164" s="228" t="s">
        <v>224</v>
      </c>
      <c r="E164" s="137" t="s">
        <v>204</v>
      </c>
      <c r="F164" s="137" t="n">
        <v>50</v>
      </c>
      <c r="G164" s="203" t="n">
        <f aca="false">'BPU fournitures '!F164</f>
        <v>0</v>
      </c>
      <c r="H164" s="203" t="n">
        <f aca="false">G164*F164</f>
        <v>0</v>
      </c>
    </row>
    <row r="165" customFormat="false" ht="13.5" hidden="false" customHeight="false" outlineLevel="0" collapsed="false">
      <c r="A165" s="260" t="n">
        <v>6</v>
      </c>
      <c r="B165" s="226" t="n">
        <v>1</v>
      </c>
      <c r="C165" s="227" t="n">
        <v>22</v>
      </c>
      <c r="D165" s="228" t="s">
        <v>225</v>
      </c>
      <c r="E165" s="137" t="s">
        <v>204</v>
      </c>
      <c r="F165" s="137" t="n">
        <v>50</v>
      </c>
      <c r="G165" s="203" t="n">
        <f aca="false">'BPU fournitures '!F165</f>
        <v>0</v>
      </c>
      <c r="H165" s="203" t="n">
        <f aca="false">G165*F165</f>
        <v>0</v>
      </c>
      <c r="K165" s="6"/>
    </row>
    <row r="166" customFormat="false" ht="13.5" hidden="false" customHeight="false" outlineLevel="0" collapsed="false">
      <c r="A166" s="198" t="n">
        <v>6</v>
      </c>
      <c r="B166" s="261" t="n">
        <v>1</v>
      </c>
      <c r="C166" s="204" t="n">
        <v>23</v>
      </c>
      <c r="D166" s="249" t="s">
        <v>226</v>
      </c>
      <c r="E166" s="141" t="s">
        <v>204</v>
      </c>
      <c r="F166" s="141" t="n">
        <v>50</v>
      </c>
      <c r="G166" s="203" t="n">
        <f aca="false">'BPU fournitures '!F166</f>
        <v>0</v>
      </c>
      <c r="H166" s="203" t="n">
        <f aca="false">G166*F166</f>
        <v>0</v>
      </c>
    </row>
    <row r="167" customFormat="false" ht="13.5" hidden="false" customHeight="false" outlineLevel="0" collapsed="false">
      <c r="A167" s="251" t="n">
        <v>6</v>
      </c>
      <c r="B167" s="252" t="n">
        <v>2</v>
      </c>
      <c r="C167" s="253"/>
      <c r="D167" s="254" t="s">
        <v>227</v>
      </c>
      <c r="E167" s="255"/>
      <c r="F167" s="255"/>
      <c r="G167" s="255"/>
      <c r="H167" s="256"/>
    </row>
    <row r="168" customFormat="false" ht="13.5" hidden="false" customHeight="false" outlineLevel="0" collapsed="false">
      <c r="A168" s="257" t="n">
        <v>6</v>
      </c>
      <c r="B168" s="258" t="n">
        <v>2</v>
      </c>
      <c r="C168" s="259" t="n">
        <v>1</v>
      </c>
      <c r="D168" s="228" t="s">
        <v>228</v>
      </c>
      <c r="E168" s="137" t="s">
        <v>204</v>
      </c>
      <c r="F168" s="137" t="n">
        <v>50</v>
      </c>
      <c r="G168" s="250" t="n">
        <f aca="false">'BPU fournitures '!F168</f>
        <v>0</v>
      </c>
      <c r="H168" s="250" t="n">
        <f aca="false">G168*F168</f>
        <v>0</v>
      </c>
    </row>
    <row r="169" customFormat="false" ht="13.5" hidden="false" customHeight="false" outlineLevel="0" collapsed="false">
      <c r="A169" s="293" t="n">
        <v>6</v>
      </c>
      <c r="B169" s="233" t="n">
        <v>2</v>
      </c>
      <c r="C169" s="234" t="n">
        <v>2</v>
      </c>
      <c r="D169" s="294" t="s">
        <v>229</v>
      </c>
      <c r="E169" s="295" t="s">
        <v>204</v>
      </c>
      <c r="F169" s="137" t="n">
        <v>50</v>
      </c>
      <c r="G169" s="230" t="n">
        <f aca="false">'BPU fournitures '!F169</f>
        <v>0</v>
      </c>
      <c r="H169" s="203" t="n">
        <f aca="false">G169*F169</f>
        <v>0</v>
      </c>
    </row>
    <row r="170" customFormat="false" ht="13.5" hidden="false" customHeight="false" outlineLevel="0" collapsed="false">
      <c r="A170" s="257" t="n">
        <v>6</v>
      </c>
      <c r="B170" s="258" t="n">
        <v>2</v>
      </c>
      <c r="C170" s="259" t="n">
        <v>3</v>
      </c>
      <c r="D170" s="228" t="s">
        <v>230</v>
      </c>
      <c r="E170" s="137" t="s">
        <v>204</v>
      </c>
      <c r="F170" s="137" t="n">
        <v>50</v>
      </c>
      <c r="G170" s="230" t="n">
        <f aca="false">'BPU fournitures '!F170</f>
        <v>0</v>
      </c>
      <c r="H170" s="203" t="n">
        <f aca="false">G170*F170</f>
        <v>0</v>
      </c>
    </row>
    <row r="171" customFormat="false" ht="13.5" hidden="false" customHeight="false" outlineLevel="0" collapsed="false">
      <c r="A171" s="260" t="n">
        <v>6</v>
      </c>
      <c r="B171" s="226" t="n">
        <v>2</v>
      </c>
      <c r="C171" s="227" t="n">
        <v>4</v>
      </c>
      <c r="D171" s="228" t="s">
        <v>231</v>
      </c>
      <c r="E171" s="137" t="s">
        <v>204</v>
      </c>
      <c r="F171" s="137" t="n">
        <v>50</v>
      </c>
      <c r="G171" s="230" t="n">
        <f aca="false">'BPU fournitures '!F171</f>
        <v>0</v>
      </c>
      <c r="H171" s="203" t="n">
        <f aca="false">G171*F171</f>
        <v>0</v>
      </c>
    </row>
    <row r="172" customFormat="false" ht="13.5" hidden="false" customHeight="false" outlineLevel="0" collapsed="false">
      <c r="A172" s="260" t="n">
        <v>6</v>
      </c>
      <c r="B172" s="226" t="n">
        <v>2</v>
      </c>
      <c r="C172" s="227" t="n">
        <v>5</v>
      </c>
      <c r="D172" s="228" t="s">
        <v>232</v>
      </c>
      <c r="E172" s="137" t="s">
        <v>204</v>
      </c>
      <c r="F172" s="137" t="n">
        <v>50</v>
      </c>
      <c r="G172" s="230" t="n">
        <f aca="false">'BPU fournitures '!F172</f>
        <v>0</v>
      </c>
      <c r="H172" s="203" t="n">
        <f aca="false">G172*F172</f>
        <v>0</v>
      </c>
    </row>
    <row r="173" customFormat="false" ht="13.5" hidden="false" customHeight="false" outlineLevel="0" collapsed="false">
      <c r="A173" s="260" t="n">
        <v>6</v>
      </c>
      <c r="B173" s="226" t="n">
        <v>2</v>
      </c>
      <c r="C173" s="227" t="n">
        <v>6</v>
      </c>
      <c r="D173" s="228" t="s">
        <v>233</v>
      </c>
      <c r="E173" s="137" t="s">
        <v>204</v>
      </c>
      <c r="F173" s="137" t="n">
        <v>50</v>
      </c>
      <c r="G173" s="230" t="n">
        <f aca="false">'BPU fournitures '!F173</f>
        <v>0</v>
      </c>
      <c r="H173" s="203" t="n">
        <f aca="false">G173*F173</f>
        <v>0</v>
      </c>
    </row>
    <row r="174" customFormat="false" ht="13.5" hidden="false" customHeight="false" outlineLevel="0" collapsed="false">
      <c r="A174" s="260" t="n">
        <v>6</v>
      </c>
      <c r="B174" s="226" t="n">
        <v>2</v>
      </c>
      <c r="C174" s="227" t="n">
        <v>7</v>
      </c>
      <c r="D174" s="228" t="s">
        <v>234</v>
      </c>
      <c r="E174" s="137" t="s">
        <v>204</v>
      </c>
      <c r="F174" s="137" t="n">
        <v>50</v>
      </c>
      <c r="G174" s="230" t="n">
        <f aca="false">'BPU fournitures '!F174</f>
        <v>0</v>
      </c>
      <c r="H174" s="203" t="n">
        <f aca="false">G174*F174</f>
        <v>0</v>
      </c>
    </row>
    <row r="175" customFormat="false" ht="13.5" hidden="false" customHeight="false" outlineLevel="0" collapsed="false">
      <c r="A175" s="260" t="n">
        <v>6</v>
      </c>
      <c r="B175" s="226" t="n">
        <v>2</v>
      </c>
      <c r="C175" s="227" t="n">
        <v>8</v>
      </c>
      <c r="D175" s="228" t="s">
        <v>235</v>
      </c>
      <c r="E175" s="137" t="s">
        <v>204</v>
      </c>
      <c r="F175" s="137" t="n">
        <v>50</v>
      </c>
      <c r="G175" s="230" t="n">
        <f aca="false">'BPU fournitures '!F175</f>
        <v>0</v>
      </c>
      <c r="H175" s="203" t="n">
        <f aca="false">G175*F175</f>
        <v>0</v>
      </c>
    </row>
    <row r="176" customFormat="false" ht="13.5" hidden="false" customHeight="false" outlineLevel="0" collapsed="false">
      <c r="A176" s="198" t="n">
        <v>6</v>
      </c>
      <c r="B176" s="261" t="n">
        <v>2</v>
      </c>
      <c r="C176" s="204" t="n">
        <v>9</v>
      </c>
      <c r="D176" s="249" t="s">
        <v>236</v>
      </c>
      <c r="E176" s="141" t="s">
        <v>204</v>
      </c>
      <c r="F176" s="141" t="n">
        <v>50</v>
      </c>
      <c r="G176" s="250" t="n">
        <f aca="false">'BPU fournitures '!F176</f>
        <v>0</v>
      </c>
      <c r="H176" s="203" t="n">
        <f aca="false">G176*F176</f>
        <v>0</v>
      </c>
    </row>
    <row r="177" customFormat="false" ht="13.5" hidden="false" customHeight="false" outlineLevel="0" collapsed="false">
      <c r="A177" s="251" t="n">
        <v>6</v>
      </c>
      <c r="B177" s="252" t="n">
        <v>3</v>
      </c>
      <c r="C177" s="253"/>
      <c r="D177" s="296" t="s">
        <v>237</v>
      </c>
      <c r="E177" s="255"/>
      <c r="F177" s="255"/>
      <c r="G177" s="297"/>
      <c r="H177" s="256"/>
    </row>
    <row r="178" customFormat="false" ht="13.5" hidden="false" customHeight="false" outlineLevel="0" collapsed="false">
      <c r="A178" s="257" t="n">
        <v>6</v>
      </c>
      <c r="B178" s="258" t="n">
        <v>3</v>
      </c>
      <c r="C178" s="259" t="n">
        <v>1</v>
      </c>
      <c r="D178" s="228" t="s">
        <v>238</v>
      </c>
      <c r="E178" s="137" t="s">
        <v>204</v>
      </c>
      <c r="F178" s="137" t="n">
        <v>50</v>
      </c>
      <c r="G178" s="250" t="n">
        <f aca="false">'BPU fournitures '!F178</f>
        <v>0</v>
      </c>
      <c r="H178" s="250" t="n">
        <f aca="false">G178*F178</f>
        <v>0</v>
      </c>
    </row>
    <row r="179" customFormat="false" ht="13.5" hidden="false" customHeight="false" outlineLevel="0" collapsed="false">
      <c r="A179" s="260" t="n">
        <v>6</v>
      </c>
      <c r="B179" s="226" t="n">
        <v>3</v>
      </c>
      <c r="C179" s="227" t="n">
        <v>2</v>
      </c>
      <c r="D179" s="272" t="s">
        <v>239</v>
      </c>
      <c r="E179" s="137" t="s">
        <v>204</v>
      </c>
      <c r="F179" s="137" t="n">
        <v>50</v>
      </c>
      <c r="G179" s="230" t="n">
        <f aca="false">'BPU fournitures '!F179</f>
        <v>0</v>
      </c>
      <c r="H179" s="203" t="n">
        <f aca="false">G179*F179</f>
        <v>0</v>
      </c>
    </row>
    <row r="180" customFormat="false" ht="13.5" hidden="false" customHeight="false" outlineLevel="0" collapsed="false">
      <c r="A180" s="198" t="n">
        <v>6</v>
      </c>
      <c r="B180" s="261" t="n">
        <v>3</v>
      </c>
      <c r="C180" s="204" t="n">
        <v>3</v>
      </c>
      <c r="D180" s="262" t="s">
        <v>240</v>
      </c>
      <c r="E180" s="141" t="s">
        <v>204</v>
      </c>
      <c r="F180" s="141" t="n">
        <v>50</v>
      </c>
      <c r="G180" s="250" t="n">
        <f aca="false">'BPU fournitures '!F180</f>
        <v>0</v>
      </c>
      <c r="H180" s="203" t="n">
        <f aca="false">G180*F180</f>
        <v>0</v>
      </c>
    </row>
    <row r="181" customFormat="false" ht="13.5" hidden="false" customHeight="false" outlineLevel="0" collapsed="false">
      <c r="A181" s="251" t="n">
        <v>6</v>
      </c>
      <c r="B181" s="252" t="n">
        <v>4</v>
      </c>
      <c r="C181" s="253"/>
      <c r="D181" s="254" t="s">
        <v>241</v>
      </c>
      <c r="E181" s="255"/>
      <c r="F181" s="255"/>
      <c r="G181" s="255"/>
      <c r="H181" s="256"/>
    </row>
    <row r="182" customFormat="false" ht="13.5" hidden="false" customHeight="false" outlineLevel="0" collapsed="false">
      <c r="A182" s="257" t="n">
        <v>6</v>
      </c>
      <c r="B182" s="258" t="n">
        <v>4</v>
      </c>
      <c r="C182" s="259" t="n">
        <v>1</v>
      </c>
      <c r="D182" s="271" t="s">
        <v>242</v>
      </c>
      <c r="E182" s="137" t="s">
        <v>204</v>
      </c>
      <c r="F182" s="137" t="n">
        <v>50</v>
      </c>
      <c r="G182" s="250" t="n">
        <f aca="false">'BPU fournitures '!F182</f>
        <v>0</v>
      </c>
      <c r="H182" s="250" t="n">
        <f aca="false">G182*F182</f>
        <v>0</v>
      </c>
    </row>
    <row r="183" customFormat="false" ht="13.5" hidden="false" customHeight="false" outlineLevel="0" collapsed="false">
      <c r="A183" s="260" t="n">
        <v>6</v>
      </c>
      <c r="B183" s="226" t="n">
        <v>4</v>
      </c>
      <c r="C183" s="227" t="n">
        <v>2</v>
      </c>
      <c r="D183" s="272" t="s">
        <v>243</v>
      </c>
      <c r="E183" s="137" t="s">
        <v>204</v>
      </c>
      <c r="F183" s="137" t="n">
        <v>50</v>
      </c>
      <c r="G183" s="230" t="n">
        <f aca="false">'BPU fournitures '!F183</f>
        <v>0</v>
      </c>
      <c r="H183" s="203" t="n">
        <f aca="false">G183*F183</f>
        <v>0</v>
      </c>
    </row>
    <row r="184" customFormat="false" ht="13.5" hidden="false" customHeight="false" outlineLevel="0" collapsed="false">
      <c r="A184" s="260" t="n">
        <v>6</v>
      </c>
      <c r="B184" s="226" t="n">
        <v>4</v>
      </c>
      <c r="C184" s="227" t="n">
        <v>3</v>
      </c>
      <c r="D184" s="272" t="s">
        <v>244</v>
      </c>
      <c r="E184" s="137" t="s">
        <v>204</v>
      </c>
      <c r="F184" s="137" t="n">
        <v>50</v>
      </c>
      <c r="G184" s="230" t="n">
        <f aca="false">'BPU fournitures '!F184</f>
        <v>0</v>
      </c>
      <c r="H184" s="203" t="n">
        <f aca="false">G184*F184</f>
        <v>0</v>
      </c>
    </row>
    <row r="185" customFormat="false" ht="13.5" hidden="false" customHeight="false" outlineLevel="0" collapsed="false">
      <c r="A185" s="198" t="n">
        <v>6</v>
      </c>
      <c r="B185" s="261" t="n">
        <v>4</v>
      </c>
      <c r="C185" s="204" t="n">
        <v>4</v>
      </c>
      <c r="D185" s="262" t="s">
        <v>245</v>
      </c>
      <c r="E185" s="141" t="s">
        <v>204</v>
      </c>
      <c r="F185" s="141" t="n">
        <v>50</v>
      </c>
      <c r="G185" s="250" t="n">
        <f aca="false">'BPU fournitures '!F185</f>
        <v>0</v>
      </c>
      <c r="H185" s="203" t="n">
        <f aca="false">G185*F185</f>
        <v>0</v>
      </c>
    </row>
    <row r="186" customFormat="false" ht="13.5" hidden="false" customHeight="false" outlineLevel="0" collapsed="false">
      <c r="A186" s="251" t="n">
        <v>6</v>
      </c>
      <c r="B186" s="252" t="n">
        <v>5</v>
      </c>
      <c r="C186" s="275"/>
      <c r="D186" s="254" t="s">
        <v>246</v>
      </c>
      <c r="E186" s="255"/>
      <c r="F186" s="255"/>
      <c r="G186" s="214"/>
      <c r="H186" s="256"/>
    </row>
    <row r="187" customFormat="false" ht="13.5" hidden="false" customHeight="false" outlineLevel="0" collapsed="false">
      <c r="A187" s="257" t="n">
        <v>6</v>
      </c>
      <c r="B187" s="258" t="n">
        <v>5</v>
      </c>
      <c r="C187" s="259" t="n">
        <v>1</v>
      </c>
      <c r="D187" s="228" t="s">
        <v>247</v>
      </c>
      <c r="E187" s="137" t="s">
        <v>204</v>
      </c>
      <c r="F187" s="137" t="n">
        <v>50</v>
      </c>
      <c r="G187" s="230" t="n">
        <f aca="false">'BPU fournitures '!F187</f>
        <v>0</v>
      </c>
      <c r="H187" s="250" t="n">
        <f aca="false">G187*F187</f>
        <v>0</v>
      </c>
    </row>
    <row r="188" customFormat="false" ht="13.5" hidden="false" customHeight="false" outlineLevel="0" collapsed="false">
      <c r="A188" s="260" t="n">
        <v>6</v>
      </c>
      <c r="B188" s="226" t="n">
        <v>5</v>
      </c>
      <c r="C188" s="227" t="n">
        <v>2</v>
      </c>
      <c r="D188" s="228" t="s">
        <v>248</v>
      </c>
      <c r="E188" s="137" t="s">
        <v>204</v>
      </c>
      <c r="F188" s="137" t="n">
        <v>50</v>
      </c>
      <c r="G188" s="230" t="n">
        <f aca="false">'BPU fournitures '!F188</f>
        <v>0</v>
      </c>
      <c r="H188" s="203" t="n">
        <f aca="false">G188*F188</f>
        <v>0</v>
      </c>
    </row>
    <row r="189" customFormat="false" ht="13.5" hidden="false" customHeight="false" outlineLevel="0" collapsed="false">
      <c r="A189" s="260" t="n">
        <v>6</v>
      </c>
      <c r="B189" s="226" t="n">
        <v>5</v>
      </c>
      <c r="C189" s="227" t="n">
        <v>3</v>
      </c>
      <c r="D189" s="228" t="s">
        <v>249</v>
      </c>
      <c r="E189" s="137" t="s">
        <v>204</v>
      </c>
      <c r="F189" s="137" t="n">
        <v>50</v>
      </c>
      <c r="G189" s="230" t="n">
        <f aca="false">'BPU fournitures '!F189</f>
        <v>0</v>
      </c>
      <c r="H189" s="203" t="n">
        <f aca="false">G189*F189</f>
        <v>0</v>
      </c>
    </row>
    <row r="190" customFormat="false" ht="13.5" hidden="false" customHeight="false" outlineLevel="0" collapsed="false">
      <c r="A190" s="260" t="n">
        <v>6</v>
      </c>
      <c r="B190" s="226" t="n">
        <v>5</v>
      </c>
      <c r="C190" s="227" t="n">
        <v>4</v>
      </c>
      <c r="D190" s="228" t="s">
        <v>250</v>
      </c>
      <c r="E190" s="137" t="s">
        <v>204</v>
      </c>
      <c r="F190" s="137" t="n">
        <v>50</v>
      </c>
      <c r="G190" s="230" t="n">
        <f aca="false">'BPU fournitures '!F190</f>
        <v>0</v>
      </c>
      <c r="H190" s="203" t="n">
        <f aca="false">G190*F190</f>
        <v>0</v>
      </c>
    </row>
    <row r="191" customFormat="false" ht="13.5" hidden="false" customHeight="false" outlineLevel="0" collapsed="false">
      <c r="A191" s="260" t="n">
        <v>6</v>
      </c>
      <c r="B191" s="226" t="n">
        <v>5</v>
      </c>
      <c r="C191" s="227" t="n">
        <v>5</v>
      </c>
      <c r="D191" s="228" t="s">
        <v>251</v>
      </c>
      <c r="E191" s="137" t="s">
        <v>204</v>
      </c>
      <c r="F191" s="137" t="n">
        <v>50</v>
      </c>
      <c r="G191" s="230" t="n">
        <f aca="false">'BPU fournitures '!F191</f>
        <v>0</v>
      </c>
      <c r="H191" s="203" t="n">
        <f aca="false">G191*F191</f>
        <v>0</v>
      </c>
    </row>
    <row r="192" customFormat="false" ht="13.5" hidden="false" customHeight="false" outlineLevel="0" collapsed="false">
      <c r="A192" s="260" t="n">
        <v>6</v>
      </c>
      <c r="B192" s="226" t="n">
        <v>5</v>
      </c>
      <c r="C192" s="227" t="n">
        <v>6</v>
      </c>
      <c r="D192" s="272" t="s">
        <v>250</v>
      </c>
      <c r="E192" s="137" t="s">
        <v>204</v>
      </c>
      <c r="F192" s="137" t="n">
        <v>50</v>
      </c>
      <c r="G192" s="230" t="n">
        <f aca="false">'BPU fournitures '!F192</f>
        <v>0</v>
      </c>
      <c r="H192" s="203" t="n">
        <f aca="false">G192*F192</f>
        <v>0</v>
      </c>
    </row>
    <row r="193" customFormat="false" ht="13.5" hidden="false" customHeight="false" outlineLevel="0" collapsed="false">
      <c r="A193" s="260" t="n">
        <v>6</v>
      </c>
      <c r="B193" s="226" t="n">
        <v>5</v>
      </c>
      <c r="C193" s="227" t="n">
        <v>7</v>
      </c>
      <c r="D193" s="272" t="s">
        <v>252</v>
      </c>
      <c r="E193" s="137" t="s">
        <v>204</v>
      </c>
      <c r="F193" s="137" t="n">
        <v>50</v>
      </c>
      <c r="G193" s="230" t="n">
        <f aca="false">'BPU fournitures '!F193</f>
        <v>0</v>
      </c>
      <c r="H193" s="203" t="n">
        <f aca="false">G193*F193</f>
        <v>0</v>
      </c>
    </row>
    <row r="194" customFormat="false" ht="13.5" hidden="false" customHeight="false" outlineLevel="0" collapsed="false">
      <c r="A194" s="260" t="n">
        <v>6</v>
      </c>
      <c r="B194" s="226" t="n">
        <v>5</v>
      </c>
      <c r="C194" s="227" t="n">
        <v>8</v>
      </c>
      <c r="D194" s="272" t="s">
        <v>253</v>
      </c>
      <c r="E194" s="137" t="s">
        <v>204</v>
      </c>
      <c r="F194" s="137" t="n">
        <v>50</v>
      </c>
      <c r="G194" s="230" t="n">
        <f aca="false">'BPU fournitures '!F194</f>
        <v>0</v>
      </c>
      <c r="H194" s="203" t="n">
        <f aca="false">G194*F194</f>
        <v>0</v>
      </c>
    </row>
    <row r="195" customFormat="false" ht="13.5" hidden="false" customHeight="false" outlineLevel="0" collapsed="false">
      <c r="A195" s="260" t="n">
        <v>6</v>
      </c>
      <c r="B195" s="226" t="n">
        <v>5</v>
      </c>
      <c r="C195" s="227" t="n">
        <v>9</v>
      </c>
      <c r="D195" s="272" t="s">
        <v>254</v>
      </c>
      <c r="E195" s="137" t="s">
        <v>204</v>
      </c>
      <c r="F195" s="137" t="n">
        <v>50</v>
      </c>
      <c r="G195" s="230" t="n">
        <f aca="false">'BPU fournitures '!F195</f>
        <v>0</v>
      </c>
      <c r="H195" s="203" t="n">
        <f aca="false">G195*F195</f>
        <v>0</v>
      </c>
    </row>
    <row r="196" customFormat="false" ht="13.5" hidden="false" customHeight="false" outlineLevel="0" collapsed="false">
      <c r="A196" s="260" t="n">
        <v>6</v>
      </c>
      <c r="B196" s="226" t="n">
        <v>5</v>
      </c>
      <c r="C196" s="227" t="n">
        <v>10</v>
      </c>
      <c r="D196" s="272" t="s">
        <v>255</v>
      </c>
      <c r="E196" s="137" t="s">
        <v>204</v>
      </c>
      <c r="F196" s="137" t="n">
        <v>50</v>
      </c>
      <c r="G196" s="230" t="n">
        <f aca="false">'BPU fournitures '!F196</f>
        <v>0</v>
      </c>
      <c r="H196" s="203" t="n">
        <f aca="false">G196*F196</f>
        <v>0</v>
      </c>
    </row>
    <row r="197" customFormat="false" ht="13.5" hidden="false" customHeight="false" outlineLevel="0" collapsed="false">
      <c r="A197" s="260" t="n">
        <v>6</v>
      </c>
      <c r="B197" s="226" t="n">
        <v>5</v>
      </c>
      <c r="C197" s="227" t="n">
        <v>11</v>
      </c>
      <c r="D197" s="272" t="s">
        <v>256</v>
      </c>
      <c r="E197" s="137" t="s">
        <v>204</v>
      </c>
      <c r="F197" s="137" t="n">
        <v>50</v>
      </c>
      <c r="G197" s="298" t="n">
        <f aca="false">'BPU fournitures '!F197</f>
        <v>0</v>
      </c>
      <c r="H197" s="203" t="n">
        <f aca="false">G197*F197</f>
        <v>0</v>
      </c>
    </row>
    <row r="198" customFormat="false" ht="12.75" hidden="false" customHeight="false" outlineLevel="0" collapsed="false">
      <c r="A198" s="299" t="n">
        <v>6</v>
      </c>
      <c r="B198" s="300" t="n">
        <v>6</v>
      </c>
      <c r="C198" s="301"/>
      <c r="D198" s="302"/>
      <c r="E198" s="290"/>
      <c r="F198" s="290"/>
      <c r="G198" s="303"/>
      <c r="H198" s="303"/>
    </row>
    <row r="199" customFormat="false" ht="27.75" hidden="false" customHeight="true" outlineLevel="0" collapsed="false">
      <c r="A199" s="260" t="n">
        <v>6</v>
      </c>
      <c r="B199" s="226" t="n">
        <v>6</v>
      </c>
      <c r="C199" s="227" t="n">
        <v>1</v>
      </c>
      <c r="D199" s="272" t="s">
        <v>257</v>
      </c>
      <c r="E199" s="137" t="s">
        <v>181</v>
      </c>
      <c r="F199" s="137" t="n">
        <v>50</v>
      </c>
      <c r="G199" s="203" t="n">
        <f aca="false">'BPU fournitures '!F198</f>
        <v>0</v>
      </c>
      <c r="H199" s="203" t="n">
        <f aca="false">G199*F199</f>
        <v>0</v>
      </c>
    </row>
    <row r="200" customFormat="false" ht="19.5" hidden="false" customHeight="true" outlineLevel="0" collapsed="false">
      <c r="A200" s="260" t="n">
        <v>6</v>
      </c>
      <c r="B200" s="226" t="n">
        <v>6</v>
      </c>
      <c r="C200" s="227" t="n">
        <v>2</v>
      </c>
      <c r="D200" s="272" t="s">
        <v>258</v>
      </c>
      <c r="E200" s="137" t="s">
        <v>181</v>
      </c>
      <c r="F200" s="137" t="n">
        <v>50</v>
      </c>
      <c r="G200" s="203" t="n">
        <f aca="false">'BPU fournitures '!F199</f>
        <v>0</v>
      </c>
      <c r="H200" s="203" t="n">
        <f aca="false">G200*F200</f>
        <v>0</v>
      </c>
    </row>
    <row r="201" customFormat="false" ht="19.5" hidden="false" customHeight="true" outlineLevel="0" collapsed="false">
      <c r="A201" s="260" t="n">
        <v>6</v>
      </c>
      <c r="B201" s="226" t="n">
        <v>6</v>
      </c>
      <c r="C201" s="227" t="n">
        <v>3</v>
      </c>
      <c r="D201" s="272" t="s">
        <v>259</v>
      </c>
      <c r="E201" s="137" t="s">
        <v>181</v>
      </c>
      <c r="F201" s="137" t="n">
        <v>50</v>
      </c>
      <c r="G201" s="203" t="n">
        <f aca="false">'BPU fournitures '!F200</f>
        <v>0</v>
      </c>
      <c r="H201" s="203" t="n">
        <f aca="false">G201*F201</f>
        <v>0</v>
      </c>
    </row>
    <row r="202" customFormat="false" ht="19.5" hidden="false" customHeight="true" outlineLevel="0" collapsed="false">
      <c r="A202" s="260" t="n">
        <v>6</v>
      </c>
      <c r="B202" s="226" t="n">
        <v>6</v>
      </c>
      <c r="C202" s="227" t="n">
        <v>4</v>
      </c>
      <c r="D202" s="272" t="s">
        <v>260</v>
      </c>
      <c r="E202" s="137" t="s">
        <v>181</v>
      </c>
      <c r="F202" s="137" t="n">
        <v>50</v>
      </c>
      <c r="G202" s="203" t="n">
        <f aca="false">'BPU fournitures '!F201</f>
        <v>0</v>
      </c>
      <c r="H202" s="203" t="n">
        <f aca="false">G202*F202</f>
        <v>0</v>
      </c>
    </row>
    <row r="203" customFormat="false" ht="19.5" hidden="false" customHeight="true" outlineLevel="0" collapsed="false">
      <c r="A203" s="260" t="n">
        <v>6</v>
      </c>
      <c r="B203" s="226" t="n">
        <v>6</v>
      </c>
      <c r="C203" s="227" t="n">
        <v>5</v>
      </c>
      <c r="D203" s="272" t="s">
        <v>261</v>
      </c>
      <c r="E203" s="137" t="s">
        <v>181</v>
      </c>
      <c r="F203" s="137" t="n">
        <v>50</v>
      </c>
      <c r="G203" s="203" t="n">
        <f aca="false">'BPU fournitures '!F202</f>
        <v>0</v>
      </c>
      <c r="H203" s="203" t="n">
        <f aca="false">G203*F203</f>
        <v>0</v>
      </c>
    </row>
    <row r="204" customFormat="false" ht="19.5" hidden="false" customHeight="true" outlineLevel="0" collapsed="false">
      <c r="A204" s="260" t="n">
        <v>6</v>
      </c>
      <c r="B204" s="226" t="n">
        <v>6</v>
      </c>
      <c r="C204" s="227" t="n">
        <v>6</v>
      </c>
      <c r="D204" s="272" t="s">
        <v>262</v>
      </c>
      <c r="E204" s="137" t="s">
        <v>181</v>
      </c>
      <c r="F204" s="137" t="n">
        <v>50</v>
      </c>
      <c r="G204" s="203" t="n">
        <f aca="false">'BPU fournitures '!F203</f>
        <v>0</v>
      </c>
      <c r="H204" s="203" t="n">
        <f aca="false">G204*F204</f>
        <v>0</v>
      </c>
    </row>
    <row r="205" customFormat="false" ht="19.5" hidden="false" customHeight="true" outlineLevel="0" collapsed="false">
      <c r="A205" s="260" t="n">
        <v>6</v>
      </c>
      <c r="B205" s="226" t="n">
        <v>6</v>
      </c>
      <c r="C205" s="227" t="n">
        <v>7</v>
      </c>
      <c r="D205" s="304" t="s">
        <v>263</v>
      </c>
      <c r="E205" s="137" t="s">
        <v>181</v>
      </c>
      <c r="F205" s="137" t="n">
        <v>50</v>
      </c>
      <c r="G205" s="203" t="n">
        <f aca="false">'BPU fournitures '!F204</f>
        <v>0</v>
      </c>
      <c r="H205" s="203" t="n">
        <f aca="false">G205*F205</f>
        <v>0</v>
      </c>
    </row>
    <row r="206" customFormat="false" ht="37.5" hidden="false" customHeight="true" outlineLevel="0" collapsed="false">
      <c r="A206" s="198" t="n">
        <v>6</v>
      </c>
      <c r="B206" s="261" t="n">
        <v>6</v>
      </c>
      <c r="C206" s="204" t="n">
        <v>8</v>
      </c>
      <c r="D206" s="262" t="s">
        <v>264</v>
      </c>
      <c r="E206" s="141" t="s">
        <v>181</v>
      </c>
      <c r="F206" s="141" t="n">
        <v>50</v>
      </c>
      <c r="G206" s="203" t="n">
        <f aca="false">'BPU fournitures '!F205</f>
        <v>0</v>
      </c>
      <c r="H206" s="203" t="n">
        <f aca="false">G206*F206</f>
        <v>0</v>
      </c>
      <c r="I206" s="121"/>
    </row>
    <row r="207" customFormat="false" ht="22.15" hidden="false" customHeight="true" outlineLevel="0" collapsed="false">
      <c r="A207" s="251" t="n">
        <v>6</v>
      </c>
      <c r="B207" s="252" t="n">
        <v>7</v>
      </c>
      <c r="C207" s="275"/>
      <c r="D207" s="254" t="s">
        <v>265</v>
      </c>
      <c r="E207" s="255"/>
      <c r="F207" s="255"/>
      <c r="G207" s="255"/>
      <c r="H207" s="256"/>
    </row>
    <row r="208" customFormat="false" ht="22.15" hidden="false" customHeight="true" outlineLevel="0" collapsed="false">
      <c r="A208" s="246" t="n">
        <v>6</v>
      </c>
      <c r="B208" s="247" t="n">
        <v>7</v>
      </c>
      <c r="C208" s="248" t="n">
        <v>1</v>
      </c>
      <c r="D208" s="271" t="s">
        <v>266</v>
      </c>
      <c r="E208" s="137" t="s">
        <v>204</v>
      </c>
      <c r="F208" s="137" t="n">
        <v>100</v>
      </c>
      <c r="G208" s="305" t="n">
        <f aca="false">'BPU fournitures '!F207</f>
        <v>0</v>
      </c>
      <c r="H208" s="250" t="n">
        <f aca="false">G208*F208</f>
        <v>0</v>
      </c>
    </row>
    <row r="209" customFormat="false" ht="22.15" hidden="false" customHeight="true" outlineLevel="0" collapsed="false">
      <c r="A209" s="198" t="n">
        <v>6</v>
      </c>
      <c r="B209" s="261" t="n">
        <v>7</v>
      </c>
      <c r="C209" s="204" t="n">
        <v>2</v>
      </c>
      <c r="D209" s="262" t="s">
        <v>267</v>
      </c>
      <c r="E209" s="141" t="s">
        <v>204</v>
      </c>
      <c r="F209" s="141" t="n">
        <v>100</v>
      </c>
      <c r="G209" s="250" t="n">
        <f aca="false">'BPU fournitures '!F208</f>
        <v>0</v>
      </c>
      <c r="H209" s="203" t="n">
        <f aca="false">G209*F209</f>
        <v>0</v>
      </c>
    </row>
    <row r="210" customFormat="false" ht="22.15" hidden="false" customHeight="true" outlineLevel="0" collapsed="false">
      <c r="A210" s="195" t="n">
        <v>7</v>
      </c>
      <c r="B210" s="195" t="n">
        <v>1</v>
      </c>
      <c r="C210" s="195"/>
      <c r="D210" s="306" t="s">
        <v>268</v>
      </c>
      <c r="E210" s="266"/>
      <c r="F210" s="266"/>
      <c r="G210" s="266"/>
      <c r="H210" s="267"/>
    </row>
    <row r="211" customFormat="false" ht="22.15" hidden="false" customHeight="true" outlineLevel="0" collapsed="false">
      <c r="A211" s="246" t="n">
        <v>7</v>
      </c>
      <c r="B211" s="247" t="n">
        <v>2</v>
      </c>
      <c r="C211" s="248" t="n">
        <v>1</v>
      </c>
      <c r="D211" s="271" t="s">
        <v>269</v>
      </c>
      <c r="E211" s="137" t="s">
        <v>270</v>
      </c>
      <c r="F211" s="137" t="n">
        <v>1</v>
      </c>
      <c r="G211" s="250" t="n">
        <f aca="false">'BPU fournitures '!F210</f>
        <v>0</v>
      </c>
      <c r="H211" s="250" t="n">
        <f aca="false">G211*F211</f>
        <v>0</v>
      </c>
    </row>
    <row r="212" customFormat="false" ht="22.15" hidden="false" customHeight="true" outlineLevel="0" collapsed="false">
      <c r="A212" s="198" t="n">
        <v>7</v>
      </c>
      <c r="B212" s="261" t="n">
        <v>2</v>
      </c>
      <c r="C212" s="204" t="n">
        <v>2</v>
      </c>
      <c r="D212" s="272" t="s">
        <v>271</v>
      </c>
      <c r="E212" s="137" t="s">
        <v>270</v>
      </c>
      <c r="F212" s="137" t="n">
        <v>1</v>
      </c>
      <c r="G212" s="230" t="n">
        <f aca="false">'BPU fournitures '!F211</f>
        <v>0</v>
      </c>
      <c r="H212" s="203" t="n">
        <f aca="false">G212*F212</f>
        <v>0</v>
      </c>
    </row>
    <row r="213" customFormat="false" ht="22.15" hidden="false" customHeight="true" outlineLevel="0" collapsed="false">
      <c r="A213" s="198" t="n">
        <v>7</v>
      </c>
      <c r="B213" s="261" t="n">
        <v>2</v>
      </c>
      <c r="C213" s="204" t="n">
        <v>3</v>
      </c>
      <c r="D213" s="272" t="s">
        <v>272</v>
      </c>
      <c r="E213" s="137" t="s">
        <v>270</v>
      </c>
      <c r="F213" s="137" t="n">
        <v>1</v>
      </c>
      <c r="G213" s="230" t="n">
        <f aca="false">'BPU fournitures '!F212</f>
        <v>0</v>
      </c>
      <c r="H213" s="203" t="n">
        <f aca="false">G213*F213</f>
        <v>0</v>
      </c>
    </row>
    <row r="214" customFormat="false" ht="22.15" hidden="false" customHeight="true" outlineLevel="0" collapsed="false">
      <c r="A214" s="198" t="n">
        <v>7</v>
      </c>
      <c r="B214" s="261" t="n">
        <v>2</v>
      </c>
      <c r="C214" s="204" t="n">
        <v>4</v>
      </c>
      <c r="D214" s="262" t="s">
        <v>273</v>
      </c>
      <c r="E214" s="141" t="s">
        <v>270</v>
      </c>
      <c r="F214" s="141" t="n">
        <v>1</v>
      </c>
      <c r="G214" s="250" t="n">
        <f aca="false">'BPU fournitures '!F213</f>
        <v>0</v>
      </c>
      <c r="H214" s="203" t="n">
        <f aca="false">G214*F214</f>
        <v>0</v>
      </c>
    </row>
    <row r="215" customFormat="false" ht="22.15" hidden="false" customHeight="true" outlineLevel="0" collapsed="false">
      <c r="A215" s="263" t="n">
        <v>7</v>
      </c>
      <c r="B215" s="264" t="n">
        <v>3</v>
      </c>
      <c r="C215" s="277"/>
      <c r="D215" s="306" t="s">
        <v>274</v>
      </c>
      <c r="E215" s="266"/>
      <c r="F215" s="266"/>
      <c r="G215" s="266"/>
      <c r="H215" s="267"/>
    </row>
    <row r="216" customFormat="false" ht="22.15" hidden="false" customHeight="true" outlineLevel="0" collapsed="false">
      <c r="A216" s="246" t="n">
        <v>7</v>
      </c>
      <c r="B216" s="247" t="n">
        <v>3</v>
      </c>
      <c r="C216" s="248" t="n">
        <v>1</v>
      </c>
      <c r="D216" s="271" t="s">
        <v>275</v>
      </c>
      <c r="E216" s="137" t="s">
        <v>276</v>
      </c>
      <c r="F216" s="137" t="n">
        <v>20</v>
      </c>
      <c r="G216" s="250" t="n">
        <f aca="false">'BPU fournitures '!F215</f>
        <v>0</v>
      </c>
      <c r="H216" s="250" t="n">
        <f aca="false">G216*F216</f>
        <v>0</v>
      </c>
    </row>
    <row r="217" customFormat="false" ht="22.15" hidden="false" customHeight="true" outlineLevel="0" collapsed="false">
      <c r="A217" s="198" t="n">
        <v>7</v>
      </c>
      <c r="B217" s="261" t="n">
        <v>3</v>
      </c>
      <c r="C217" s="204" t="n">
        <v>2</v>
      </c>
      <c r="D217" s="272" t="s">
        <v>277</v>
      </c>
      <c r="E217" s="137" t="s">
        <v>181</v>
      </c>
      <c r="F217" s="137" t="n">
        <v>5</v>
      </c>
      <c r="G217" s="230" t="n">
        <f aca="false">'BPU fournitures '!F216</f>
        <v>0</v>
      </c>
      <c r="H217" s="203" t="n">
        <f aca="false">G217*F217</f>
        <v>0</v>
      </c>
    </row>
    <row r="218" customFormat="false" ht="22.15" hidden="false" customHeight="true" outlineLevel="0" collapsed="false">
      <c r="A218" s="198" t="n">
        <v>7</v>
      </c>
      <c r="B218" s="261" t="n">
        <v>3</v>
      </c>
      <c r="C218" s="204" t="n">
        <v>3</v>
      </c>
      <c r="D218" s="272" t="s">
        <v>278</v>
      </c>
      <c r="E218" s="137" t="s">
        <v>181</v>
      </c>
      <c r="F218" s="137" t="n">
        <v>1</v>
      </c>
      <c r="G218" s="230" t="n">
        <f aca="false">'BPU fournitures '!F217</f>
        <v>0</v>
      </c>
      <c r="H218" s="203" t="n">
        <f aca="false">G218*F218</f>
        <v>0</v>
      </c>
    </row>
    <row r="219" customFormat="false" ht="22.15" hidden="false" customHeight="true" outlineLevel="0" collapsed="false">
      <c r="A219" s="198" t="n">
        <v>7</v>
      </c>
      <c r="B219" s="261" t="n">
        <v>3</v>
      </c>
      <c r="C219" s="204" t="n">
        <v>4</v>
      </c>
      <c r="D219" s="272" t="s">
        <v>279</v>
      </c>
      <c r="E219" s="137" t="s">
        <v>181</v>
      </c>
      <c r="F219" s="137" t="n">
        <v>1</v>
      </c>
      <c r="G219" s="230" t="n">
        <f aca="false">'BPU fournitures '!F218</f>
        <v>0</v>
      </c>
      <c r="H219" s="203" t="n">
        <f aca="false">G219*F219</f>
        <v>0</v>
      </c>
    </row>
    <row r="220" customFormat="false" ht="22.15" hidden="false" customHeight="true" outlineLevel="0" collapsed="false">
      <c r="A220" s="198" t="n">
        <v>7</v>
      </c>
      <c r="B220" s="261" t="n">
        <v>3</v>
      </c>
      <c r="C220" s="204" t="n">
        <v>5</v>
      </c>
      <c r="D220" s="272" t="s">
        <v>280</v>
      </c>
      <c r="E220" s="137" t="s">
        <v>181</v>
      </c>
      <c r="F220" s="137" t="n">
        <v>1</v>
      </c>
      <c r="G220" s="230" t="n">
        <f aca="false">'BPU fournitures '!F219</f>
        <v>0</v>
      </c>
      <c r="H220" s="203" t="n">
        <f aca="false">G220*F220</f>
        <v>0</v>
      </c>
    </row>
    <row r="221" customFormat="false" ht="22.15" hidden="false" customHeight="true" outlineLevel="0" collapsed="false">
      <c r="A221" s="198" t="n">
        <v>7</v>
      </c>
      <c r="B221" s="261" t="n">
        <v>3</v>
      </c>
      <c r="C221" s="204" t="n">
        <v>6</v>
      </c>
      <c r="D221" s="272" t="s">
        <v>281</v>
      </c>
      <c r="E221" s="137" t="s">
        <v>181</v>
      </c>
      <c r="F221" s="137" t="n">
        <v>1</v>
      </c>
      <c r="G221" s="230" t="n">
        <f aca="false">'BPU fournitures '!F220</f>
        <v>0</v>
      </c>
      <c r="H221" s="203" t="n">
        <f aca="false">G221*F221</f>
        <v>0</v>
      </c>
    </row>
    <row r="222" customFormat="false" ht="22.15" hidden="false" customHeight="true" outlineLevel="0" collapsed="false">
      <c r="A222" s="198" t="n">
        <v>7</v>
      </c>
      <c r="B222" s="261" t="n">
        <v>3</v>
      </c>
      <c r="C222" s="204" t="n">
        <v>7</v>
      </c>
      <c r="D222" s="262" t="s">
        <v>282</v>
      </c>
      <c r="E222" s="141" t="s">
        <v>181</v>
      </c>
      <c r="F222" s="141" t="n">
        <v>1</v>
      </c>
      <c r="G222" s="250" t="n">
        <f aca="false">'BPU fournitures '!F221</f>
        <v>0</v>
      </c>
      <c r="H222" s="203" t="n">
        <f aca="false">G222*F222</f>
        <v>0</v>
      </c>
    </row>
    <row r="223" customFormat="false" ht="22.15" hidden="false" customHeight="true" outlineLevel="0" collapsed="false">
      <c r="A223" s="195" t="n">
        <v>8</v>
      </c>
      <c r="B223" s="195"/>
      <c r="C223" s="195"/>
      <c r="D223" s="306" t="s">
        <v>40</v>
      </c>
      <c r="E223" s="266"/>
      <c r="F223" s="266"/>
      <c r="G223" s="266"/>
      <c r="H223" s="267"/>
    </row>
    <row r="224" customFormat="false" ht="16.15" hidden="false" customHeight="true" outlineLevel="0" collapsed="false">
      <c r="A224" s="307" t="s">
        <v>284</v>
      </c>
      <c r="B224" s="307"/>
      <c r="C224" s="307"/>
      <c r="D224" s="271" t="s">
        <v>285</v>
      </c>
      <c r="E224" s="137" t="s">
        <v>181</v>
      </c>
      <c r="F224" s="137" t="n">
        <v>10</v>
      </c>
      <c r="G224" s="250" t="n">
        <f aca="false">'BPU fournitures '!F223</f>
        <v>0</v>
      </c>
      <c r="H224" s="250" t="n">
        <f aca="false">G224*F224</f>
        <v>0</v>
      </c>
    </row>
    <row r="225" customFormat="false" ht="47.45" hidden="false" customHeight="true" outlineLevel="0" collapsed="false">
      <c r="A225" s="307"/>
      <c r="B225" s="307"/>
      <c r="C225" s="307"/>
      <c r="D225" s="272" t="s">
        <v>286</v>
      </c>
      <c r="E225" s="137" t="s">
        <v>181</v>
      </c>
      <c r="F225" s="137" t="n">
        <v>10</v>
      </c>
      <c r="G225" s="230" t="n">
        <f aca="false">'BPU fournitures '!F224</f>
        <v>0</v>
      </c>
      <c r="H225" s="203" t="n">
        <f aca="false">G225*F225</f>
        <v>0</v>
      </c>
    </row>
    <row r="226" customFormat="false" ht="81.6" hidden="false" customHeight="true" outlineLevel="0" collapsed="false">
      <c r="A226" s="308" t="s">
        <v>287</v>
      </c>
      <c r="B226" s="308"/>
      <c r="C226" s="308"/>
      <c r="D226" s="272" t="s">
        <v>285</v>
      </c>
      <c r="E226" s="137" t="s">
        <v>181</v>
      </c>
      <c r="F226" s="137" t="n">
        <v>10</v>
      </c>
      <c r="G226" s="230" t="n">
        <f aca="false">'BPU fournitures '!F225</f>
        <v>0</v>
      </c>
      <c r="H226" s="203" t="n">
        <f aca="false">G226*F226</f>
        <v>0</v>
      </c>
    </row>
    <row r="227" customFormat="false" ht="31.15" hidden="false" customHeight="true" outlineLevel="0" collapsed="false">
      <c r="A227" s="308"/>
      <c r="B227" s="308"/>
      <c r="C227" s="308"/>
      <c r="D227" s="262" t="s">
        <v>286</v>
      </c>
      <c r="E227" s="141" t="s">
        <v>181</v>
      </c>
      <c r="F227" s="141" t="n">
        <v>10</v>
      </c>
      <c r="G227" s="250" t="n">
        <f aca="false">'BPU fournitures '!F226</f>
        <v>0</v>
      </c>
      <c r="H227" s="203" t="n">
        <f aca="false">G227*F227</f>
        <v>0</v>
      </c>
    </row>
    <row r="228" customFormat="false" ht="19.5" hidden="false" customHeight="true" outlineLevel="0" collapsed="false">
      <c r="A228" s="195" t="n">
        <v>9</v>
      </c>
      <c r="B228" s="195"/>
      <c r="C228" s="195"/>
      <c r="D228" s="309" t="s">
        <v>327</v>
      </c>
      <c r="E228" s="266"/>
      <c r="F228" s="266"/>
      <c r="G228" s="208"/>
      <c r="H228" s="267"/>
    </row>
    <row r="229" customFormat="false" ht="19.5" hidden="false" customHeight="true" outlineLevel="0" collapsed="false">
      <c r="A229" s="307"/>
      <c r="B229" s="307"/>
      <c r="C229" s="307"/>
      <c r="D229" s="310" t="s">
        <v>289</v>
      </c>
      <c r="E229" s="137" t="s">
        <v>181</v>
      </c>
      <c r="F229" s="137" t="n">
        <v>15</v>
      </c>
      <c r="G229" s="311" t="n">
        <f aca="false">'BPU fournitures '!F228</f>
        <v>0</v>
      </c>
      <c r="H229" s="250" t="n">
        <f aca="false">G229*F229</f>
        <v>0</v>
      </c>
    </row>
    <row r="230" customFormat="false" ht="19.5" hidden="false" customHeight="true" outlineLevel="0" collapsed="false">
      <c r="A230" s="312"/>
      <c r="B230" s="312"/>
      <c r="C230" s="312"/>
      <c r="D230" s="313" t="s">
        <v>290</v>
      </c>
      <c r="E230" s="137" t="s">
        <v>181</v>
      </c>
      <c r="F230" s="137" t="n">
        <v>15</v>
      </c>
      <c r="G230" s="314" t="n">
        <f aca="false">'BPU fournitures '!F229</f>
        <v>0</v>
      </c>
      <c r="H230" s="203" t="n">
        <f aca="false">G230*F230</f>
        <v>0</v>
      </c>
    </row>
    <row r="231" customFormat="false" ht="18.75" hidden="false" customHeight="true" outlineLevel="0" collapsed="false">
      <c r="A231" s="312"/>
      <c r="B231" s="312"/>
      <c r="C231" s="312"/>
      <c r="D231" s="313" t="s">
        <v>291</v>
      </c>
      <c r="E231" s="137" t="s">
        <v>181</v>
      </c>
      <c r="F231" s="137" t="n">
        <v>15</v>
      </c>
      <c r="G231" s="314" t="n">
        <f aca="false">'BPU fournitures '!F230</f>
        <v>0</v>
      </c>
      <c r="H231" s="203" t="n">
        <f aca="false">G231*F231</f>
        <v>0</v>
      </c>
    </row>
    <row r="232" customFormat="false" ht="27" hidden="false" customHeight="true" outlineLevel="0" collapsed="false">
      <c r="A232" s="312"/>
      <c r="B232" s="312"/>
      <c r="C232" s="312"/>
      <c r="D232" s="313" t="s">
        <v>292</v>
      </c>
      <c r="E232" s="137" t="s">
        <v>181</v>
      </c>
      <c r="F232" s="137" t="n">
        <v>15</v>
      </c>
      <c r="G232" s="314" t="n">
        <f aca="false">'BPU fournitures '!F231</f>
        <v>0</v>
      </c>
      <c r="H232" s="203" t="n">
        <f aca="false">G232*F232</f>
        <v>0</v>
      </c>
    </row>
    <row r="233" customFormat="false" ht="27" hidden="false" customHeight="true" outlineLevel="0" collapsed="false">
      <c r="A233" s="312"/>
      <c r="B233" s="312"/>
      <c r="C233" s="312"/>
      <c r="D233" s="313" t="s">
        <v>293</v>
      </c>
      <c r="E233" s="137" t="s">
        <v>181</v>
      </c>
      <c r="F233" s="137" t="n">
        <v>1</v>
      </c>
      <c r="G233" s="314" t="n">
        <f aca="false">'BPU fournitures '!F232</f>
        <v>0</v>
      </c>
      <c r="H233" s="203" t="n">
        <f aca="false">G233*F233</f>
        <v>0</v>
      </c>
    </row>
    <row r="234" customFormat="false" ht="21" hidden="false" customHeight="true" outlineLevel="0" collapsed="false">
      <c r="A234" s="312"/>
      <c r="B234" s="312"/>
      <c r="C234" s="312"/>
      <c r="D234" s="313" t="s">
        <v>294</v>
      </c>
      <c r="E234" s="137" t="s">
        <v>181</v>
      </c>
      <c r="F234" s="137" t="n">
        <v>1</v>
      </c>
      <c r="G234" s="314" t="n">
        <f aca="false">'BPU fournitures '!F233</f>
        <v>0</v>
      </c>
      <c r="H234" s="203" t="n">
        <f aca="false">G234*F234</f>
        <v>0</v>
      </c>
    </row>
    <row r="235" customFormat="false" ht="21" hidden="false" customHeight="true" outlineLevel="0" collapsed="false">
      <c r="A235" s="312"/>
      <c r="B235" s="312"/>
      <c r="C235" s="312"/>
      <c r="D235" s="313" t="s">
        <v>295</v>
      </c>
      <c r="E235" s="137" t="s">
        <v>181</v>
      </c>
      <c r="F235" s="137" t="n">
        <v>10</v>
      </c>
      <c r="G235" s="314" t="n">
        <f aca="false">'BPU fournitures '!F234</f>
        <v>0</v>
      </c>
      <c r="H235" s="203" t="n">
        <f aca="false">G235*F235</f>
        <v>0</v>
      </c>
    </row>
    <row r="236" customFormat="false" ht="21" hidden="false" customHeight="true" outlineLevel="0" collapsed="false">
      <c r="A236" s="312"/>
      <c r="B236" s="312"/>
      <c r="C236" s="312"/>
      <c r="D236" s="313" t="s">
        <v>296</v>
      </c>
      <c r="E236" s="137" t="s">
        <v>181</v>
      </c>
      <c r="F236" s="137" t="n">
        <v>10</v>
      </c>
      <c r="G236" s="314" t="n">
        <f aca="false">'BPU fournitures '!F235</f>
        <v>0</v>
      </c>
      <c r="H236" s="203" t="n">
        <f aca="false">G236*F236</f>
        <v>0</v>
      </c>
    </row>
    <row r="237" customFormat="false" ht="21" hidden="false" customHeight="true" outlineLevel="0" collapsed="false">
      <c r="A237" s="312"/>
      <c r="B237" s="312"/>
      <c r="C237" s="312"/>
      <c r="D237" s="313" t="s">
        <v>297</v>
      </c>
      <c r="E237" s="137" t="s">
        <v>181</v>
      </c>
      <c r="F237" s="137" t="n">
        <v>10</v>
      </c>
      <c r="G237" s="314" t="n">
        <f aca="false">'BPU fournitures '!F236</f>
        <v>0</v>
      </c>
      <c r="H237" s="203" t="n">
        <f aca="false">G237*F237</f>
        <v>0</v>
      </c>
    </row>
    <row r="238" customFormat="false" ht="21" hidden="false" customHeight="true" outlineLevel="0" collapsed="false">
      <c r="A238" s="312"/>
      <c r="B238" s="312"/>
      <c r="C238" s="312"/>
      <c r="D238" s="315" t="s">
        <v>298</v>
      </c>
      <c r="E238" s="137" t="s">
        <v>181</v>
      </c>
      <c r="F238" s="137" t="n">
        <v>5</v>
      </c>
      <c r="G238" s="314" t="n">
        <f aca="false">'BPU fournitures '!F237</f>
        <v>0</v>
      </c>
      <c r="H238" s="203" t="n">
        <f aca="false">G238*F238</f>
        <v>0</v>
      </c>
    </row>
    <row r="239" customFormat="false" ht="21" hidden="false" customHeight="true" outlineLevel="0" collapsed="false">
      <c r="A239" s="312"/>
      <c r="B239" s="312"/>
      <c r="C239" s="312"/>
      <c r="D239" s="315" t="s">
        <v>299</v>
      </c>
      <c r="E239" s="137" t="s">
        <v>181</v>
      </c>
      <c r="F239" s="137" t="n">
        <v>5</v>
      </c>
      <c r="G239" s="314" t="n">
        <f aca="false">'BPU fournitures '!F238</f>
        <v>0</v>
      </c>
      <c r="H239" s="203" t="n">
        <f aca="false">G239*F239</f>
        <v>0</v>
      </c>
    </row>
    <row r="240" customFormat="false" ht="21" hidden="false" customHeight="true" outlineLevel="0" collapsed="false">
      <c r="A240" s="312"/>
      <c r="B240" s="312"/>
      <c r="C240" s="312"/>
      <c r="D240" s="316" t="s">
        <v>300</v>
      </c>
      <c r="E240" s="317" t="s">
        <v>181</v>
      </c>
      <c r="F240" s="137" t="n">
        <v>5</v>
      </c>
      <c r="G240" s="314" t="n">
        <f aca="false">'BPU fournitures '!F239</f>
        <v>0</v>
      </c>
      <c r="H240" s="203" t="n">
        <f aca="false">G240*F240</f>
        <v>0</v>
      </c>
    </row>
    <row r="241" customFormat="false" ht="21" hidden="false" customHeight="true" outlineLevel="0" collapsed="false">
      <c r="A241" s="308"/>
      <c r="B241" s="308"/>
      <c r="C241" s="308"/>
      <c r="D241" s="318" t="s">
        <v>301</v>
      </c>
      <c r="E241" s="141" t="s">
        <v>181</v>
      </c>
      <c r="F241" s="141" t="n">
        <v>5</v>
      </c>
      <c r="G241" s="319" t="n">
        <f aca="false">'BPU fournitures '!F240</f>
        <v>0</v>
      </c>
      <c r="H241" s="203" t="n">
        <f aca="false">G241*F241</f>
        <v>0</v>
      </c>
    </row>
    <row r="242" customFormat="false" ht="14.25" hidden="false" customHeight="false" outlineLevel="0" collapsed="false">
      <c r="A242" s="195" t="n">
        <v>10</v>
      </c>
      <c r="B242" s="195"/>
      <c r="C242" s="195"/>
      <c r="D242" s="320" t="s">
        <v>328</v>
      </c>
      <c r="E242" s="277"/>
      <c r="F242" s="277"/>
      <c r="G242" s="321"/>
      <c r="H242" s="277"/>
    </row>
    <row r="243" customFormat="false" ht="15" hidden="false" customHeight="true" outlineLevel="0" collapsed="false">
      <c r="A243" s="322"/>
      <c r="B243" s="323"/>
      <c r="C243" s="323"/>
      <c r="D243" s="324" t="s">
        <v>307</v>
      </c>
      <c r="E243" s="325"/>
      <c r="F243" s="325"/>
      <c r="G243" s="325"/>
      <c r="H243" s="326"/>
    </row>
    <row r="244" customFormat="false" ht="15" hidden="false" customHeight="true" outlineLevel="0" collapsed="false">
      <c r="A244" s="327"/>
      <c r="B244" s="327"/>
      <c r="C244" s="327"/>
      <c r="D244" s="327" t="s">
        <v>308</v>
      </c>
      <c r="E244" s="137" t="s">
        <v>309</v>
      </c>
      <c r="F244" s="137" t="n">
        <v>8</v>
      </c>
      <c r="G244" s="203" t="n">
        <f aca="false">'BPU main d''oeuvre'!E11</f>
        <v>0</v>
      </c>
      <c r="H244" s="203" t="n">
        <f aca="false">G244*F244</f>
        <v>0</v>
      </c>
      <c r="I244" s="0"/>
    </row>
    <row r="245" customFormat="false" ht="15" hidden="false" customHeight="true" outlineLevel="0" collapsed="false">
      <c r="A245" s="328"/>
      <c r="B245" s="328"/>
      <c r="C245" s="328"/>
      <c r="D245" s="328" t="s">
        <v>311</v>
      </c>
      <c r="E245" s="137" t="s">
        <v>309</v>
      </c>
      <c r="F245" s="137" t="n">
        <v>8</v>
      </c>
      <c r="G245" s="203" t="n">
        <f aca="false">'BPU main d''oeuvre'!E12</f>
        <v>0</v>
      </c>
      <c r="H245" s="203" t="n">
        <f aca="false">G245*F245</f>
        <v>0</v>
      </c>
      <c r="I245" s="0"/>
    </row>
    <row r="246" customFormat="false" ht="15" hidden="false" customHeight="true" outlineLevel="0" collapsed="false">
      <c r="A246" s="328"/>
      <c r="B246" s="328"/>
      <c r="C246" s="328"/>
      <c r="D246" s="328" t="s">
        <v>312</v>
      </c>
      <c r="E246" s="137" t="s">
        <v>309</v>
      </c>
      <c r="F246" s="137" t="n">
        <v>8</v>
      </c>
      <c r="G246" s="203" t="n">
        <f aca="false">'BPU main d''oeuvre'!E13</f>
        <v>0</v>
      </c>
      <c r="H246" s="203" t="n">
        <f aca="false">G246*F246</f>
        <v>0</v>
      </c>
      <c r="I246" s="0"/>
    </row>
    <row r="247" customFormat="false" ht="15" hidden="false" customHeight="true" outlineLevel="0" collapsed="false">
      <c r="A247" s="328"/>
      <c r="B247" s="328"/>
      <c r="C247" s="328"/>
      <c r="D247" s="328" t="s">
        <v>313</v>
      </c>
      <c r="E247" s="137" t="s">
        <v>309</v>
      </c>
      <c r="F247" s="137" t="n">
        <v>8</v>
      </c>
      <c r="G247" s="203" t="n">
        <f aca="false">'BPU main d''oeuvre'!E14</f>
        <v>0</v>
      </c>
      <c r="H247" s="203" t="n">
        <f aca="false">G247*F247</f>
        <v>0</v>
      </c>
      <c r="I247" s="0"/>
    </row>
    <row r="248" customFormat="false" ht="15" hidden="false" customHeight="true" outlineLevel="0" collapsed="false">
      <c r="A248" s="329"/>
      <c r="B248" s="329"/>
      <c r="C248" s="329"/>
      <c r="D248" s="330" t="s">
        <v>314</v>
      </c>
      <c r="E248" s="331" t="s">
        <v>309</v>
      </c>
      <c r="F248" s="331" t="n">
        <v>8</v>
      </c>
      <c r="G248" s="280" t="n">
        <f aca="false">'BPU main d''oeuvre'!E15</f>
        <v>0</v>
      </c>
      <c r="H248" s="280" t="n">
        <f aca="false">G248*F248</f>
        <v>0</v>
      </c>
    </row>
    <row r="249" customFormat="false" ht="15" hidden="false" customHeight="true" outlineLevel="0" collapsed="false">
      <c r="A249" s="323"/>
      <c r="B249" s="323"/>
      <c r="C249" s="323"/>
      <c r="D249" s="322"/>
      <c r="E249" s="247"/>
      <c r="F249" s="247"/>
      <c r="G249" s="247"/>
      <c r="H249" s="332"/>
    </row>
    <row r="250" customFormat="false" ht="15" hidden="false" customHeight="true" outlineLevel="0" collapsed="false">
      <c r="A250" s="327"/>
      <c r="B250" s="327"/>
      <c r="C250" s="327"/>
      <c r="D250" s="333" t="s">
        <v>315</v>
      </c>
      <c r="E250" s="325"/>
      <c r="F250" s="325"/>
      <c r="G250" s="325"/>
      <c r="H250" s="326"/>
    </row>
    <row r="251" customFormat="false" ht="15" hidden="false" customHeight="true" outlineLevel="0" collapsed="false">
      <c r="A251" s="328"/>
      <c r="B251" s="328"/>
      <c r="C251" s="328"/>
      <c r="D251" s="328" t="s">
        <v>308</v>
      </c>
      <c r="E251" s="137" t="s">
        <v>309</v>
      </c>
      <c r="F251" s="137" t="n">
        <v>8</v>
      </c>
      <c r="G251" s="203" t="n">
        <f aca="false">'BPU main d''oeuvre'!E19</f>
        <v>0</v>
      </c>
      <c r="H251" s="203" t="n">
        <f aca="false">G251*F251</f>
        <v>0</v>
      </c>
    </row>
    <row r="252" customFormat="false" ht="15" hidden="false" customHeight="true" outlineLevel="0" collapsed="false">
      <c r="A252" s="328"/>
      <c r="B252" s="328"/>
      <c r="C252" s="328"/>
      <c r="D252" s="328" t="s">
        <v>311</v>
      </c>
      <c r="E252" s="137" t="s">
        <v>309</v>
      </c>
      <c r="F252" s="137" t="n">
        <v>8</v>
      </c>
      <c r="G252" s="203" t="n">
        <f aca="false">'BPU main d''oeuvre'!E20</f>
        <v>0</v>
      </c>
      <c r="H252" s="203" t="n">
        <f aca="false">G252*F252</f>
        <v>0</v>
      </c>
    </row>
    <row r="253" customFormat="false" ht="15" hidden="false" customHeight="true" outlineLevel="0" collapsed="false">
      <c r="A253" s="328"/>
      <c r="B253" s="328"/>
      <c r="C253" s="328"/>
      <c r="D253" s="328" t="s">
        <v>312</v>
      </c>
      <c r="E253" s="137" t="s">
        <v>309</v>
      </c>
      <c r="F253" s="137" t="n">
        <v>8</v>
      </c>
      <c r="G253" s="203" t="n">
        <f aca="false">'BPU main d''oeuvre'!E21</f>
        <v>0</v>
      </c>
      <c r="H253" s="203" t="n">
        <f aca="false">G253*F253</f>
        <v>0</v>
      </c>
    </row>
    <row r="254" customFormat="false" ht="15" hidden="false" customHeight="true" outlineLevel="0" collapsed="false">
      <c r="A254" s="328"/>
      <c r="B254" s="328"/>
      <c r="C254" s="328"/>
      <c r="D254" s="328" t="s">
        <v>313</v>
      </c>
      <c r="E254" s="137" t="s">
        <v>309</v>
      </c>
      <c r="F254" s="137" t="n">
        <v>8</v>
      </c>
      <c r="G254" s="203" t="n">
        <f aca="false">'BPU main d''oeuvre'!E22</f>
        <v>0</v>
      </c>
      <c r="H254" s="203" t="n">
        <f aca="false">G254*F254</f>
        <v>0</v>
      </c>
    </row>
    <row r="255" customFormat="false" ht="15" hidden="false" customHeight="true" outlineLevel="0" collapsed="false">
      <c r="A255" s="329"/>
      <c r="B255" s="329"/>
      <c r="C255" s="329"/>
      <c r="D255" s="330" t="s">
        <v>314</v>
      </c>
      <c r="E255" s="331" t="s">
        <v>309</v>
      </c>
      <c r="F255" s="331" t="n">
        <v>8</v>
      </c>
      <c r="G255" s="280" t="n">
        <f aca="false">'BPU main d''oeuvre'!E23</f>
        <v>0</v>
      </c>
      <c r="H255" s="280" t="n">
        <f aca="false">G255*F255</f>
        <v>0</v>
      </c>
    </row>
    <row r="256" s="334" customFormat="true" ht="15" hidden="false" customHeight="true" outlineLevel="0" collapsed="false">
      <c r="A256" s="323"/>
      <c r="B256" s="323"/>
      <c r="C256" s="323"/>
      <c r="D256" s="322"/>
      <c r="E256" s="247"/>
      <c r="F256" s="247"/>
      <c r="G256" s="247"/>
      <c r="H256" s="332"/>
    </row>
    <row r="257" customFormat="false" ht="15" hidden="false" customHeight="true" outlineLevel="0" collapsed="false">
      <c r="A257" s="327"/>
      <c r="B257" s="327"/>
      <c r="C257" s="327"/>
      <c r="D257" s="333" t="s">
        <v>316</v>
      </c>
      <c r="E257" s="325"/>
      <c r="F257" s="325"/>
      <c r="G257" s="325"/>
      <c r="H257" s="326"/>
    </row>
    <row r="258" customFormat="false" ht="15" hidden="false" customHeight="true" outlineLevel="0" collapsed="false">
      <c r="A258" s="328"/>
      <c r="B258" s="328"/>
      <c r="C258" s="328"/>
      <c r="D258" s="328" t="s">
        <v>308</v>
      </c>
      <c r="E258" s="137" t="s">
        <v>309</v>
      </c>
      <c r="F258" s="137" t="n">
        <v>8</v>
      </c>
      <c r="G258" s="203" t="n">
        <f aca="false">'BPU main d''oeuvre'!E27</f>
        <v>0</v>
      </c>
      <c r="H258" s="203" t="n">
        <f aca="false">G258*F258</f>
        <v>0</v>
      </c>
    </row>
    <row r="259" customFormat="false" ht="15" hidden="false" customHeight="true" outlineLevel="0" collapsed="false">
      <c r="A259" s="328"/>
      <c r="B259" s="328"/>
      <c r="C259" s="328"/>
      <c r="D259" s="328" t="s">
        <v>311</v>
      </c>
      <c r="E259" s="137" t="s">
        <v>309</v>
      </c>
      <c r="F259" s="137" t="n">
        <v>8</v>
      </c>
      <c r="G259" s="203" t="n">
        <f aca="false">'BPU main d''oeuvre'!E28</f>
        <v>0</v>
      </c>
      <c r="H259" s="203" t="n">
        <f aca="false">G259*F259</f>
        <v>0</v>
      </c>
    </row>
    <row r="260" customFormat="false" ht="15" hidden="false" customHeight="true" outlineLevel="0" collapsed="false">
      <c r="A260" s="328"/>
      <c r="B260" s="328"/>
      <c r="C260" s="328"/>
      <c r="D260" s="328" t="s">
        <v>312</v>
      </c>
      <c r="E260" s="137" t="s">
        <v>309</v>
      </c>
      <c r="F260" s="137" t="n">
        <v>8</v>
      </c>
      <c r="G260" s="203" t="n">
        <f aca="false">'BPU main d''oeuvre'!E29</f>
        <v>0</v>
      </c>
      <c r="H260" s="203" t="n">
        <f aca="false">G260*F260</f>
        <v>0</v>
      </c>
    </row>
    <row r="261" customFormat="false" ht="15" hidden="false" customHeight="true" outlineLevel="0" collapsed="false">
      <c r="A261" s="328"/>
      <c r="B261" s="328"/>
      <c r="C261" s="328"/>
      <c r="D261" s="328" t="s">
        <v>313</v>
      </c>
      <c r="E261" s="137" t="s">
        <v>309</v>
      </c>
      <c r="F261" s="137" t="n">
        <v>8</v>
      </c>
      <c r="G261" s="203" t="n">
        <f aca="false">'BPU main d''oeuvre'!E30</f>
        <v>0</v>
      </c>
      <c r="H261" s="203" t="n">
        <f aca="false">G261*F261</f>
        <v>0</v>
      </c>
    </row>
    <row r="262" customFormat="false" ht="15" hidden="false" customHeight="true" outlineLevel="0" collapsed="false">
      <c r="A262" s="329"/>
      <c r="B262" s="329"/>
      <c r="C262" s="329"/>
      <c r="D262" s="330" t="s">
        <v>314</v>
      </c>
      <c r="E262" s="331" t="s">
        <v>309</v>
      </c>
      <c r="F262" s="331" t="n">
        <v>8</v>
      </c>
      <c r="G262" s="280" t="n">
        <f aca="false">'BPU main d''oeuvre'!E31</f>
        <v>0</v>
      </c>
      <c r="H262" s="280" t="n">
        <f aca="false">G262*F262</f>
        <v>0</v>
      </c>
    </row>
    <row r="263" s="334" customFormat="true" ht="15" hidden="false" customHeight="true" outlineLevel="0" collapsed="false">
      <c r="A263" s="323"/>
      <c r="B263" s="323"/>
      <c r="C263" s="323"/>
      <c r="D263" s="322"/>
      <c r="E263" s="247"/>
      <c r="F263" s="247"/>
      <c r="G263" s="247"/>
      <c r="H263" s="332"/>
    </row>
    <row r="264" customFormat="false" ht="15" hidden="false" customHeight="true" outlineLevel="0" collapsed="false">
      <c r="A264" s="327"/>
      <c r="B264" s="327"/>
      <c r="C264" s="327"/>
      <c r="D264" s="333" t="s">
        <v>317</v>
      </c>
      <c r="E264" s="325"/>
      <c r="F264" s="325"/>
      <c r="G264" s="325"/>
      <c r="H264" s="326"/>
    </row>
    <row r="265" customFormat="false" ht="15" hidden="false" customHeight="true" outlineLevel="0" collapsed="false">
      <c r="A265" s="328"/>
      <c r="B265" s="328"/>
      <c r="C265" s="328"/>
      <c r="D265" s="328" t="s">
        <v>308</v>
      </c>
      <c r="E265" s="137" t="s">
        <v>309</v>
      </c>
      <c r="F265" s="137" t="n">
        <v>8</v>
      </c>
      <c r="G265" s="203" t="n">
        <f aca="false">'BPU main d''oeuvre'!E35</f>
        <v>0</v>
      </c>
      <c r="H265" s="203" t="n">
        <f aca="false">G265*F265</f>
        <v>0</v>
      </c>
    </row>
    <row r="266" customFormat="false" ht="15" hidden="false" customHeight="true" outlineLevel="0" collapsed="false">
      <c r="A266" s="328"/>
      <c r="B266" s="328"/>
      <c r="C266" s="328"/>
      <c r="D266" s="328" t="s">
        <v>311</v>
      </c>
      <c r="E266" s="137" t="s">
        <v>309</v>
      </c>
      <c r="F266" s="137" t="n">
        <v>8</v>
      </c>
      <c r="G266" s="203" t="n">
        <f aca="false">'BPU main d''oeuvre'!E36</f>
        <v>0</v>
      </c>
      <c r="H266" s="203" t="n">
        <f aca="false">G266*F266</f>
        <v>0</v>
      </c>
    </row>
    <row r="267" customFormat="false" ht="15" hidden="false" customHeight="true" outlineLevel="0" collapsed="false">
      <c r="A267" s="328"/>
      <c r="B267" s="328"/>
      <c r="C267" s="328"/>
      <c r="D267" s="328" t="s">
        <v>312</v>
      </c>
      <c r="E267" s="137" t="s">
        <v>309</v>
      </c>
      <c r="F267" s="137" t="n">
        <v>8</v>
      </c>
      <c r="G267" s="203" t="n">
        <f aca="false">'BPU main d''oeuvre'!E37</f>
        <v>0</v>
      </c>
      <c r="H267" s="203" t="n">
        <f aca="false">G267*F267</f>
        <v>0</v>
      </c>
    </row>
    <row r="268" customFormat="false" ht="15" hidden="false" customHeight="true" outlineLevel="0" collapsed="false">
      <c r="A268" s="328"/>
      <c r="B268" s="328"/>
      <c r="C268" s="328"/>
      <c r="D268" s="328" t="s">
        <v>313</v>
      </c>
      <c r="E268" s="137" t="s">
        <v>309</v>
      </c>
      <c r="F268" s="137" t="n">
        <v>8</v>
      </c>
      <c r="G268" s="203" t="n">
        <f aca="false">'BPU main d''oeuvre'!E38</f>
        <v>0</v>
      </c>
      <c r="H268" s="203" t="n">
        <f aca="false">G268*F268</f>
        <v>0</v>
      </c>
    </row>
    <row r="269" customFormat="false" ht="15" hidden="false" customHeight="true" outlineLevel="0" collapsed="false">
      <c r="A269" s="329"/>
      <c r="B269" s="329"/>
      <c r="C269" s="329"/>
      <c r="D269" s="330" t="s">
        <v>314</v>
      </c>
      <c r="E269" s="331" t="s">
        <v>309</v>
      </c>
      <c r="F269" s="331" t="n">
        <v>8</v>
      </c>
      <c r="G269" s="280" t="n">
        <f aca="false">'BPU main d''oeuvre'!E39</f>
        <v>0</v>
      </c>
      <c r="H269" s="280" t="n">
        <f aca="false">G269*F269</f>
        <v>0</v>
      </c>
    </row>
    <row r="270" customFormat="false" ht="15" hidden="false" customHeight="true" outlineLevel="0" collapsed="false">
      <c r="A270" s="323"/>
      <c r="B270" s="323"/>
      <c r="C270" s="323"/>
      <c r="D270" s="323"/>
      <c r="E270" s="247"/>
      <c r="F270" s="247"/>
      <c r="G270" s="335"/>
      <c r="H270" s="335"/>
    </row>
    <row r="271" customFormat="false" ht="15" hidden="false" customHeight="true" outlineLevel="0" collapsed="false">
      <c r="A271" s="336"/>
      <c r="B271" s="323"/>
      <c r="C271" s="323"/>
      <c r="D271" s="337" t="s">
        <v>329</v>
      </c>
      <c r="E271" s="337"/>
      <c r="F271" s="337"/>
      <c r="G271" s="337"/>
      <c r="H271" s="338" t="n">
        <f aca="false">SUM(H6:H269)</f>
        <v>0</v>
      </c>
      <c r="I271" s="334"/>
    </row>
    <row r="272" customFormat="false" ht="15" hidden="false" customHeight="true" outlineLevel="0" collapsed="false">
      <c r="A272" s="339"/>
      <c r="B272" s="323"/>
      <c r="C272" s="323"/>
      <c r="D272" s="340" t="s">
        <v>330</v>
      </c>
      <c r="E272" s="340"/>
      <c r="F272" s="340"/>
      <c r="G272" s="340"/>
      <c r="H272" s="341" t="n">
        <f aca="false">H271*0.2</f>
        <v>0</v>
      </c>
      <c r="I272" s="334"/>
    </row>
    <row r="273" customFormat="false" ht="15" hidden="false" customHeight="true" outlineLevel="0" collapsed="false">
      <c r="A273" s="342"/>
      <c r="B273" s="343"/>
      <c r="C273" s="343"/>
      <c r="D273" s="344" t="s">
        <v>331</v>
      </c>
      <c r="E273" s="344"/>
      <c r="F273" s="344"/>
      <c r="G273" s="344"/>
      <c r="H273" s="345" t="n">
        <f aca="false">H271+H272</f>
        <v>0</v>
      </c>
      <c r="I273" s="334"/>
    </row>
    <row r="274" customFormat="false" ht="12.75" hidden="false" customHeight="false" outlineLevel="0" collapsed="false">
      <c r="A274" s="0"/>
      <c r="B274" s="343"/>
      <c r="C274" s="343"/>
      <c r="D274" s="334"/>
      <c r="E274" s="346"/>
      <c r="F274" s="346"/>
      <c r="G274" s="346"/>
      <c r="H274" s="334"/>
      <c r="I274" s="334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3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3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 t="s">
        <v>23</v>
      </c>
      <c r="B283" s="0"/>
      <c r="C283" s="0"/>
    </row>
  </sheetData>
  <mergeCells count="56">
    <mergeCell ref="A1:H1"/>
    <mergeCell ref="B2:H2"/>
    <mergeCell ref="A3:H3"/>
    <mergeCell ref="A4:C4"/>
    <mergeCell ref="A5:C5"/>
    <mergeCell ref="A8:C8"/>
    <mergeCell ref="A72:C72"/>
    <mergeCell ref="A82:C82"/>
    <mergeCell ref="A142:C142"/>
    <mergeCell ref="A210:C210"/>
    <mergeCell ref="A223:C223"/>
    <mergeCell ref="A224:C225"/>
    <mergeCell ref="A226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4:C244"/>
    <mergeCell ref="A245:C245"/>
    <mergeCell ref="A246:C246"/>
    <mergeCell ref="A247:C247"/>
    <mergeCell ref="A248:C248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D271:G271"/>
    <mergeCell ref="D272:G272"/>
    <mergeCell ref="D273:G27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7:15:31Z</dcterms:created>
  <dc:creator>Pimentel</dc:creator>
  <dc:description/>
  <dc:language>en-US</dc:language>
  <cp:lastModifiedBy>Floriane DEZALAY</cp:lastModifiedBy>
  <cp:lastPrinted>2016-08-18T13:08:39Z</cp:lastPrinted>
  <dcterms:modified xsi:type="dcterms:W3CDTF">2025-01-20T15:07:04Z</dcterms:modified>
  <cp:revision>0</cp:revision>
  <dc:subject/>
  <dc:title/>
</cp:coreProperties>
</file>